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MaR+silno" sheetId="2" state="visible" r:id="rId3"/>
    <sheet name="Hromosvody" sheetId="3" state="visible" r:id="rId4"/>
  </sheets>
  <externalReferences>
    <externalReference r:id="rId5"/>
  </externalReferences>
  <definedNames>
    <definedName function="false" hidden="false" localSheetId="1" name="_xlnm.Print_Area" vbProcedure="false">'MaR+silno'!$A$1:$L$154</definedName>
    <definedName function="false" hidden="false" localSheetId="1" name="_xlnm.Print_Titles" vbProcedure="false">'MaR+silno'!$1:$7</definedName>
    <definedName function="false" hidden="false" localSheetId="0" name="_xlnm.Print_Area" vbProcedure="false">Titul!$A$1:$H$45</definedName>
    <definedName function="false" hidden="false" name="cisloobjektu" vbProcedure="false">'[1]Krycí list'!$A$4</definedName>
    <definedName function="false" hidden="false" name="cislostavby" vbProcedure="false">'[1]Krycí list'!$A$6</definedName>
    <definedName function="false" hidden="false" name="Datum" vbProcedure="false">#REF!</definedName>
    <definedName function="false" hidden="false" name="Dodavka" vbProcedure="false">[1]Rekapitulace!$G$14</definedName>
    <definedName function="false" hidden="false" name="Dodavka0" vbProcedure="false">[1]Položky!$A$1</definedName>
    <definedName function="false" hidden="false" name="HSV" vbProcedure="false">[1]Rekapitulace!$E$14</definedName>
    <definedName function="false" hidden="false" name="HSV0" vbProcedure="false">[1]Položky!$A$1</definedName>
    <definedName function="false" hidden="false" name="HZS" vbProcedure="false">[1]Rekapitulace!$I$14</definedName>
    <definedName function="false" hidden="false" name="HZS0" vbProcedure="false">[1]Položky!$A$1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[1]Rekapitulace!$H$14</definedName>
    <definedName function="false" hidden="false" name="Montaz0" vbProcedure="false">[1]Položky!$A$1</definedName>
    <definedName function="false" hidden="false" name="nazevobjektu" vbProcedure="false">'[1]Krycí list'!$C$4</definedName>
    <definedName function="false" hidden="false" name="nazevstavby" vbProcedure="false">'[1]Krycí list'!$C$6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[1]Rekapitulace!$F$14</definedName>
    <definedName function="false" hidden="false" name="PSV0" vbProcedure="false">[1]Položky!$A$1</definedName>
    <definedName function="false" hidden="false" name="Typ" vbProcedure="false">[1]Položky!$A$1</definedName>
    <definedName function="false" hidden="false" name="VRN" vbProcedure="false">[1]Rekapitulace!$H$27</definedName>
    <definedName function="false" hidden="false" name="VRNKc" vbProcedure="false">[1]Rekapitulace!$A$1</definedName>
    <definedName function="false" hidden="false" name="VRNnazev" vbProcedure="false">[1]Rekapitulace!$A$1</definedName>
    <definedName function="false" hidden="false" name="VRNproc" vbProcedure="false">[1]Rekapitulace!$A$1793</definedName>
    <definedName function="false" hidden="false" name="VRNzakl" vbProcedure="false">[1]Rekapitulace!$H$8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BPK1" vbProcedure="false">[1]Položky!$A$1</definedName>
    <definedName function="false" hidden="false" name="_BPK2" vbProcedure="false">[1]Položky!$A$1</definedName>
    <definedName function="false" hidden="false" name="_BPK3" vbProcedure="false">[1]Položky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267">
  <si>
    <t xml:space="preserve">KRYCÍ LIST VÝKAZ-VÝMĚR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Investor:</t>
  </si>
  <si>
    <t xml:space="preserve">Náklady na MJ :</t>
  </si>
  <si>
    <t xml:space="preserve">Počet listů :</t>
  </si>
  <si>
    <t xml:space="preserve">Zakázkové číslo :</t>
  </si>
  <si>
    <t xml:space="preserve">Zpracovatel dílu:</t>
  </si>
  <si>
    <t xml:space="preserve">Ing. Petr Lysický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tížené výrobní podmínky</t>
  </si>
  <si>
    <t xml:space="preserve">Z</t>
  </si>
  <si>
    <t xml:space="preserve">Montáž celkem</t>
  </si>
  <si>
    <t xml:space="preserve">Oborová přirážka</t>
  </si>
  <si>
    <t xml:space="preserve">R</t>
  </si>
  <si>
    <t xml:space="preserve">HSV celkem</t>
  </si>
  <si>
    <t xml:space="preserve">Přesun stavebních kapacit</t>
  </si>
  <si>
    <t xml:space="preserve">N</t>
  </si>
  <si>
    <t xml:space="preserve">PSV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10/2019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CENA ZA OBJEKT CELKEM bez DPH</t>
  </si>
  <si>
    <t xml:space="preserve">Poznámka :</t>
  </si>
  <si>
    <t xml:space="preserve"> </t>
  </si>
  <si>
    <t xml:space="preserve">Políčka obsahující nulové množství nejsou součástí projektu a nebudou zahrnuty v dodávkách. Ke správnému nacenění všech položek je nutno se seznámit s obsahem i všech ostatních částí PD. Veškeré změny oproti PD musí být schváleny projektantem. </t>
  </si>
  <si>
    <t xml:space="preserve">POLOŽKOVÝ VÝKAZ-VÝMĚR</t>
  </si>
  <si>
    <t xml:space="preserve">Blansko</t>
  </si>
  <si>
    <t xml:space="preserve">Část:</t>
  </si>
  <si>
    <t xml:space="preserve">MĚŘENÍ A REGULACE</t>
  </si>
  <si>
    <t xml:space="preserve">Akce:</t>
  </si>
  <si>
    <t xml:space="preserve">P.č.</t>
  </si>
  <si>
    <t xml:space="preserve">Cen soustava</t>
  </si>
  <si>
    <t xml:space="preserve">Typ</t>
  </si>
  <si>
    <t xml:space="preserve">Kód</t>
  </si>
  <si>
    <t xml:space="preserve">Kód dle SKP</t>
  </si>
  <si>
    <t xml:space="preserve">Odkaz do projektu</t>
  </si>
  <si>
    <t xml:space="preserve">Název položky</t>
  </si>
  <si>
    <t xml:space="preserve">Podrobný popis uchazečem nabízeného zařízení, výrobce, typ</t>
  </si>
  <si>
    <t xml:space="preserve">MJ</t>
  </si>
  <si>
    <t xml:space="preserve">Mn.</t>
  </si>
  <si>
    <t xml:space="preserve">cena / MJ</t>
  </si>
  <si>
    <t xml:space="preserve">celkem (Kč)</t>
  </si>
  <si>
    <t xml:space="preserve">Díl:</t>
  </si>
  <si>
    <t xml:space="preserve">Řídící systém</t>
  </si>
  <si>
    <t xml:space="preserve">vlastní</t>
  </si>
  <si>
    <t xml:space="preserve">B</t>
  </si>
  <si>
    <t xml:space="preserve">MaR-RS</t>
  </si>
  <si>
    <t xml:space="preserve">TZ kap. 4,2</t>
  </si>
  <si>
    <t xml:space="preserve">Univerzální regulátor podporující standardy BACnet IP, BACnet MS/TP, LonWorks, Panel-Bus, Meter-Bus, ModBus, 600 I/O, webserver (integrované 10UI, 4AO, 4DI, 8DO) - s displejem</t>
  </si>
  <si>
    <t xml:space="preserve">ks</t>
  </si>
  <si>
    <t xml:space="preserve">Univerzální regulátor podporující standardy BACnet IP, BACnet MS/TP, LonWorks, Panel-Bus, Meter-Bus, ModBus, 52 I/O, webserver, (integrované 4UI, 2AO, 4DI, 4DO) - s displejem</t>
  </si>
  <si>
    <t xml:space="preserve">Kombinovaný IO modul - 8AI, 8AO, 12DI, 6DO (Panel Bus), šroubové svorky</t>
  </si>
  <si>
    <t xml:space="preserve">Digitální výstupní modul - 6 DO (Panel Bus), včetně svorkovnice</t>
  </si>
  <si>
    <t xml:space="preserve">Držák kontroléru do dveří</t>
  </si>
  <si>
    <t xml:space="preserve">Výstupní modul DO-4 digitální výstupy,ModBus,ruč.nast.</t>
  </si>
  <si>
    <t xml:space="preserve">Externí displej pro regulátor, magnetické uchycení</t>
  </si>
  <si>
    <t xml:space="preserve">Zakončovací modul sběrnice Lon</t>
  </si>
  <si>
    <t xml:space="preserve">Router, switch</t>
  </si>
  <si>
    <t xml:space="preserve">Ovládací PC</t>
  </si>
  <si>
    <t xml:space="preserve">Převodník M-Bus periferie do regulátoru + programové vybavení</t>
  </si>
  <si>
    <t xml:space="preserve">A</t>
  </si>
  <si>
    <t xml:space="preserve">Převodník pro sběrnici Lon a regulátor </t>
  </si>
  <si>
    <t xml:space="preserve">Navýšení databáze DB dispečinku o 250DB</t>
  </si>
  <si>
    <t xml:space="preserve">Celkem za:</t>
  </si>
  <si>
    <t xml:space="preserve">Polní instrumentace, rozvaděče</t>
  </si>
  <si>
    <t xml:space="preserve">MaR-SnTe</t>
  </si>
  <si>
    <t xml:space="preserve">D.1.4.d.02 v.č.03-06</t>
  </si>
  <si>
    <t xml:space="preserve">Kabelový snímač teploty do zásobníku TUV, měřící prvek NTC 20k při 25°C,vč. jímky</t>
  </si>
  <si>
    <t xml:space="preserve">Kanálový snímač teploty do VZTkanálu, měřící prvek NTC 20k při 25°C</t>
  </si>
  <si>
    <t xml:space="preserve">Příložný snímač teploty na UT do DN50, měřící prvek NTC 20k při 25°C</t>
  </si>
  <si>
    <t xml:space="preserve">Snímač teploty venkovní -40-+60°C NTC 20kOhm</t>
  </si>
  <si>
    <t xml:space="preserve">Snímač teploty prostorový -30-+100°C NTC 20kOhm, velikost 56x46 mm</t>
  </si>
  <si>
    <t xml:space="preserve">Snímač teploty jímkový vč. jímky -30-+150°C NTC 20kOhm</t>
  </si>
  <si>
    <t xml:space="preserve">MaR-SnOv</t>
  </si>
  <si>
    <t xml:space="preserve">Nástěnný ovladač, teplota NTC 20kOhm</t>
  </si>
  <si>
    <t xml:space="preserve">Nástěnný ovladač, teplota, korekce, NTC 20kOhm</t>
  </si>
  <si>
    <t xml:space="preserve">Nástěnný ovladač, teplota, korekce, obsazení, NTC 20kOhm</t>
  </si>
  <si>
    <t xml:space="preserve">MaR-SpTl</t>
  </si>
  <si>
    <t xml:space="preserve">Snímač diferenčního tlaku vzduchu 30-500Pa, IP54</t>
  </si>
  <si>
    <t xml:space="preserve">MaR-SnVp</t>
  </si>
  <si>
    <t xml:space="preserve">Snímač rychlosti proudění vzduchu do VZT kanálu, 4-20A/0-20m/s, 24Vdc</t>
  </si>
  <si>
    <t xml:space="preserve">MaR-SnTl</t>
  </si>
  <si>
    <t xml:space="preserve">Snímač tlakové diference vzduchu analogový, 4-20mA/-50-+50Pa</t>
  </si>
  <si>
    <t xml:space="preserve">MaR-SnHr</t>
  </si>
  <si>
    <t xml:space="preserve">Snímač teploty a vlhkosti do venkovního prostředí, IP65, výstup 4-20mA, 20-95RH</t>
  </si>
  <si>
    <t xml:space="preserve">Snímač teploty a vlhkosti do VZT kanálu, IP65, výstup 4-20mA, 20-95RH</t>
  </si>
  <si>
    <t xml:space="preserve">MaR-SpTe</t>
  </si>
  <si>
    <t xml:space="preserve">Termostat protimrazové ochr.,kapilára 5m, -10-+12°C</t>
  </si>
  <si>
    <t xml:space="preserve">Spínač tlaku vlnovcový, 230Vac, přepínací kontakty, 4-63kPa</t>
  </si>
  <si>
    <t xml:space="preserve">D.1.4.d.02 v.č.03</t>
  </si>
  <si>
    <t xml:space="preserve">Snímač tlaku systému,analogový 4-20mA/0-6bar,vč montážní redukce</t>
  </si>
  <si>
    <t xml:space="preserve">MaR-SnHl</t>
  </si>
  <si>
    <t xml:space="preserve">D.1.4.d.02</t>
  </si>
  <si>
    <t xml:space="preserve">GSM komunikátor, 4 vstupy, 12Vdc,včetně záložní baterie</t>
  </si>
  <si>
    <t xml:space="preserve">MaR-SpZa</t>
  </si>
  <si>
    <t xml:space="preserve">Plovákový snímač zaplavení</t>
  </si>
  <si>
    <t xml:space="preserve">MaR-SePo</t>
  </si>
  <si>
    <t xml:space="preserve">Servopohon otočný, 6Nm, 90°, 24Vac, analogový</t>
  </si>
  <si>
    <t xml:space="preserve">Servopohon pákový, 10Nm, 90°, 24Vac, digitální</t>
  </si>
  <si>
    <t xml:space="preserve">Servopohon pákový, 20Nm, 90°, 24Vac, digitální</t>
  </si>
  <si>
    <t xml:space="preserve">Servopohon pákový se zpětnou pružinou, 4Nm, 90°, 24Vac, digitální</t>
  </si>
  <si>
    <t xml:space="preserve">Servopohon pákový, 20Nm, 90°, 24Vac, analogový 0-10V</t>
  </si>
  <si>
    <t xml:space="preserve">El. lineární pohon pro plynulou regulaci, napájení 24 V, 50/60 Hz, zdvih 20mm / 1 min, 600 N,</t>
  </si>
  <si>
    <t xml:space="preserve">MaR-VeRe</t>
  </si>
  <si>
    <t xml:space="preserve">Termoelektrický pohon 24Vac, bez napětí uzavřen, zdvih 8mm</t>
  </si>
  <si>
    <t xml:space="preserve">Dvoustupňový detektor výskytu plynu nebo CO, 230V</t>
  </si>
  <si>
    <t xml:space="preserve">Vyhodnocovací jednotka a 2x teplotní snímač (bez průtokoměru) - měřič tepla, M-Bus</t>
  </si>
  <si>
    <t xml:space="preserve">Jiskrově bezpečná Zenerova bariéra 2kanálová</t>
  </si>
  <si>
    <t xml:space="preserve">Slaboproudá přepěťová ochrana, na BacNet</t>
  </si>
  <si>
    <t xml:space="preserve">Termostat příložný do 90°C, 230V, přepínací kontakt</t>
  </si>
  <si>
    <t xml:space="preserve">Dvojcestný regulační ventil RVE 50, kvs 20</t>
  </si>
  <si>
    <t xml:space="preserve">Dvojcestný regulační ventil RVE 32, kvs 16</t>
  </si>
  <si>
    <t xml:space="preserve">Dvojcestný regulační ventil RVE 20, kvs 3,2</t>
  </si>
  <si>
    <t xml:space="preserve">Dvoucestný solenoidový ventil do 130°C, 1xDN15, 230Vac, NC</t>
  </si>
  <si>
    <t xml:space="preserve">MaR-Fm</t>
  </si>
  <si>
    <t xml:space="preserve">Frekvenční měnič 400V, ff, filtry, IP54, 1,5kW</t>
  </si>
  <si>
    <t xml:space="preserve">Frekvenční měnič 400V, ff, filtry, IP54, 4kW</t>
  </si>
  <si>
    <t xml:space="preserve">MaR-Houk</t>
  </si>
  <si>
    <t xml:space="preserve">Houkačka 230Vac</t>
  </si>
  <si>
    <t xml:space="preserve">MaR-PřVa</t>
  </si>
  <si>
    <t xml:space="preserve">D.1.4.d.02 v.č.09</t>
  </si>
  <si>
    <t xml:space="preserve">Zářivka LED, 230VAC, 1200mm, IP66, 2x18W</t>
  </si>
  <si>
    <t xml:space="preserve">D.1.4.d.02 v.č.08</t>
  </si>
  <si>
    <t xml:space="preserve">Zásuvka 1f, 230V, 16A</t>
  </si>
  <si>
    <t xml:space="preserve">MaR-VyKl</t>
  </si>
  <si>
    <t xml:space="preserve">Vypínač schodišťový/obyčejný</t>
  </si>
  <si>
    <t xml:space="preserve">MaR-VyBe</t>
  </si>
  <si>
    <t xml:space="preserve">Bezpečnostní tlačítko s aretací, červený, v krabičce, spínací kontakty</t>
  </si>
  <si>
    <t xml:space="preserve">MaR-GaOd</t>
  </si>
  <si>
    <t xml:space="preserve">Galvanický oddělovač, vstup 0-10Vdc, výstup 0-10Vdc</t>
  </si>
  <si>
    <t xml:space="preserve">D.1.4.d.02 v.č.08-09</t>
  </si>
  <si>
    <t xml:space="preserve">Zásuvková skříň, 4x 1f 230V, 1x 3f 400V</t>
  </si>
  <si>
    <t xml:space="preserve">SO01-MR1</t>
  </si>
  <si>
    <t xml:space="preserve">v.č.08</t>
  </si>
  <si>
    <t xml:space="preserve">Skříňový rozvaděč oceloplechový, krytí IP44/20, vybavený, bez ŘS,v*š*h-1800*600*400</t>
  </si>
  <si>
    <t xml:space="preserve">SO02-MR1</t>
  </si>
  <si>
    <t xml:space="preserve">v.č.09</t>
  </si>
  <si>
    <t xml:space="preserve">Nástěnný rozvaděč oceloplechový, krytí IP44/20, vybavený, bez ŘS,v*š*h-800*600*300</t>
  </si>
  <si>
    <t xml:space="preserve">SO03-MR1</t>
  </si>
  <si>
    <t xml:space="preserve">v.č.10</t>
  </si>
  <si>
    <t xml:space="preserve">Montážní materiál</t>
  </si>
  <si>
    <t xml:space="preserve">MaR-MoMat</t>
  </si>
  <si>
    <t xml:space="preserve">Kabel slaboproudý stíněný, CU, 2x1</t>
  </si>
  <si>
    <t xml:space="preserve">m</t>
  </si>
  <si>
    <t xml:space="preserve">Kabel slaboproudý stíněný, CU, 4x1</t>
  </si>
  <si>
    <t xml:space="preserve">Kabel slaboproudý stíněný, CU, 7x1</t>
  </si>
  <si>
    <t xml:space="preserve">Kabel slaboproudý stíněný, nehořlavý CU, 3x2x0,8</t>
  </si>
  <si>
    <t xml:space="preserve">Kabel slaboproudý stíněný, nehořlavý CU, 1x2x0,8</t>
  </si>
  <si>
    <t xml:space="preserve">Kabel slaboproudý stíněný, nehořlavý CU, 2x2x0,8</t>
  </si>
  <si>
    <t xml:space="preserve">Kabel slaboproudý stíněný, CU, 4x2x0,5</t>
  </si>
  <si>
    <t xml:space="preserve">Kabel silnoproudý, CU, 2x1,5</t>
  </si>
  <si>
    <t xml:space="preserve">Kabel silnoproudý, CU, 3x1,5</t>
  </si>
  <si>
    <t xml:space="preserve">Kabel silnoproudý, CU, 4x1,5</t>
  </si>
  <si>
    <t xml:space="preserve">Kabel silnoproudý, CU, 5x1,5</t>
  </si>
  <si>
    <t xml:space="preserve">Kabel silnoproudý, CU, 3x2,5</t>
  </si>
  <si>
    <t xml:space="preserve">Kabel silnoproudý, CU, 5x2,5</t>
  </si>
  <si>
    <t xml:space="preserve">Kabel silnoproudý, CU, 5x4</t>
  </si>
  <si>
    <t xml:space="preserve">Kabel silnoproudý stíněný, CU, laněné jádro 4x1,5</t>
  </si>
  <si>
    <t xml:space="preserve">Kabel silnoproudý, nehořlavý, CU, 3x1,5</t>
  </si>
  <si>
    <t xml:space="preserve">Kabel silnoproudý, nehořlavý, CU, 5x1,5</t>
  </si>
  <si>
    <t xml:space="preserve">Vodič 6 ž/z</t>
  </si>
  <si>
    <t xml:space="preserve">Vodič 10 ž/z</t>
  </si>
  <si>
    <t xml:space="preserve">FSG/TP 30, vč. Přísl.,</t>
  </si>
  <si>
    <t xml:space="preserve">D.1.4.d.02 v.č.08-10</t>
  </si>
  <si>
    <t xml:space="preserve">Kabelový elektroinstalační žlab 62/50 vč. víka</t>
  </si>
  <si>
    <t xml:space="preserve">Koleno žlabu vč. víka</t>
  </si>
  <si>
    <t xml:space="preserve">T-kus žlabu vč. víka</t>
  </si>
  <si>
    <t xml:space="preserve">TZ kap. 6.1</t>
  </si>
  <si>
    <t xml:space="preserve">Trubka pevná D16, PVC, vč. Úchytek (i UV odolná)</t>
  </si>
  <si>
    <t xml:space="preserve">Trubka ohebná D16, PVC</t>
  </si>
  <si>
    <t xml:space="preserve">Plastová elektroinstalační lišta bílá, 20x20 mm</t>
  </si>
  <si>
    <t xml:space="preserve">Tuhá dvouplášťová korugovaná chránička (červená), vnitřní průměr 52mm</t>
  </si>
  <si>
    <t xml:space="preserve">T-kus žlabu vč. víka, požární odolnost</t>
  </si>
  <si>
    <t xml:space="preserve">Krabice rozvodná plastová, elektroinstalační</t>
  </si>
  <si>
    <t xml:space="preserve">Svorkovnice</t>
  </si>
  <si>
    <t xml:space="preserve">Příchytky na strop kovové, požární odolnost</t>
  </si>
  <si>
    <t xml:space="preserve">Příchytky na strop plastové</t>
  </si>
  <si>
    <t xml:space="preserve">Závitové tyče</t>
  </si>
  <si>
    <t xml:space="preserve">Výložníky žlabů 62/50</t>
  </si>
  <si>
    <t xml:space="preserve">TZ kap. 4,3 9</t>
  </si>
  <si>
    <t xml:space="preserve">Materiál a prvky pro úpravu a doplnění stávajícícho rozvaděče</t>
  </si>
  <si>
    <t xml:space="preserve">kpl</t>
  </si>
  <si>
    <t xml:space="preserve">Podružný pomocný materiál, držáky, hmoždinky…)</t>
  </si>
  <si>
    <t xml:space="preserve">Popisovací štítky na kabely</t>
  </si>
  <si>
    <t xml:space="preserve">Elektromontážní práce</t>
  </si>
  <si>
    <t xml:space="preserve">MaR-Montaz</t>
  </si>
  <si>
    <t xml:space="preserve">Koleno žlabu 62/50 vč. víka</t>
  </si>
  <si>
    <t xml:space="preserve">T-kus žlabu 62/50 vč. víka</t>
  </si>
  <si>
    <t xml:space="preserve">Trubka pevná D16, PVC, vč. Úchytek, plastová lišta elektroinstalační</t>
  </si>
  <si>
    <t xml:space="preserve">Trubka ohebná D16, PVC, tuhá chránička </t>
  </si>
  <si>
    <t xml:space="preserve">Kabelový elektroinstalační žlab 150/100 vč. víka</t>
  </si>
  <si>
    <t xml:space="preserve">Prokabelování TČ a periferií</t>
  </si>
  <si>
    <t xml:space="preserve">v.č.08-10</t>
  </si>
  <si>
    <t xml:space="preserve">Montáž rozvaděče</t>
  </si>
  <si>
    <t xml:space="preserve">TZ kap. 6,1 , v.č.03-06</t>
  </si>
  <si>
    <t xml:space="preserve">Montáž prvků MaR</t>
  </si>
  <si>
    <t xml:space="preserve">Kabely Cu slaboproudé bez ukončení 2 - 19x1,0 - položení</t>
  </si>
  <si>
    <t xml:space="preserve">Kabely Cu silnoproudé do 1kV bez ukončení 2-7x1,5 - položení</t>
  </si>
  <si>
    <t xml:space="preserve">Ukončení kabelů silnoproudých a sdělovacích na obou koncích </t>
  </si>
  <si>
    <t xml:space="preserve">Ukončení kabelů silnoproudých a sdělovacích</t>
  </si>
  <si>
    <t xml:space="preserve">Úprava stávajícího rozvaděče, demontáže </t>
  </si>
  <si>
    <t xml:space="preserve">hod</t>
  </si>
  <si>
    <t xml:space="preserve">TZ kap. 6.1 v.č. 08-10</t>
  </si>
  <si>
    <t xml:space="preserve">Zhotovení prostupu vrtaného (mimo střechu), D 30mm vč. zapravení</t>
  </si>
  <si>
    <t xml:space="preserve">Zhotovení požárních ucpávek</t>
  </si>
  <si>
    <t xml:space="preserve">Služby</t>
  </si>
  <si>
    <t xml:space="preserve">MaR-Sluzby</t>
  </si>
  <si>
    <t xml:space="preserve">TZ kap. 5; D.1.4.d.02; v.č. 03-06</t>
  </si>
  <si>
    <t xml:space="preserve">Oživení a uvedení do provozu</t>
  </si>
  <si>
    <t xml:space="preserve">Test 1:1</t>
  </si>
  <si>
    <t xml:space="preserve">DB</t>
  </si>
  <si>
    <t xml:space="preserve">Vytvoření SW</t>
  </si>
  <si>
    <t xml:space="preserve">Řídící systém -programování dispečinku, parametrizace</t>
  </si>
  <si>
    <t xml:space="preserve">Technologické obrazovky pro přítup do regulátoru (ovládací rozhraní)</t>
  </si>
  <si>
    <t xml:space="preserve">projekt D.1.4.d</t>
  </si>
  <si>
    <t xml:space="preserve">Prováděcí dokumentace</t>
  </si>
  <si>
    <t xml:space="preserve">Dokumentace skutečného provedení</t>
  </si>
  <si>
    <t xml:space="preserve">TZ kap. 5; D.1.4.d.02</t>
  </si>
  <si>
    <t xml:space="preserve">Zaučení obsluhy</t>
  </si>
  <si>
    <t xml:space="preserve">Revize elektro</t>
  </si>
  <si>
    <t xml:space="preserve">Koordinace s ostatními profesemi při realizaci</t>
  </si>
  <si>
    <t xml:space="preserve">Vedení zakázky</t>
  </si>
  <si>
    <t xml:space="preserve">Doprava, zařízení staveniště, VRN…</t>
  </si>
  <si>
    <t xml:space="preserve">soub.</t>
  </si>
  <si>
    <t xml:space="preserve">Celková cena bez DPH</t>
  </si>
  <si>
    <t xml:space="preserve">DPH - 21%</t>
  </si>
  <si>
    <t xml:space="preserve">Celková cena s DPH</t>
  </si>
  <si>
    <t xml:space="preserve">TZ kap. 6.2</t>
  </si>
  <si>
    <t xml:space="preserve">Svorka spojovací</t>
  </si>
  <si>
    <t xml:space="preserve">Úchyt na plášť </t>
  </si>
  <si>
    <t xml:space="preserve">Jímací vedení, vodič, AlMgSi Rd 10</t>
  </si>
  <si>
    <t xml:space="preserve">Žárově zinkovaný drát, FeZn D = 10 mm</t>
  </si>
  <si>
    <t xml:space="preserve">Vodič CYA 10 ž/z, vč. přílušenství</t>
  </si>
  <si>
    <t xml:space="preserve">Zhotovení spojů pásek pásek a pásek drát a drát drát, zkušební svorka, označení</t>
  </si>
  <si>
    <t xml:space="preserve">Připojení uzemňovacích přívodů a zhotovení svárů, připojení zařízení, umístění nového zemniče, připojení na stávající zemnič, instalace na střeše kotelny</t>
  </si>
  <si>
    <t xml:space="preserve">Upevnění jímacího vedení na komín</t>
  </si>
  <si>
    <t xml:space="preserve">Dohled revizního technika (fotodokumentace, kontrola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"/>
    <numFmt numFmtId="168" formatCode="#,##0&quot; Kč&quot;"/>
    <numFmt numFmtId="169" formatCode="0"/>
    <numFmt numFmtId="170" formatCode="#,##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i val="true"/>
      <sz val="10"/>
      <color rgb="FF0000FF"/>
      <name val="Arial CE"/>
      <family val="2"/>
      <charset val="238"/>
    </font>
    <font>
      <b val="true"/>
      <i val="true"/>
      <sz val="11"/>
      <color rgb="FF0000FF"/>
      <name val="Arial CE"/>
      <family val="2"/>
      <charset val="238"/>
    </font>
    <font>
      <sz val="8"/>
      <name val="Arial"/>
      <family val="2"/>
    </font>
    <font>
      <sz val="9"/>
      <name val="Arial"/>
      <family val="2"/>
    </font>
    <font>
      <sz val="9"/>
      <color rgb="FF0000FF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8" fillId="2" borderId="4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4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5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6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ik0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bchodbm/Obchod_E/nab&#237;dky%202002/Elektro%20Brno/MOU%20Brno/PET/K%20SO%20001%20Adaptace%20prostor%20pro%20um&#237;s.%20vy&#353;.%20P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9" colorId="64" zoomScale="110" zoomScaleNormal="100" zoomScalePageLayoutView="11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41"/>
    <col collapsed="false" customWidth="true" hidden="false" outlineLevel="0" max="3" min="3" style="0" width="15.85"/>
    <col collapsed="false" customWidth="true" hidden="false" outlineLevel="0" max="4" min="4" style="0" width="9.85"/>
    <col collapsed="false" customWidth="true" hidden="false" outlineLevel="0" max="5" min="5" style="0" width="23.28"/>
    <col collapsed="false" customWidth="true" hidden="false" outlineLevel="0" max="6" min="6" style="0" width="16.42"/>
    <col collapsed="false" customWidth="true" hidden="false" outlineLevel="0" max="7" min="7" style="0" width="8.85"/>
    <col collapsed="false" customWidth="true" hidden="false" outlineLevel="0" max="8" min="8" style="0" width="4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tr">
        <f aca="false">'MaR+silno'!C3:H3</f>
        <v>Blansko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/>
      <c r="D6" s="9"/>
      <c r="E6" s="9"/>
      <c r="F6" s="17"/>
      <c r="G6" s="11"/>
    </row>
    <row r="7" customFormat="false" ht="12.75" hidden="false" customHeight="false" outlineLevel="0" collapsed="false">
      <c r="A7" s="12" t="s">
        <v>7</v>
      </c>
      <c r="B7" s="14"/>
      <c r="C7" s="18"/>
      <c r="D7" s="18"/>
      <c r="E7" s="19" t="s">
        <v>8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9</v>
      </c>
      <c r="B8" s="14"/>
      <c r="C8" s="18"/>
      <c r="D8" s="18"/>
      <c r="E8" s="15" t="s">
        <v>10</v>
      </c>
      <c r="F8" s="14"/>
      <c r="G8" s="23" t="n">
        <f aca="false">IF(G7=0,0,ROUND((F29+F31)/PocetMJ,1))</f>
        <v>0</v>
      </c>
    </row>
    <row r="9" customFormat="false" ht="12.75" hidden="false" customHeight="false" outlineLevel="0" collapsed="false">
      <c r="A9" s="24" t="s">
        <v>11</v>
      </c>
      <c r="B9" s="25"/>
      <c r="C9" s="26" t="n">
        <v>8</v>
      </c>
      <c r="D9" s="25"/>
      <c r="E9" s="27" t="s">
        <v>12</v>
      </c>
      <c r="F9" s="25"/>
      <c r="G9" s="28"/>
    </row>
    <row r="10" customFormat="false" ht="12.75" hidden="false" customHeight="false" outlineLevel="0" collapsed="false">
      <c r="A10" s="29" t="s">
        <v>13</v>
      </c>
      <c r="B10" s="10"/>
      <c r="C10" s="10" t="s">
        <v>14</v>
      </c>
      <c r="D10" s="10"/>
      <c r="E10" s="30" t="s">
        <v>15</v>
      </c>
      <c r="F10" s="10"/>
      <c r="G10" s="11"/>
      <c r="BA10" s="31"/>
      <c r="BB10" s="31"/>
      <c r="BC10" s="31"/>
      <c r="BD10" s="31"/>
      <c r="BE10" s="31"/>
    </row>
    <row r="11" customFormat="false" ht="12.75" hidden="false" customHeight="false" outlineLevel="0" collapsed="false">
      <c r="A11" s="29"/>
      <c r="B11" s="10"/>
      <c r="C11" s="10"/>
      <c r="D11" s="10"/>
      <c r="E11" s="32"/>
      <c r="F11" s="32"/>
      <c r="G11" s="32"/>
    </row>
    <row r="12" customFormat="false" ht="28.5" hidden="false" customHeight="true" outlineLevel="0" collapsed="false">
      <c r="A12" s="33" t="s">
        <v>16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7</v>
      </c>
      <c r="B13" s="35"/>
      <c r="C13" s="36"/>
      <c r="D13" s="37" t="s">
        <v>18</v>
      </c>
      <c r="E13" s="37"/>
      <c r="F13" s="37"/>
      <c r="G13" s="37"/>
    </row>
    <row r="14" customFormat="false" ht="15.95" hidden="false" customHeight="true" outlineLevel="0" collapsed="false">
      <c r="A14" s="38"/>
      <c r="B14" s="39" t="s">
        <v>19</v>
      </c>
      <c r="C14" s="40" t="n">
        <f aca="false">'MaR+silno'!L23+'MaR+silno'!L72+'MaR+silno'!L111+Hromosvody!L14</f>
        <v>0</v>
      </c>
      <c r="D14" s="41" t="s">
        <v>20</v>
      </c>
      <c r="E14" s="42"/>
      <c r="F14" s="43"/>
      <c r="G14" s="40" t="n">
        <v>0</v>
      </c>
    </row>
    <row r="15" customFormat="false" ht="15.95" hidden="false" customHeight="true" outlineLevel="0" collapsed="false">
      <c r="A15" s="38" t="s">
        <v>21</v>
      </c>
      <c r="B15" s="39" t="s">
        <v>22</v>
      </c>
      <c r="C15" s="40" t="n">
        <f aca="false">'MaR+silno'!L136+'MaR+silno'!L150+Hromosvody!L19+Hromosvody!L26</f>
        <v>0</v>
      </c>
      <c r="D15" s="24" t="s">
        <v>23</v>
      </c>
      <c r="E15" s="44"/>
      <c r="F15" s="45"/>
      <c r="G15" s="40" t="n">
        <v>0</v>
      </c>
    </row>
    <row r="16" customFormat="false" ht="15.95" hidden="false" customHeight="true" outlineLevel="0" collapsed="false">
      <c r="A16" s="38" t="s">
        <v>24</v>
      </c>
      <c r="B16" s="39" t="s">
        <v>25</v>
      </c>
      <c r="C16" s="40" t="n">
        <v>0</v>
      </c>
      <c r="D16" s="24" t="s">
        <v>26</v>
      </c>
      <c r="E16" s="44"/>
      <c r="F16" s="45"/>
      <c r="G16" s="40" t="n">
        <v>0</v>
      </c>
    </row>
    <row r="17" customFormat="false" ht="15.95" hidden="false" customHeight="true" outlineLevel="0" collapsed="false">
      <c r="A17" s="46" t="s">
        <v>27</v>
      </c>
      <c r="B17" s="39" t="s">
        <v>28</v>
      </c>
      <c r="C17" s="40" t="n">
        <v>0</v>
      </c>
      <c r="D17" s="24" t="s">
        <v>29</v>
      </c>
      <c r="E17" s="44"/>
      <c r="F17" s="45"/>
      <c r="G17" s="40" t="n">
        <v>0</v>
      </c>
    </row>
    <row r="18" customFormat="false" ht="15.95" hidden="false" customHeight="true" outlineLevel="0" collapsed="false">
      <c r="A18" s="47" t="s">
        <v>30</v>
      </c>
      <c r="B18" s="39"/>
      <c r="C18" s="40" t="n">
        <f aca="false">SUM(C14:C17)</f>
        <v>0</v>
      </c>
      <c r="D18" s="48" t="s">
        <v>31</v>
      </c>
      <c r="E18" s="44"/>
      <c r="F18" s="45"/>
      <c r="G18" s="40" t="n">
        <v>0</v>
      </c>
    </row>
    <row r="19" customFormat="false" ht="15.95" hidden="false" customHeight="true" outlineLevel="0" collapsed="false">
      <c r="A19" s="47"/>
      <c r="B19" s="39"/>
      <c r="C19" s="40"/>
      <c r="D19" s="24" t="s">
        <v>32</v>
      </c>
      <c r="E19" s="44"/>
      <c r="F19" s="45"/>
      <c r="G19" s="40" t="n">
        <v>0</v>
      </c>
    </row>
    <row r="20" customFormat="false" ht="15.95" hidden="false" customHeight="true" outlineLevel="0" collapsed="false">
      <c r="A20" s="47" t="s">
        <v>33</v>
      </c>
      <c r="B20" s="39"/>
      <c r="C20" s="40" t="n">
        <v>0</v>
      </c>
      <c r="D20" s="24" t="s">
        <v>34</v>
      </c>
      <c r="E20" s="44"/>
      <c r="F20" s="45"/>
      <c r="G20" s="40" t="n">
        <v>0</v>
      </c>
    </row>
    <row r="21" customFormat="false" ht="15.95" hidden="false" customHeight="true" outlineLevel="0" collapsed="false">
      <c r="A21" s="29" t="s">
        <v>35</v>
      </c>
      <c r="B21" s="10"/>
      <c r="C21" s="40" t="n">
        <f aca="false">C18+C20</f>
        <v>0</v>
      </c>
      <c r="D21" s="24" t="s">
        <v>36</v>
      </c>
      <c r="E21" s="44"/>
      <c r="F21" s="45"/>
      <c r="G21" s="40" t="n">
        <f aca="false">G22-SUM(G14:G20)</f>
        <v>0</v>
      </c>
    </row>
    <row r="22" customFormat="false" ht="15.95" hidden="false" customHeight="true" outlineLevel="0" collapsed="false">
      <c r="A22" s="24" t="s">
        <v>37</v>
      </c>
      <c r="B22" s="25"/>
      <c r="C22" s="49" t="n">
        <f aca="false">C21+G22</f>
        <v>0</v>
      </c>
      <c r="D22" s="50" t="s">
        <v>38</v>
      </c>
      <c r="E22" s="51"/>
      <c r="F22" s="52"/>
      <c r="G22" s="40" t="n">
        <v>0</v>
      </c>
    </row>
    <row r="23" customFormat="false" ht="12.75" hidden="false" customHeight="false" outlineLevel="0" collapsed="false">
      <c r="A23" s="41" t="s">
        <v>39</v>
      </c>
      <c r="B23" s="4"/>
      <c r="C23" s="53" t="s">
        <v>40</v>
      </c>
      <c r="D23" s="4"/>
      <c r="E23" s="53" t="s">
        <v>41</v>
      </c>
      <c r="F23" s="4"/>
      <c r="G23" s="5"/>
    </row>
    <row r="24" customFormat="false" ht="12.75" hidden="false" customHeight="false" outlineLevel="0" collapsed="false">
      <c r="A24" s="10" t="s">
        <v>14</v>
      </c>
      <c r="B24" s="14"/>
      <c r="C24" s="15" t="s">
        <v>42</v>
      </c>
      <c r="D24" s="14"/>
      <c r="E24" s="15" t="s">
        <v>42</v>
      </c>
      <c r="F24" s="14"/>
      <c r="G24" s="16"/>
    </row>
    <row r="25" customFormat="false" ht="12.75" hidden="false" customHeight="false" outlineLevel="0" collapsed="false">
      <c r="A25" s="54" t="s">
        <v>43</v>
      </c>
      <c r="C25" s="30" t="s">
        <v>43</v>
      </c>
      <c r="D25" s="10"/>
      <c r="E25" s="30" t="s">
        <v>43</v>
      </c>
      <c r="F25" s="10"/>
      <c r="G25" s="11"/>
    </row>
    <row r="26" customFormat="false" ht="12.75" hidden="false" customHeight="false" outlineLevel="0" collapsed="false">
      <c r="A26" s="29"/>
      <c r="B26" s="55" t="s">
        <v>44</v>
      </c>
      <c r="C26" s="30" t="s">
        <v>45</v>
      </c>
      <c r="D26" s="10"/>
      <c r="E26" s="30" t="s">
        <v>46</v>
      </c>
      <c r="F26" s="10"/>
      <c r="G26" s="11"/>
    </row>
    <row r="27" customFormat="false" ht="12.75" hidden="false" customHeight="false" outlineLevel="0" collapsed="false">
      <c r="A27" s="29"/>
      <c r="B27" s="10"/>
      <c r="C27" s="30"/>
      <c r="D27" s="10"/>
      <c r="E27" s="30"/>
      <c r="F27" s="10"/>
      <c r="G27" s="11"/>
    </row>
    <row r="28" customFormat="false" ht="97.5" hidden="false" customHeight="true" outlineLevel="0" collapsed="false">
      <c r="A28" s="29"/>
      <c r="B28" s="10"/>
      <c r="C28" s="30"/>
      <c r="D28" s="10"/>
      <c r="E28" s="30"/>
      <c r="F28" s="10"/>
      <c r="G28" s="11"/>
    </row>
    <row r="29" customFormat="false" ht="12.75" hidden="false" customHeight="false" outlineLevel="0" collapsed="false">
      <c r="A29" s="12" t="s">
        <v>47</v>
      </c>
      <c r="B29" s="14"/>
      <c r="C29" s="56" t="n">
        <v>15</v>
      </c>
      <c r="D29" s="14" t="s">
        <v>48</v>
      </c>
      <c r="E29" s="15"/>
      <c r="F29" s="57" t="n">
        <v>0</v>
      </c>
      <c r="G29" s="16"/>
    </row>
    <row r="30" customFormat="false" ht="12.75" hidden="false" customHeight="false" outlineLevel="0" collapsed="false">
      <c r="A30" s="12" t="s">
        <v>49</v>
      </c>
      <c r="B30" s="14"/>
      <c r="C30" s="56" t="n">
        <v>15</v>
      </c>
      <c r="D30" s="14" t="s">
        <v>48</v>
      </c>
      <c r="E30" s="15"/>
      <c r="F30" s="58" t="n">
        <f aca="false">F29*0.15</f>
        <v>0</v>
      </c>
      <c r="G30" s="28"/>
    </row>
    <row r="31" customFormat="false" ht="12.75" hidden="false" customHeight="false" outlineLevel="0" collapsed="false">
      <c r="A31" s="12" t="s">
        <v>47</v>
      </c>
      <c r="B31" s="14"/>
      <c r="C31" s="56" t="n">
        <v>21</v>
      </c>
      <c r="D31" s="14" t="s">
        <v>48</v>
      </c>
      <c r="E31" s="15"/>
      <c r="F31" s="57" t="n">
        <f aca="false">C22</f>
        <v>0</v>
      </c>
      <c r="G31" s="16"/>
    </row>
    <row r="32" customFormat="false" ht="12.75" hidden="false" customHeight="false" outlineLevel="0" collapsed="false">
      <c r="A32" s="12" t="s">
        <v>49</v>
      </c>
      <c r="B32" s="14"/>
      <c r="C32" s="56" t="n">
        <v>21</v>
      </c>
      <c r="D32" s="14" t="s">
        <v>48</v>
      </c>
      <c r="E32" s="15"/>
      <c r="F32" s="57" t="n">
        <f aca="false">ROUND(PRODUCT(F31,C32/100),1)</f>
        <v>0</v>
      </c>
      <c r="G32" s="28"/>
    </row>
    <row r="33" customFormat="false" ht="12.75" hidden="false" customHeight="false" outlineLevel="0" collapsed="false">
      <c r="A33" s="12" t="s">
        <v>50</v>
      </c>
      <c r="B33" s="14"/>
      <c r="C33" s="59"/>
      <c r="D33" s="14"/>
      <c r="E33" s="15"/>
      <c r="F33" s="58" t="n">
        <f aca="false">CEILING(SUM(F29:F32),1)</f>
        <v>0</v>
      </c>
      <c r="G33" s="28"/>
    </row>
    <row r="34" s="65" customFormat="true" ht="19.5" hidden="false" customHeight="true" outlineLevel="0" collapsed="false">
      <c r="A34" s="60" t="s">
        <v>51</v>
      </c>
      <c r="B34" s="61"/>
      <c r="C34" s="61"/>
      <c r="D34" s="61"/>
      <c r="E34" s="62"/>
      <c r="F34" s="63" t="n">
        <f aca="false">C22</f>
        <v>0</v>
      </c>
      <c r="G34" s="64"/>
    </row>
    <row r="36" customFormat="false" ht="12.75" hidden="false" customHeight="false" outlineLevel="0" collapsed="false">
      <c r="A36" s="66" t="s">
        <v>52</v>
      </c>
      <c r="B36" s="66"/>
      <c r="C36" s="66"/>
      <c r="D36" s="66"/>
      <c r="E36" s="66"/>
      <c r="F36" s="66"/>
      <c r="G36" s="66"/>
      <c r="H36" s="0" t="s">
        <v>53</v>
      </c>
    </row>
    <row r="37" customFormat="false" ht="14.25" hidden="false" customHeight="true" outlineLevel="0" collapsed="false">
      <c r="A37" s="66"/>
      <c r="B37" s="67" t="s">
        <v>54</v>
      </c>
      <c r="C37" s="67"/>
      <c r="D37" s="67"/>
      <c r="E37" s="67"/>
      <c r="F37" s="67"/>
      <c r="G37" s="67"/>
      <c r="H37" s="0" t="s">
        <v>53</v>
      </c>
    </row>
    <row r="38" customFormat="false" ht="12.75" hidden="false" customHeight="true" outlineLevel="0" collapsed="false">
      <c r="A38" s="68"/>
      <c r="B38" s="67"/>
      <c r="C38" s="67"/>
      <c r="D38" s="67"/>
      <c r="E38" s="67"/>
      <c r="F38" s="67"/>
      <c r="G38" s="67"/>
      <c r="H38" s="0" t="s">
        <v>53</v>
      </c>
    </row>
    <row r="39" customFormat="false" ht="12.75" hidden="false" customHeight="false" outlineLevel="0" collapsed="false">
      <c r="A39" s="68"/>
      <c r="B39" s="67"/>
      <c r="C39" s="67"/>
      <c r="D39" s="67"/>
      <c r="E39" s="67"/>
      <c r="F39" s="67"/>
      <c r="G39" s="67"/>
      <c r="H39" s="0" t="s">
        <v>53</v>
      </c>
    </row>
    <row r="40" customFormat="false" ht="12.75" hidden="false" customHeight="false" outlineLevel="0" collapsed="false">
      <c r="A40" s="68"/>
      <c r="B40" s="67"/>
      <c r="C40" s="67"/>
      <c r="D40" s="67"/>
      <c r="E40" s="67"/>
      <c r="F40" s="67"/>
      <c r="G40" s="67"/>
      <c r="H40" s="0" t="s">
        <v>53</v>
      </c>
    </row>
    <row r="41" customFormat="false" ht="12.75" hidden="false" customHeight="false" outlineLevel="0" collapsed="false">
      <c r="A41" s="68"/>
      <c r="B41" s="67"/>
      <c r="C41" s="67"/>
      <c r="D41" s="67"/>
      <c r="E41" s="67"/>
      <c r="F41" s="67"/>
      <c r="G41" s="67"/>
      <c r="H41" s="0" t="s">
        <v>53</v>
      </c>
    </row>
    <row r="42" customFormat="false" ht="12.75" hidden="false" customHeight="false" outlineLevel="0" collapsed="false">
      <c r="A42" s="68"/>
      <c r="B42" s="67"/>
      <c r="C42" s="67"/>
      <c r="D42" s="67"/>
      <c r="E42" s="67"/>
      <c r="F42" s="67"/>
      <c r="G42" s="67"/>
      <c r="H42" s="0" t="s">
        <v>53</v>
      </c>
    </row>
    <row r="43" customFormat="false" ht="12.75" hidden="false" customHeight="false" outlineLevel="0" collapsed="false">
      <c r="A43" s="68"/>
      <c r="B43" s="67"/>
      <c r="C43" s="67"/>
      <c r="D43" s="67"/>
      <c r="E43" s="67"/>
      <c r="F43" s="67"/>
      <c r="G43" s="67"/>
      <c r="H43" s="0" t="s">
        <v>53</v>
      </c>
    </row>
    <row r="44" customFormat="false" ht="12.75" hidden="false" customHeight="false" outlineLevel="0" collapsed="false">
      <c r="A44" s="68"/>
      <c r="B44" s="67"/>
      <c r="C44" s="67"/>
      <c r="D44" s="67"/>
      <c r="E44" s="67"/>
      <c r="F44" s="67"/>
      <c r="G44" s="67"/>
      <c r="H44" s="0" t="s">
        <v>53</v>
      </c>
    </row>
    <row r="45" customFormat="false" ht="12.75" hidden="false" customHeight="false" outlineLevel="0" collapsed="false">
      <c r="A45" s="68"/>
      <c r="B45" s="67"/>
      <c r="C45" s="67"/>
      <c r="D45" s="67"/>
      <c r="E45" s="67"/>
      <c r="F45" s="67"/>
      <c r="G45" s="67"/>
      <c r="H45" s="0" t="s">
        <v>53</v>
      </c>
    </row>
    <row r="46" customFormat="false" ht="12.75" hidden="false" customHeight="true" outlineLevel="0" collapsed="false">
      <c r="B46" s="69"/>
      <c r="C46" s="69"/>
      <c r="D46" s="69"/>
      <c r="E46" s="69"/>
      <c r="F46" s="69"/>
      <c r="G46" s="69"/>
    </row>
    <row r="47" customFormat="false" ht="12.75" hidden="false" customHeight="true" outlineLevel="0" collapsed="false">
      <c r="B47" s="69"/>
      <c r="C47" s="69"/>
      <c r="D47" s="69"/>
      <c r="E47" s="69"/>
      <c r="F47" s="69"/>
      <c r="G47" s="69"/>
    </row>
    <row r="48" customFormat="false" ht="12.75" hidden="false" customHeight="true" outlineLevel="0" collapsed="false">
      <c r="B48" s="69"/>
      <c r="C48" s="69"/>
      <c r="D48" s="69"/>
      <c r="E48" s="69"/>
      <c r="F48" s="69"/>
      <c r="G48" s="69"/>
    </row>
    <row r="49" customFormat="false" ht="12.75" hidden="false" customHeight="true" outlineLevel="0" collapsed="false">
      <c r="B49" s="69"/>
      <c r="C49" s="69"/>
      <c r="D49" s="69"/>
      <c r="E49" s="69"/>
      <c r="F49" s="69"/>
      <c r="G49" s="69"/>
    </row>
    <row r="50" customFormat="false" ht="12.75" hidden="false" customHeight="true" outlineLevel="0" collapsed="false">
      <c r="B50" s="69"/>
      <c r="C50" s="69"/>
      <c r="D50" s="69"/>
      <c r="E50" s="69"/>
      <c r="F50" s="69"/>
      <c r="G50" s="69"/>
    </row>
    <row r="51" customFormat="false" ht="12.75" hidden="false" customHeight="true" outlineLevel="0" collapsed="false">
      <c r="B51" s="69"/>
      <c r="C51" s="69"/>
      <c r="D51" s="69"/>
      <c r="E51" s="69"/>
      <c r="F51" s="69"/>
      <c r="G51" s="69"/>
    </row>
    <row r="52" customFormat="false" ht="12.75" hidden="false" customHeight="true" outlineLevel="0" collapsed="false">
      <c r="B52" s="69"/>
      <c r="C52" s="69"/>
      <c r="D52" s="69"/>
      <c r="E52" s="69"/>
      <c r="F52" s="69"/>
      <c r="G52" s="69"/>
    </row>
    <row r="53" customFormat="false" ht="12.75" hidden="false" customHeight="true" outlineLevel="0" collapsed="false">
      <c r="B53" s="69"/>
      <c r="C53" s="69"/>
      <c r="D53" s="69"/>
      <c r="E53" s="69"/>
      <c r="F53" s="69"/>
      <c r="G53" s="69"/>
    </row>
    <row r="54" customFormat="false" ht="12.75" hidden="false" customHeight="true" outlineLevel="0" collapsed="false">
      <c r="B54" s="69"/>
      <c r="C54" s="69"/>
      <c r="D54" s="69"/>
      <c r="E54" s="69"/>
      <c r="F54" s="69"/>
      <c r="G54" s="69"/>
    </row>
    <row r="55" customFormat="false" ht="12.75" hidden="false" customHeight="true" outlineLevel="0" collapsed="false">
      <c r="B55" s="69"/>
      <c r="C55" s="69"/>
      <c r="D55" s="69"/>
      <c r="E55" s="69"/>
      <c r="F55" s="69"/>
      <c r="G55" s="69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pageBreakPreview" topLeftCell="B46" colorId="64" zoomScale="120" zoomScaleNormal="120" zoomScalePageLayoutView="12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3" min="2" style="71" width="9.41"/>
    <col collapsed="false" customWidth="true" hidden="false" outlineLevel="0" max="4" min="4" style="71" width="12.56"/>
    <col collapsed="false" customWidth="true" hidden="false" outlineLevel="0" max="5" min="5" style="71" width="11.85"/>
    <col collapsed="false" customWidth="true" hidden="false" outlineLevel="0" max="6" min="6" style="72" width="14.14"/>
    <col collapsed="false" customWidth="true" hidden="false" outlineLevel="0" max="7" min="7" style="71" width="69.13"/>
    <col collapsed="false" customWidth="true" hidden="false" outlineLevel="0" max="8" min="8" style="70" width="38.99"/>
    <col collapsed="false" customWidth="true" hidden="false" outlineLevel="0" max="9" min="9" style="70" width="5.56"/>
    <col collapsed="false" customWidth="true" hidden="false" outlineLevel="0" max="10" min="10" style="70" width="6.85"/>
    <col collapsed="false" customWidth="true" hidden="false" outlineLevel="0" max="11" min="11" style="73" width="10.41"/>
    <col collapsed="false" customWidth="true" hidden="false" outlineLevel="0" max="12" min="12" style="73" width="18.7"/>
    <col collapsed="false" customWidth="true" hidden="false" outlineLevel="0" max="13" min="13" style="71" width="13.85"/>
    <col collapsed="false" customWidth="true" hidden="false" outlineLevel="0" max="14" min="14" style="70" width="5.41"/>
    <col collapsed="false" customWidth="true" hidden="false" outlineLevel="0" max="15" min="15" style="70" width="5.99"/>
    <col collapsed="false" customWidth="true" hidden="false" outlineLevel="0" max="18" min="16" style="70" width="5.41"/>
    <col collapsed="false" customWidth="true" hidden="false" outlineLevel="0" max="19" min="19" style="71" width="7.42"/>
    <col collapsed="false" customWidth="true" hidden="false" outlineLevel="0" max="20" min="20" style="71" width="5.56"/>
    <col collapsed="false" customWidth="true" hidden="false" outlineLevel="0" max="21" min="21" style="71" width="45.42"/>
    <col collapsed="false" customWidth="false" hidden="false" outlineLevel="0" max="257" min="22" style="71" width="9.14"/>
  </cols>
  <sheetData>
    <row r="1" s="75" customFormat="true" ht="15.75" hidden="false" customHeight="false" outlineLevel="0" collapsed="false">
      <c r="A1" s="74" t="s">
        <v>5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N1" s="76"/>
      <c r="O1" s="76"/>
      <c r="P1" s="76"/>
      <c r="Q1" s="76"/>
      <c r="R1" s="76"/>
    </row>
    <row r="2" s="75" customFormat="true" ht="13.5" hidden="false" customHeight="false" outlineLevel="0" collapsed="false">
      <c r="A2" s="76"/>
      <c r="F2" s="77"/>
      <c r="G2" s="78"/>
      <c r="H2" s="78"/>
      <c r="I2" s="78"/>
      <c r="J2" s="78"/>
      <c r="K2" s="79"/>
      <c r="L2" s="79"/>
      <c r="N2" s="76"/>
      <c r="O2" s="76"/>
      <c r="P2" s="76"/>
      <c r="Q2" s="76"/>
      <c r="R2" s="76"/>
    </row>
    <row r="3" s="75" customFormat="true" ht="16.5" hidden="false" customHeight="true" outlineLevel="0" collapsed="false">
      <c r="A3" s="80" t="s">
        <v>4</v>
      </c>
      <c r="B3" s="80"/>
      <c r="C3" s="81" t="s">
        <v>56</v>
      </c>
      <c r="D3" s="81"/>
      <c r="E3" s="81"/>
      <c r="F3" s="81"/>
      <c r="G3" s="81"/>
      <c r="H3" s="81"/>
      <c r="I3" s="82"/>
      <c r="J3" s="83" t="s">
        <v>57</v>
      </c>
      <c r="K3" s="84" t="s">
        <v>58</v>
      </c>
      <c r="L3" s="85"/>
      <c r="N3" s="76"/>
      <c r="O3" s="76"/>
      <c r="P3" s="76"/>
      <c r="Q3" s="76"/>
      <c r="R3" s="76"/>
    </row>
    <row r="4" s="75" customFormat="true" ht="18" hidden="false" customHeight="true" outlineLevel="0" collapsed="false">
      <c r="A4" s="86" t="s">
        <v>59</v>
      </c>
      <c r="B4" s="86"/>
      <c r="C4" s="87"/>
      <c r="D4" s="87"/>
      <c r="E4" s="87"/>
      <c r="F4" s="88"/>
      <c r="G4" s="87"/>
      <c r="H4" s="88"/>
      <c r="I4" s="89"/>
      <c r="J4" s="90"/>
      <c r="K4" s="90"/>
      <c r="L4" s="90"/>
      <c r="N4" s="76"/>
      <c r="O4" s="76"/>
      <c r="P4" s="76"/>
      <c r="Q4" s="76"/>
      <c r="R4" s="76"/>
    </row>
    <row r="5" s="75" customFormat="true" ht="13.5" hidden="false" customHeight="false" outlineLevel="0" collapsed="false">
      <c r="A5" s="91"/>
      <c r="B5" s="91"/>
      <c r="C5" s="91"/>
      <c r="D5" s="91"/>
      <c r="E5" s="91"/>
      <c r="F5" s="91"/>
      <c r="G5" s="92"/>
      <c r="H5" s="93"/>
      <c r="I5" s="94"/>
      <c r="J5" s="95"/>
      <c r="K5" s="95"/>
      <c r="L5" s="95"/>
      <c r="N5" s="76"/>
      <c r="O5" s="76"/>
      <c r="P5" s="76"/>
      <c r="Q5" s="76"/>
      <c r="R5" s="76"/>
    </row>
    <row r="6" s="75" customFormat="true" ht="13.5" hidden="false" customHeight="false" outlineLevel="0" collapsed="false">
      <c r="A6" s="91"/>
      <c r="B6" s="91"/>
      <c r="C6" s="91"/>
      <c r="D6" s="91"/>
      <c r="E6" s="91"/>
      <c r="F6" s="91"/>
      <c r="G6" s="92"/>
      <c r="H6" s="93"/>
      <c r="I6" s="94"/>
      <c r="J6" s="95"/>
      <c r="K6" s="96"/>
      <c r="L6" s="96"/>
      <c r="N6" s="76"/>
      <c r="O6" s="76"/>
      <c r="P6" s="76"/>
      <c r="Q6" s="76"/>
      <c r="R6" s="76"/>
    </row>
    <row r="7" s="103" customFormat="true" ht="24.75" hidden="false" customHeight="false" outlineLevel="0" collapsed="false">
      <c r="A7" s="97" t="s">
        <v>60</v>
      </c>
      <c r="B7" s="98" t="s">
        <v>61</v>
      </c>
      <c r="C7" s="98" t="s">
        <v>62</v>
      </c>
      <c r="D7" s="98" t="s">
        <v>63</v>
      </c>
      <c r="E7" s="98" t="s">
        <v>64</v>
      </c>
      <c r="F7" s="98" t="s">
        <v>65</v>
      </c>
      <c r="G7" s="99" t="s">
        <v>66</v>
      </c>
      <c r="H7" s="99" t="s">
        <v>67</v>
      </c>
      <c r="I7" s="99" t="s">
        <v>68</v>
      </c>
      <c r="J7" s="100" t="s">
        <v>69</v>
      </c>
      <c r="K7" s="101" t="s">
        <v>70</v>
      </c>
      <c r="L7" s="102" t="s">
        <v>71</v>
      </c>
      <c r="N7" s="104"/>
      <c r="O7" s="104"/>
      <c r="P7" s="104"/>
      <c r="Q7" s="104"/>
      <c r="R7" s="104"/>
    </row>
    <row r="8" customFormat="false" ht="14.25" hidden="false" customHeight="false" outlineLevel="0" collapsed="false">
      <c r="A8" s="105" t="s">
        <v>72</v>
      </c>
      <c r="B8" s="106"/>
      <c r="C8" s="106"/>
      <c r="D8" s="106"/>
      <c r="E8" s="106"/>
      <c r="F8" s="107"/>
      <c r="G8" s="108" t="s">
        <v>73</v>
      </c>
      <c r="H8" s="109"/>
      <c r="I8" s="110"/>
      <c r="J8" s="111"/>
      <c r="K8" s="112"/>
      <c r="L8" s="113"/>
      <c r="P8" s="114"/>
    </row>
    <row r="9" customFormat="false" ht="36" hidden="false" customHeight="false" outlineLevel="0" collapsed="false">
      <c r="A9" s="115" t="n">
        <v>1</v>
      </c>
      <c r="B9" s="116" t="s">
        <v>74</v>
      </c>
      <c r="C9" s="116" t="s">
        <v>75</v>
      </c>
      <c r="D9" s="116" t="s">
        <v>76</v>
      </c>
      <c r="E9" s="116" t="n">
        <v>300214</v>
      </c>
      <c r="F9" s="117" t="s">
        <v>77</v>
      </c>
      <c r="G9" s="118" t="s">
        <v>78</v>
      </c>
      <c r="H9" s="119"/>
      <c r="I9" s="120" t="s">
        <v>79</v>
      </c>
      <c r="J9" s="120" t="n">
        <v>1</v>
      </c>
      <c r="K9" s="121" t="n">
        <v>0</v>
      </c>
      <c r="L9" s="122" t="n">
        <f aca="false">K9*J9</f>
        <v>0</v>
      </c>
      <c r="P9" s="114"/>
    </row>
    <row r="10" customFormat="false" ht="36" hidden="false" customHeight="false" outlineLevel="0" collapsed="false">
      <c r="A10" s="115" t="n">
        <v>2</v>
      </c>
      <c r="B10" s="116" t="s">
        <v>74</v>
      </c>
      <c r="C10" s="116" t="s">
        <v>75</v>
      </c>
      <c r="D10" s="116" t="s">
        <v>76</v>
      </c>
      <c r="E10" s="116" t="n">
        <v>300214</v>
      </c>
      <c r="F10" s="117"/>
      <c r="G10" s="118" t="s">
        <v>80</v>
      </c>
      <c r="H10" s="119"/>
      <c r="I10" s="120" t="s">
        <v>79</v>
      </c>
      <c r="J10" s="120" t="n">
        <v>0</v>
      </c>
      <c r="K10" s="121" t="n">
        <v>0</v>
      </c>
      <c r="L10" s="122" t="n">
        <f aca="false">K10*J10</f>
        <v>0</v>
      </c>
      <c r="P10" s="114"/>
    </row>
    <row r="11" customFormat="false" ht="12.75" hidden="false" customHeight="false" outlineLevel="0" collapsed="false">
      <c r="A11" s="115" t="n">
        <v>3</v>
      </c>
      <c r="B11" s="116" t="s">
        <v>74</v>
      </c>
      <c r="C11" s="116" t="s">
        <v>75</v>
      </c>
      <c r="D11" s="116" t="s">
        <v>76</v>
      </c>
      <c r="E11" s="116" t="n">
        <v>300214</v>
      </c>
      <c r="F11" s="117" t="s">
        <v>77</v>
      </c>
      <c r="G11" s="123" t="s">
        <v>81</v>
      </c>
      <c r="H11" s="120"/>
      <c r="I11" s="120" t="s">
        <v>79</v>
      </c>
      <c r="J11" s="120" t="n">
        <v>4</v>
      </c>
      <c r="K11" s="121" t="n">
        <v>0</v>
      </c>
      <c r="L11" s="122" t="n">
        <f aca="false">K11*J11</f>
        <v>0</v>
      </c>
      <c r="P11" s="114"/>
    </row>
    <row r="12" customFormat="false" ht="12.75" hidden="false" customHeight="false" outlineLevel="0" collapsed="false">
      <c r="A12" s="115" t="n">
        <v>4</v>
      </c>
      <c r="B12" s="116" t="s">
        <v>74</v>
      </c>
      <c r="C12" s="116" t="s">
        <v>75</v>
      </c>
      <c r="D12" s="116" t="s">
        <v>76</v>
      </c>
      <c r="E12" s="116" t="n">
        <v>300214</v>
      </c>
      <c r="F12" s="117" t="s">
        <v>77</v>
      </c>
      <c r="G12" s="123" t="s">
        <v>82</v>
      </c>
      <c r="H12" s="120"/>
      <c r="I12" s="120" t="s">
        <v>79</v>
      </c>
      <c r="J12" s="120" t="n">
        <v>2</v>
      </c>
      <c r="K12" s="121" t="n">
        <v>0</v>
      </c>
      <c r="L12" s="122" t="n">
        <f aca="false">K12*J12</f>
        <v>0</v>
      </c>
      <c r="P12" s="114"/>
    </row>
    <row r="13" customFormat="false" ht="12.75" hidden="false" customHeight="false" outlineLevel="0" collapsed="false">
      <c r="A13" s="115" t="n">
        <v>5</v>
      </c>
      <c r="B13" s="116" t="s">
        <v>74</v>
      </c>
      <c r="C13" s="116" t="s">
        <v>75</v>
      </c>
      <c r="D13" s="116" t="s">
        <v>76</v>
      </c>
      <c r="E13" s="116" t="n">
        <v>300214</v>
      </c>
      <c r="F13" s="117" t="s">
        <v>77</v>
      </c>
      <c r="G13" s="123" t="s">
        <v>83</v>
      </c>
      <c r="H13" s="120"/>
      <c r="I13" s="120" t="s">
        <v>79</v>
      </c>
      <c r="J13" s="120" t="n">
        <v>1</v>
      </c>
      <c r="K13" s="121" t="n">
        <v>0</v>
      </c>
      <c r="L13" s="122" t="n">
        <f aca="false">K13*J13</f>
        <v>0</v>
      </c>
      <c r="P13" s="114"/>
    </row>
    <row r="14" customFormat="false" ht="12.75" hidden="false" customHeight="false" outlineLevel="0" collapsed="false">
      <c r="A14" s="115" t="n">
        <v>6</v>
      </c>
      <c r="B14" s="116" t="s">
        <v>74</v>
      </c>
      <c r="C14" s="116" t="s">
        <v>75</v>
      </c>
      <c r="D14" s="116" t="s">
        <v>76</v>
      </c>
      <c r="E14" s="116" t="n">
        <v>300214</v>
      </c>
      <c r="F14" s="117"/>
      <c r="G14" s="123" t="s">
        <v>84</v>
      </c>
      <c r="H14" s="120"/>
      <c r="I14" s="120" t="s">
        <v>79</v>
      </c>
      <c r="J14" s="120" t="n">
        <v>0</v>
      </c>
      <c r="K14" s="121" t="n">
        <v>0</v>
      </c>
      <c r="L14" s="122" t="n">
        <f aca="false">K14*J14</f>
        <v>0</v>
      </c>
      <c r="P14" s="114"/>
    </row>
    <row r="15" customFormat="false" ht="12.75" hidden="false" customHeight="false" outlineLevel="0" collapsed="false">
      <c r="A15" s="115" t="n">
        <v>7</v>
      </c>
      <c r="B15" s="116" t="s">
        <v>74</v>
      </c>
      <c r="C15" s="116" t="s">
        <v>75</v>
      </c>
      <c r="D15" s="116" t="s">
        <v>76</v>
      </c>
      <c r="E15" s="116" t="n">
        <v>300214</v>
      </c>
      <c r="F15" s="117"/>
      <c r="G15" s="123" t="s">
        <v>85</v>
      </c>
      <c r="H15" s="119"/>
      <c r="I15" s="120" t="s">
        <v>79</v>
      </c>
      <c r="J15" s="120" t="n">
        <v>0</v>
      </c>
      <c r="K15" s="121" t="n">
        <v>0</v>
      </c>
      <c r="L15" s="122" t="n">
        <f aca="false">K15*J15</f>
        <v>0</v>
      </c>
      <c r="P15" s="114"/>
    </row>
    <row r="16" customFormat="false" ht="12.75" hidden="false" customHeight="false" outlineLevel="0" collapsed="false">
      <c r="A16" s="115" t="n">
        <v>8</v>
      </c>
      <c r="B16" s="116" t="s">
        <v>74</v>
      </c>
      <c r="C16" s="116" t="s">
        <v>75</v>
      </c>
      <c r="D16" s="116" t="s">
        <v>76</v>
      </c>
      <c r="E16" s="116" t="n">
        <v>300214</v>
      </c>
      <c r="F16" s="117"/>
      <c r="G16" s="123" t="s">
        <v>86</v>
      </c>
      <c r="H16" s="119"/>
      <c r="I16" s="120" t="s">
        <v>79</v>
      </c>
      <c r="J16" s="120" t="n">
        <v>0</v>
      </c>
      <c r="K16" s="121" t="n">
        <v>0</v>
      </c>
      <c r="L16" s="122" t="n">
        <f aca="false">K16*J16</f>
        <v>0</v>
      </c>
      <c r="P16" s="114"/>
    </row>
    <row r="17" customFormat="false" ht="12.75" hidden="false" customHeight="false" outlineLevel="0" collapsed="false">
      <c r="A17" s="115" t="n">
        <v>9</v>
      </c>
      <c r="B17" s="116" t="s">
        <v>74</v>
      </c>
      <c r="C17" s="116" t="s">
        <v>75</v>
      </c>
      <c r="D17" s="116" t="s">
        <v>76</v>
      </c>
      <c r="E17" s="116" t="n">
        <v>300213</v>
      </c>
      <c r="F17" s="117"/>
      <c r="G17" s="123" t="s">
        <v>83</v>
      </c>
      <c r="H17" s="124"/>
      <c r="I17" s="120" t="s">
        <v>79</v>
      </c>
      <c r="J17" s="120" t="n">
        <v>0</v>
      </c>
      <c r="K17" s="121" t="n">
        <v>0</v>
      </c>
      <c r="L17" s="122" t="n">
        <f aca="false">K17*J17</f>
        <v>0</v>
      </c>
      <c r="P17" s="114"/>
    </row>
    <row r="18" customFormat="false" ht="12.75" hidden="false" customHeight="false" outlineLevel="0" collapsed="false">
      <c r="A18" s="115" t="n">
        <v>10</v>
      </c>
      <c r="B18" s="116" t="s">
        <v>74</v>
      </c>
      <c r="C18" s="116" t="s">
        <v>75</v>
      </c>
      <c r="D18" s="116" t="s">
        <v>76</v>
      </c>
      <c r="E18" s="116" t="n">
        <v>300213</v>
      </c>
      <c r="F18" s="117" t="s">
        <v>77</v>
      </c>
      <c r="G18" s="123" t="s">
        <v>87</v>
      </c>
      <c r="H18" s="124"/>
      <c r="I18" s="120" t="s">
        <v>79</v>
      </c>
      <c r="J18" s="120" t="n">
        <v>1</v>
      </c>
      <c r="K18" s="121" t="n">
        <v>0</v>
      </c>
      <c r="L18" s="122" t="n">
        <f aca="false">K18*J18</f>
        <v>0</v>
      </c>
      <c r="P18" s="114"/>
    </row>
    <row r="19" customFormat="false" ht="12.75" hidden="false" customHeight="false" outlineLevel="0" collapsed="false">
      <c r="A19" s="115" t="n">
        <v>11</v>
      </c>
      <c r="B19" s="116" t="s">
        <v>74</v>
      </c>
      <c r="C19" s="116" t="s">
        <v>75</v>
      </c>
      <c r="D19" s="116" t="s">
        <v>76</v>
      </c>
      <c r="E19" s="116" t="n">
        <v>300213</v>
      </c>
      <c r="F19" s="117" t="s">
        <v>77</v>
      </c>
      <c r="G19" s="123" t="s">
        <v>88</v>
      </c>
      <c r="H19" s="124"/>
      <c r="I19" s="120" t="s">
        <v>79</v>
      </c>
      <c r="J19" s="120" t="n">
        <v>1</v>
      </c>
      <c r="K19" s="121" t="n">
        <v>0</v>
      </c>
      <c r="L19" s="122" t="n">
        <f aca="false">K19*J19</f>
        <v>0</v>
      </c>
      <c r="P19" s="114"/>
    </row>
    <row r="20" customFormat="false" ht="12.75" hidden="false" customHeight="false" outlineLevel="0" collapsed="false">
      <c r="A20" s="115" t="n">
        <v>12</v>
      </c>
      <c r="B20" s="116" t="s">
        <v>74</v>
      </c>
      <c r="C20" s="116" t="s">
        <v>75</v>
      </c>
      <c r="D20" s="116" t="s">
        <v>76</v>
      </c>
      <c r="E20" s="116" t="n">
        <v>300213</v>
      </c>
      <c r="F20" s="117"/>
      <c r="G20" s="123" t="s">
        <v>89</v>
      </c>
      <c r="H20" s="124"/>
      <c r="I20" s="120" t="s">
        <v>79</v>
      </c>
      <c r="J20" s="120" t="n">
        <v>0</v>
      </c>
      <c r="K20" s="121" t="n">
        <v>0</v>
      </c>
      <c r="L20" s="122" t="n">
        <f aca="false">K20*J20</f>
        <v>0</v>
      </c>
      <c r="P20" s="114"/>
    </row>
    <row r="21" customFormat="false" ht="12.75" hidden="false" customHeight="false" outlineLevel="0" collapsed="false">
      <c r="A21" s="115" t="n">
        <v>13</v>
      </c>
      <c r="B21" s="116" t="s">
        <v>74</v>
      </c>
      <c r="C21" s="116" t="s">
        <v>90</v>
      </c>
      <c r="D21" s="116" t="s">
        <v>76</v>
      </c>
      <c r="E21" s="116" t="n">
        <v>312090</v>
      </c>
      <c r="F21" s="117"/>
      <c r="G21" s="123" t="s">
        <v>91</v>
      </c>
      <c r="H21" s="119"/>
      <c r="I21" s="120" t="s">
        <v>79</v>
      </c>
      <c r="J21" s="120" t="n">
        <v>0</v>
      </c>
      <c r="K21" s="121" t="n">
        <v>0</v>
      </c>
      <c r="L21" s="122" t="n">
        <f aca="false">K21*J21</f>
        <v>0</v>
      </c>
      <c r="P21" s="114"/>
    </row>
    <row r="22" customFormat="false" ht="12.75" hidden="false" customHeight="false" outlineLevel="0" collapsed="false">
      <c r="A22" s="115" t="n">
        <v>14</v>
      </c>
      <c r="B22" s="116" t="s">
        <v>74</v>
      </c>
      <c r="C22" s="116" t="s">
        <v>90</v>
      </c>
      <c r="D22" s="116" t="s">
        <v>76</v>
      </c>
      <c r="E22" s="116" t="n">
        <v>312090</v>
      </c>
      <c r="F22" s="117"/>
      <c r="G22" s="125" t="s">
        <v>92</v>
      </c>
      <c r="H22" s="126"/>
      <c r="I22" s="119" t="s">
        <v>79</v>
      </c>
      <c r="J22" s="127" t="n">
        <v>0</v>
      </c>
      <c r="K22" s="121" t="n">
        <v>0</v>
      </c>
      <c r="L22" s="122" t="n">
        <f aca="false">K22*J22</f>
        <v>0</v>
      </c>
      <c r="P22" s="114"/>
    </row>
    <row r="23" customFormat="false" ht="15.75" hidden="false" customHeight="true" outlineLevel="0" collapsed="false">
      <c r="A23" s="128"/>
      <c r="B23" s="129"/>
      <c r="C23" s="129"/>
      <c r="D23" s="129"/>
      <c r="E23" s="130" t="s">
        <v>93</v>
      </c>
      <c r="F23" s="130"/>
      <c r="G23" s="131" t="str">
        <f aca="false">G8</f>
        <v>Řídící systém</v>
      </c>
      <c r="H23" s="132"/>
      <c r="I23" s="133"/>
      <c r="J23" s="133"/>
      <c r="K23" s="134"/>
      <c r="L23" s="135" t="n">
        <f aca="false">SUM(L9:L22)</f>
        <v>0</v>
      </c>
      <c r="N23" s="114"/>
      <c r="O23" s="114"/>
      <c r="P23" s="114"/>
    </row>
    <row r="24" customFormat="false" ht="14.25" hidden="false" customHeight="false" outlineLevel="0" collapsed="false">
      <c r="A24" s="136" t="s">
        <v>72</v>
      </c>
      <c r="B24" s="137"/>
      <c r="C24" s="137"/>
      <c r="D24" s="137"/>
      <c r="E24" s="137"/>
      <c r="F24" s="138"/>
      <c r="G24" s="139" t="s">
        <v>94</v>
      </c>
      <c r="H24" s="140"/>
      <c r="I24" s="141"/>
      <c r="J24" s="141"/>
      <c r="K24" s="142"/>
      <c r="L24" s="143"/>
      <c r="M24" s="144"/>
      <c r="O24" s="145"/>
    </row>
    <row r="25" customFormat="false" ht="12" hidden="false" customHeight="true" outlineLevel="0" collapsed="false">
      <c r="A25" s="115" t="n">
        <v>15</v>
      </c>
      <c r="B25" s="116" t="s">
        <v>74</v>
      </c>
      <c r="C25" s="116" t="s">
        <v>90</v>
      </c>
      <c r="D25" s="116" t="s">
        <v>95</v>
      </c>
      <c r="E25" s="116" t="n">
        <v>332051</v>
      </c>
      <c r="F25" s="146" t="s">
        <v>96</v>
      </c>
      <c r="G25" s="147" t="s">
        <v>97</v>
      </c>
      <c r="H25" s="119"/>
      <c r="I25" s="119" t="s">
        <v>79</v>
      </c>
      <c r="J25" s="120" t="n">
        <v>6</v>
      </c>
      <c r="K25" s="121" t="n">
        <v>0</v>
      </c>
      <c r="L25" s="122" t="n">
        <f aca="false">K25*J25</f>
        <v>0</v>
      </c>
    </row>
    <row r="26" customFormat="false" ht="12.75" hidden="false" customHeight="true" outlineLevel="0" collapsed="false">
      <c r="A26" s="115" t="n">
        <v>16</v>
      </c>
      <c r="B26" s="116" t="s">
        <v>74</v>
      </c>
      <c r="C26" s="116" t="s">
        <v>90</v>
      </c>
      <c r="D26" s="116" t="s">
        <v>95</v>
      </c>
      <c r="E26" s="116" t="n">
        <v>332051</v>
      </c>
      <c r="F26" s="146"/>
      <c r="G26" s="147" t="s">
        <v>98</v>
      </c>
      <c r="H26" s="119"/>
      <c r="I26" s="119" t="s">
        <v>79</v>
      </c>
      <c r="J26" s="120" t="n">
        <v>0</v>
      </c>
      <c r="K26" s="121" t="n">
        <v>0</v>
      </c>
      <c r="L26" s="122" t="n">
        <f aca="false">K26*J26</f>
        <v>0</v>
      </c>
    </row>
    <row r="27" customFormat="false" ht="12.75" hidden="false" customHeight="false" outlineLevel="0" collapsed="false">
      <c r="A27" s="115" t="n">
        <v>17</v>
      </c>
      <c r="B27" s="116" t="s">
        <v>74</v>
      </c>
      <c r="C27" s="116" t="s">
        <v>90</v>
      </c>
      <c r="D27" s="116" t="s">
        <v>95</v>
      </c>
      <c r="E27" s="116" t="n">
        <v>332051</v>
      </c>
      <c r="F27" s="146" t="s">
        <v>96</v>
      </c>
      <c r="G27" s="147" t="s">
        <v>99</v>
      </c>
      <c r="H27" s="119"/>
      <c r="I27" s="119" t="s">
        <v>79</v>
      </c>
      <c r="J27" s="120" t="n">
        <v>1</v>
      </c>
      <c r="K27" s="121" t="n">
        <v>0</v>
      </c>
      <c r="L27" s="122" t="n">
        <f aca="false">K27*J27</f>
        <v>0</v>
      </c>
    </row>
    <row r="28" customFormat="false" ht="12.75" hidden="false" customHeight="false" outlineLevel="0" collapsed="false">
      <c r="A28" s="115" t="n">
        <v>18</v>
      </c>
      <c r="B28" s="116" t="s">
        <v>74</v>
      </c>
      <c r="C28" s="116" t="s">
        <v>90</v>
      </c>
      <c r="D28" s="116" t="s">
        <v>95</v>
      </c>
      <c r="E28" s="116" t="n">
        <v>332051</v>
      </c>
      <c r="F28" s="146" t="s">
        <v>96</v>
      </c>
      <c r="G28" s="148" t="s">
        <v>100</v>
      </c>
      <c r="H28" s="119"/>
      <c r="I28" s="119" t="s">
        <v>79</v>
      </c>
      <c r="J28" s="120" t="n">
        <v>3</v>
      </c>
      <c r="K28" s="121" t="n">
        <v>0</v>
      </c>
      <c r="L28" s="122" t="n">
        <f aca="false">K28*J28</f>
        <v>0</v>
      </c>
    </row>
    <row r="29" customFormat="false" ht="12.75" hidden="false" customHeight="false" outlineLevel="0" collapsed="false">
      <c r="A29" s="115" t="n">
        <v>19</v>
      </c>
      <c r="B29" s="116" t="s">
        <v>74</v>
      </c>
      <c r="C29" s="116" t="s">
        <v>90</v>
      </c>
      <c r="D29" s="116" t="s">
        <v>95</v>
      </c>
      <c r="E29" s="116" t="n">
        <v>332051</v>
      </c>
      <c r="F29" s="146" t="s">
        <v>96</v>
      </c>
      <c r="G29" s="149" t="s">
        <v>101</v>
      </c>
      <c r="H29" s="119"/>
      <c r="I29" s="119" t="s">
        <v>79</v>
      </c>
      <c r="J29" s="120" t="n">
        <v>3</v>
      </c>
      <c r="K29" s="121" t="n">
        <v>0</v>
      </c>
      <c r="L29" s="122" t="n">
        <f aca="false">K29*J29</f>
        <v>0</v>
      </c>
    </row>
    <row r="30" customFormat="false" ht="12.75" hidden="false" customHeight="false" outlineLevel="0" collapsed="false">
      <c r="A30" s="115" t="n">
        <v>20</v>
      </c>
      <c r="B30" s="116" t="s">
        <v>74</v>
      </c>
      <c r="C30" s="116" t="s">
        <v>90</v>
      </c>
      <c r="D30" s="116" t="s">
        <v>95</v>
      </c>
      <c r="E30" s="116" t="n">
        <v>332051</v>
      </c>
      <c r="F30" s="146" t="s">
        <v>96</v>
      </c>
      <c r="G30" s="149" t="s">
        <v>102</v>
      </c>
      <c r="H30" s="119"/>
      <c r="I30" s="119" t="s">
        <v>79</v>
      </c>
      <c r="J30" s="120" t="n">
        <v>9</v>
      </c>
      <c r="K30" s="121" t="n">
        <v>0</v>
      </c>
      <c r="L30" s="122" t="n">
        <f aca="false">K30*J30</f>
        <v>0</v>
      </c>
    </row>
    <row r="31" customFormat="false" ht="12.75" hidden="false" customHeight="false" outlineLevel="0" collapsed="false">
      <c r="A31" s="115" t="n">
        <v>21</v>
      </c>
      <c r="B31" s="116" t="s">
        <v>74</v>
      </c>
      <c r="C31" s="116" t="s">
        <v>90</v>
      </c>
      <c r="D31" s="116" t="s">
        <v>103</v>
      </c>
      <c r="E31" s="116" t="n">
        <v>332051</v>
      </c>
      <c r="F31" s="146"/>
      <c r="G31" s="149" t="s">
        <v>104</v>
      </c>
      <c r="H31" s="119"/>
      <c r="I31" s="119" t="s">
        <v>79</v>
      </c>
      <c r="J31" s="120" t="n">
        <v>0</v>
      </c>
      <c r="K31" s="121" t="n">
        <v>0</v>
      </c>
      <c r="L31" s="122" t="n">
        <f aca="false">K31*J31</f>
        <v>0</v>
      </c>
    </row>
    <row r="32" customFormat="false" ht="12.75" hidden="false" customHeight="false" outlineLevel="0" collapsed="false">
      <c r="A32" s="115" t="n">
        <v>22</v>
      </c>
      <c r="B32" s="116" t="s">
        <v>74</v>
      </c>
      <c r="C32" s="116" t="s">
        <v>90</v>
      </c>
      <c r="D32" s="116" t="s">
        <v>103</v>
      </c>
      <c r="E32" s="116" t="n">
        <v>332051</v>
      </c>
      <c r="F32" s="146"/>
      <c r="G32" s="149" t="s">
        <v>105</v>
      </c>
      <c r="H32" s="119"/>
      <c r="I32" s="119" t="s">
        <v>79</v>
      </c>
      <c r="J32" s="120" t="n">
        <v>0</v>
      </c>
      <c r="K32" s="121" t="n">
        <v>0</v>
      </c>
      <c r="L32" s="122" t="n">
        <f aca="false">K32*J32</f>
        <v>0</v>
      </c>
    </row>
    <row r="33" customFormat="false" ht="12.75" hidden="false" customHeight="false" outlineLevel="0" collapsed="false">
      <c r="A33" s="115" t="n">
        <v>23</v>
      </c>
      <c r="B33" s="116" t="s">
        <v>74</v>
      </c>
      <c r="C33" s="116" t="s">
        <v>90</v>
      </c>
      <c r="D33" s="116" t="s">
        <v>103</v>
      </c>
      <c r="E33" s="116" t="n">
        <v>332051</v>
      </c>
      <c r="F33" s="146"/>
      <c r="G33" s="149" t="s">
        <v>106</v>
      </c>
      <c r="H33" s="119"/>
      <c r="I33" s="119" t="s">
        <v>79</v>
      </c>
      <c r="J33" s="120" t="n">
        <v>0</v>
      </c>
      <c r="K33" s="121" t="n">
        <v>0</v>
      </c>
      <c r="L33" s="122" t="n">
        <f aca="false">K33*J33</f>
        <v>0</v>
      </c>
    </row>
    <row r="34" customFormat="false" ht="12.75" hidden="false" customHeight="false" outlineLevel="0" collapsed="false">
      <c r="A34" s="115" t="n">
        <v>24</v>
      </c>
      <c r="B34" s="116" t="s">
        <v>74</v>
      </c>
      <c r="C34" s="116" t="s">
        <v>90</v>
      </c>
      <c r="D34" s="116" t="s">
        <v>107</v>
      </c>
      <c r="E34" s="116" t="n">
        <v>332070</v>
      </c>
      <c r="F34" s="146"/>
      <c r="G34" s="150" t="s">
        <v>108</v>
      </c>
      <c r="H34" s="119"/>
      <c r="I34" s="119" t="s">
        <v>79</v>
      </c>
      <c r="J34" s="120" t="n">
        <v>0</v>
      </c>
      <c r="K34" s="121" t="n">
        <v>0</v>
      </c>
      <c r="L34" s="122" t="n">
        <f aca="false">K34*J34</f>
        <v>0</v>
      </c>
    </row>
    <row r="35" customFormat="false" ht="12.75" hidden="false" customHeight="false" outlineLevel="0" collapsed="false">
      <c r="A35" s="115" t="n">
        <v>25</v>
      </c>
      <c r="B35" s="116" t="s">
        <v>74</v>
      </c>
      <c r="C35" s="116" t="s">
        <v>90</v>
      </c>
      <c r="D35" s="116" t="s">
        <v>109</v>
      </c>
      <c r="E35" s="116" t="n">
        <v>332070</v>
      </c>
      <c r="F35" s="146"/>
      <c r="G35" s="150" t="s">
        <v>110</v>
      </c>
      <c r="H35" s="119"/>
      <c r="I35" s="119" t="s">
        <v>79</v>
      </c>
      <c r="J35" s="120" t="n">
        <v>0</v>
      </c>
      <c r="K35" s="121" t="n">
        <v>0</v>
      </c>
      <c r="L35" s="122" t="n">
        <f aca="false">K35*J35</f>
        <v>0</v>
      </c>
    </row>
    <row r="36" customFormat="false" ht="12.75" hidden="false" customHeight="false" outlineLevel="0" collapsed="false">
      <c r="A36" s="115" t="n">
        <v>26</v>
      </c>
      <c r="B36" s="116" t="s">
        <v>74</v>
      </c>
      <c r="C36" s="116" t="s">
        <v>90</v>
      </c>
      <c r="D36" s="116" t="s">
        <v>111</v>
      </c>
      <c r="E36" s="116" t="n">
        <v>332070</v>
      </c>
      <c r="F36" s="146"/>
      <c r="G36" s="150" t="s">
        <v>112</v>
      </c>
      <c r="H36" s="119"/>
      <c r="I36" s="119" t="s">
        <v>79</v>
      </c>
      <c r="J36" s="120" t="n">
        <v>0</v>
      </c>
      <c r="K36" s="121" t="n">
        <v>0</v>
      </c>
      <c r="L36" s="122" t="n">
        <f aca="false">K36*J36</f>
        <v>0</v>
      </c>
    </row>
    <row r="37" customFormat="false" ht="12.75" hidden="false" customHeight="false" outlineLevel="0" collapsed="false">
      <c r="A37" s="115" t="n">
        <v>27</v>
      </c>
      <c r="B37" s="116" t="s">
        <v>74</v>
      </c>
      <c r="C37" s="116" t="s">
        <v>90</v>
      </c>
      <c r="D37" s="116" t="s">
        <v>113</v>
      </c>
      <c r="E37" s="116" t="n">
        <v>332070</v>
      </c>
      <c r="F37" s="146"/>
      <c r="G37" s="150" t="s">
        <v>114</v>
      </c>
      <c r="H37" s="119"/>
      <c r="I37" s="119" t="s">
        <v>79</v>
      </c>
      <c r="J37" s="120" t="n">
        <v>0</v>
      </c>
      <c r="K37" s="121" t="n">
        <v>0</v>
      </c>
      <c r="L37" s="122" t="n">
        <f aca="false">K37*J37</f>
        <v>0</v>
      </c>
    </row>
    <row r="38" customFormat="false" ht="12.75" hidden="false" customHeight="false" outlineLevel="0" collapsed="false">
      <c r="A38" s="115" t="n">
        <v>28</v>
      </c>
      <c r="B38" s="116" t="s">
        <v>74</v>
      </c>
      <c r="C38" s="116" t="s">
        <v>90</v>
      </c>
      <c r="D38" s="116" t="s">
        <v>113</v>
      </c>
      <c r="E38" s="116" t="n">
        <v>332070</v>
      </c>
      <c r="F38" s="146"/>
      <c r="G38" s="150" t="s">
        <v>115</v>
      </c>
      <c r="H38" s="119"/>
      <c r="I38" s="119" t="s">
        <v>79</v>
      </c>
      <c r="J38" s="120" t="n">
        <v>0</v>
      </c>
      <c r="K38" s="121" t="n">
        <v>0</v>
      </c>
      <c r="L38" s="122" t="n">
        <f aca="false">K38*J38</f>
        <v>0</v>
      </c>
    </row>
    <row r="39" customFormat="false" ht="12.75" hidden="false" customHeight="false" outlineLevel="0" collapsed="false">
      <c r="A39" s="115" t="n">
        <v>29</v>
      </c>
      <c r="B39" s="116" t="s">
        <v>74</v>
      </c>
      <c r="C39" s="116" t="s">
        <v>90</v>
      </c>
      <c r="D39" s="116" t="s">
        <v>116</v>
      </c>
      <c r="E39" s="116" t="n">
        <v>332070</v>
      </c>
      <c r="F39" s="146"/>
      <c r="G39" s="149" t="s">
        <v>117</v>
      </c>
      <c r="H39" s="119"/>
      <c r="I39" s="119" t="s">
        <v>79</v>
      </c>
      <c r="J39" s="120" t="n">
        <v>0</v>
      </c>
      <c r="K39" s="121" t="n">
        <v>0</v>
      </c>
      <c r="L39" s="122" t="n">
        <f aca="false">K39*J39</f>
        <v>0</v>
      </c>
    </row>
    <row r="40" customFormat="false" ht="12.75" hidden="false" customHeight="false" outlineLevel="0" collapsed="false">
      <c r="A40" s="115" t="n">
        <v>30</v>
      </c>
      <c r="B40" s="116" t="s">
        <v>74</v>
      </c>
      <c r="C40" s="116" t="s">
        <v>90</v>
      </c>
      <c r="D40" s="116" t="s">
        <v>107</v>
      </c>
      <c r="E40" s="116" t="n">
        <v>332070</v>
      </c>
      <c r="F40" s="146"/>
      <c r="G40" s="150" t="s">
        <v>118</v>
      </c>
      <c r="H40" s="119"/>
      <c r="I40" s="119" t="s">
        <v>79</v>
      </c>
      <c r="J40" s="120" t="n">
        <v>0</v>
      </c>
      <c r="K40" s="121" t="n">
        <v>0</v>
      </c>
      <c r="L40" s="122" t="n">
        <f aca="false">K40*J40</f>
        <v>0</v>
      </c>
    </row>
    <row r="41" customFormat="false" ht="12.75" hidden="false" customHeight="false" outlineLevel="0" collapsed="false">
      <c r="A41" s="115" t="n">
        <v>31</v>
      </c>
      <c r="B41" s="116" t="s">
        <v>74</v>
      </c>
      <c r="C41" s="116" t="s">
        <v>90</v>
      </c>
      <c r="D41" s="116" t="s">
        <v>111</v>
      </c>
      <c r="E41" s="116" t="n">
        <v>332070</v>
      </c>
      <c r="F41" s="146" t="s">
        <v>119</v>
      </c>
      <c r="G41" s="149" t="s">
        <v>120</v>
      </c>
      <c r="H41" s="119"/>
      <c r="I41" s="119" t="s">
        <v>79</v>
      </c>
      <c r="J41" s="120" t="n">
        <v>1</v>
      </c>
      <c r="K41" s="121" t="n">
        <v>0</v>
      </c>
      <c r="L41" s="122" t="n">
        <f aca="false">K41*J41</f>
        <v>0</v>
      </c>
    </row>
    <row r="42" customFormat="false" ht="12.75" hidden="false" customHeight="false" outlineLevel="0" collapsed="false">
      <c r="A42" s="115" t="n">
        <v>32</v>
      </c>
      <c r="B42" s="116" t="s">
        <v>74</v>
      </c>
      <c r="C42" s="116" t="s">
        <v>90</v>
      </c>
      <c r="D42" s="116" t="s">
        <v>121</v>
      </c>
      <c r="E42" s="116" t="n">
        <v>332070</v>
      </c>
      <c r="F42" s="146" t="s">
        <v>122</v>
      </c>
      <c r="G42" s="151" t="s">
        <v>123</v>
      </c>
      <c r="H42" s="119"/>
      <c r="I42" s="119" t="s">
        <v>79</v>
      </c>
      <c r="J42" s="120" t="n">
        <v>1</v>
      </c>
      <c r="K42" s="121" t="n">
        <v>0</v>
      </c>
      <c r="L42" s="122" t="n">
        <f aca="false">K42*J42</f>
        <v>0</v>
      </c>
    </row>
    <row r="43" customFormat="false" ht="12.75" hidden="false" customHeight="false" outlineLevel="0" collapsed="false">
      <c r="A43" s="115" t="n">
        <v>33</v>
      </c>
      <c r="B43" s="116" t="s">
        <v>74</v>
      </c>
      <c r="C43" s="116" t="s">
        <v>90</v>
      </c>
      <c r="D43" s="116" t="s">
        <v>124</v>
      </c>
      <c r="E43" s="116" t="n">
        <v>332052</v>
      </c>
      <c r="F43" s="146" t="s">
        <v>96</v>
      </c>
      <c r="G43" s="149" t="s">
        <v>125</v>
      </c>
      <c r="H43" s="119"/>
      <c r="I43" s="119" t="s">
        <v>79</v>
      </c>
      <c r="J43" s="120" t="n">
        <v>1</v>
      </c>
      <c r="K43" s="121" t="n">
        <v>0</v>
      </c>
      <c r="L43" s="122" t="n">
        <f aca="false">K43*J43</f>
        <v>0</v>
      </c>
    </row>
    <row r="44" customFormat="false" ht="12.75" hidden="false" customHeight="false" outlineLevel="0" collapsed="false">
      <c r="A44" s="115" t="n">
        <v>34</v>
      </c>
      <c r="B44" s="116" t="s">
        <v>74</v>
      </c>
      <c r="C44" s="116" t="s">
        <v>90</v>
      </c>
      <c r="D44" s="116" t="s">
        <v>126</v>
      </c>
      <c r="E44" s="116" t="n">
        <v>316213</v>
      </c>
      <c r="F44" s="146" t="s">
        <v>96</v>
      </c>
      <c r="G44" s="149" t="s">
        <v>127</v>
      </c>
      <c r="H44" s="119"/>
      <c r="I44" s="119" t="s">
        <v>79</v>
      </c>
      <c r="J44" s="120" t="n">
        <v>4</v>
      </c>
      <c r="K44" s="121" t="n">
        <v>0</v>
      </c>
      <c r="L44" s="122" t="n">
        <f aca="false">K44*J44</f>
        <v>0</v>
      </c>
    </row>
    <row r="45" customFormat="false" ht="12.75" hidden="false" customHeight="false" outlineLevel="0" collapsed="false">
      <c r="A45" s="115" t="n">
        <v>35</v>
      </c>
      <c r="B45" s="116" t="s">
        <v>74</v>
      </c>
      <c r="C45" s="116" t="s">
        <v>90</v>
      </c>
      <c r="D45" s="116" t="s">
        <v>126</v>
      </c>
      <c r="E45" s="116" t="n">
        <v>316213</v>
      </c>
      <c r="F45" s="146"/>
      <c r="G45" s="149" t="s">
        <v>128</v>
      </c>
      <c r="H45" s="119"/>
      <c r="I45" s="119" t="s">
        <v>79</v>
      </c>
      <c r="J45" s="120" t="n">
        <v>0</v>
      </c>
      <c r="K45" s="121" t="n">
        <v>0</v>
      </c>
      <c r="L45" s="122" t="n">
        <f aca="false">K45*J45</f>
        <v>0</v>
      </c>
    </row>
    <row r="46" customFormat="false" ht="12.75" hidden="false" customHeight="false" outlineLevel="0" collapsed="false">
      <c r="A46" s="115" t="n">
        <v>36</v>
      </c>
      <c r="B46" s="116" t="s">
        <v>74</v>
      </c>
      <c r="C46" s="116" t="s">
        <v>90</v>
      </c>
      <c r="D46" s="116" t="s">
        <v>126</v>
      </c>
      <c r="E46" s="116" t="n">
        <v>316213</v>
      </c>
      <c r="F46" s="146"/>
      <c r="G46" s="149" t="s">
        <v>129</v>
      </c>
      <c r="H46" s="119"/>
      <c r="I46" s="119" t="s">
        <v>79</v>
      </c>
      <c r="J46" s="120" t="n">
        <v>0</v>
      </c>
      <c r="K46" s="121" t="n">
        <v>0</v>
      </c>
      <c r="L46" s="122" t="n">
        <f aca="false">K46*J46</f>
        <v>0</v>
      </c>
    </row>
    <row r="47" customFormat="false" ht="12.75" hidden="false" customHeight="false" outlineLevel="0" collapsed="false">
      <c r="A47" s="115" t="n">
        <v>37</v>
      </c>
      <c r="B47" s="116" t="s">
        <v>74</v>
      </c>
      <c r="C47" s="116" t="s">
        <v>90</v>
      </c>
      <c r="D47" s="116" t="s">
        <v>126</v>
      </c>
      <c r="E47" s="116" t="n">
        <v>316213</v>
      </c>
      <c r="F47" s="146" t="s">
        <v>122</v>
      </c>
      <c r="G47" s="149" t="s">
        <v>130</v>
      </c>
      <c r="H47" s="119"/>
      <c r="I47" s="119" t="s">
        <v>79</v>
      </c>
      <c r="J47" s="120" t="n">
        <v>1</v>
      </c>
      <c r="K47" s="121" t="n">
        <v>0</v>
      </c>
      <c r="L47" s="122" t="n">
        <f aca="false">K47*J47</f>
        <v>0</v>
      </c>
    </row>
    <row r="48" customFormat="false" ht="12.75" hidden="false" customHeight="false" outlineLevel="0" collapsed="false">
      <c r="A48" s="115" t="n">
        <v>38</v>
      </c>
      <c r="B48" s="116" t="s">
        <v>74</v>
      </c>
      <c r="C48" s="116" t="s">
        <v>90</v>
      </c>
      <c r="D48" s="116" t="s">
        <v>126</v>
      </c>
      <c r="E48" s="116" t="n">
        <v>316213</v>
      </c>
      <c r="F48" s="146"/>
      <c r="G48" s="149" t="s">
        <v>131</v>
      </c>
      <c r="H48" s="119"/>
      <c r="I48" s="119" t="s">
        <v>79</v>
      </c>
      <c r="J48" s="120" t="n">
        <v>0</v>
      </c>
      <c r="K48" s="121" t="n">
        <v>0</v>
      </c>
      <c r="L48" s="122" t="n">
        <f aca="false">K48*J48</f>
        <v>0</v>
      </c>
    </row>
    <row r="49" customFormat="false" ht="12.75" hidden="false" customHeight="false" outlineLevel="0" collapsed="false">
      <c r="A49" s="115" t="n">
        <v>39</v>
      </c>
      <c r="B49" s="116" t="s">
        <v>74</v>
      </c>
      <c r="C49" s="116" t="s">
        <v>90</v>
      </c>
      <c r="D49" s="116" t="s">
        <v>126</v>
      </c>
      <c r="E49" s="116" t="n">
        <v>316213</v>
      </c>
      <c r="F49" s="146"/>
      <c r="G49" s="149" t="s">
        <v>132</v>
      </c>
      <c r="H49" s="119"/>
      <c r="I49" s="119" t="s">
        <v>79</v>
      </c>
      <c r="J49" s="120" t="n">
        <v>0</v>
      </c>
      <c r="K49" s="121" t="n">
        <v>0</v>
      </c>
      <c r="L49" s="122" t="n">
        <f aca="false">K49*J49</f>
        <v>0</v>
      </c>
    </row>
    <row r="50" customFormat="false" ht="12.75" hidden="false" customHeight="false" outlineLevel="0" collapsed="false">
      <c r="A50" s="115" t="n">
        <v>40</v>
      </c>
      <c r="B50" s="116" t="s">
        <v>74</v>
      </c>
      <c r="C50" s="116" t="s">
        <v>90</v>
      </c>
      <c r="D50" s="116" t="s">
        <v>133</v>
      </c>
      <c r="E50" s="116" t="n">
        <v>316213</v>
      </c>
      <c r="F50" s="146"/>
      <c r="G50" s="149" t="s">
        <v>134</v>
      </c>
      <c r="H50" s="119"/>
      <c r="I50" s="119" t="s">
        <v>79</v>
      </c>
      <c r="J50" s="120" t="n">
        <v>0</v>
      </c>
      <c r="K50" s="121" t="n">
        <v>0</v>
      </c>
      <c r="L50" s="122" t="n">
        <f aca="false">K50*J50</f>
        <v>0</v>
      </c>
    </row>
    <row r="51" customFormat="false" ht="12.75" hidden="false" customHeight="false" outlineLevel="0" collapsed="false">
      <c r="A51" s="115" t="n">
        <v>41</v>
      </c>
      <c r="B51" s="116" t="s">
        <v>74</v>
      </c>
      <c r="C51" s="116" t="s">
        <v>90</v>
      </c>
      <c r="D51" s="116" t="s">
        <v>133</v>
      </c>
      <c r="E51" s="116" t="n">
        <v>316213</v>
      </c>
      <c r="F51" s="146" t="s">
        <v>119</v>
      </c>
      <c r="G51" s="149" t="s">
        <v>135</v>
      </c>
      <c r="H51" s="119"/>
      <c r="I51" s="119" t="s">
        <v>79</v>
      </c>
      <c r="J51" s="120" t="n">
        <v>2</v>
      </c>
      <c r="K51" s="121" t="n">
        <v>0</v>
      </c>
      <c r="L51" s="122" t="n">
        <f aca="false">K51*J51</f>
        <v>0</v>
      </c>
    </row>
    <row r="52" customFormat="false" ht="12.75" hidden="false" customHeight="false" outlineLevel="0" collapsed="false">
      <c r="A52" s="115" t="n">
        <v>42</v>
      </c>
      <c r="B52" s="116" t="s">
        <v>74</v>
      </c>
      <c r="C52" s="116" t="s">
        <v>90</v>
      </c>
      <c r="D52" s="116" t="s">
        <v>133</v>
      </c>
      <c r="E52" s="116" t="n">
        <v>316213</v>
      </c>
      <c r="F52" s="117"/>
      <c r="G52" s="149" t="s">
        <v>136</v>
      </c>
      <c r="H52" s="119"/>
      <c r="I52" s="119" t="s">
        <v>79</v>
      </c>
      <c r="J52" s="120" t="n">
        <v>0</v>
      </c>
      <c r="K52" s="121" t="n">
        <v>0</v>
      </c>
      <c r="L52" s="122" t="n">
        <f aca="false">K52*J52</f>
        <v>0</v>
      </c>
    </row>
    <row r="53" customFormat="false" ht="12.75" hidden="false" customHeight="false" outlineLevel="0" collapsed="false">
      <c r="A53" s="115" t="n">
        <v>43</v>
      </c>
      <c r="B53" s="116" t="s">
        <v>74</v>
      </c>
      <c r="C53" s="116" t="s">
        <v>90</v>
      </c>
      <c r="D53" s="116" t="s">
        <v>133</v>
      </c>
      <c r="E53" s="116" t="n">
        <v>316213</v>
      </c>
      <c r="F53" s="117"/>
      <c r="G53" s="149" t="s">
        <v>137</v>
      </c>
      <c r="H53" s="119"/>
      <c r="I53" s="119" t="s">
        <v>79</v>
      </c>
      <c r="J53" s="120" t="n">
        <v>0</v>
      </c>
      <c r="K53" s="121" t="n">
        <v>0</v>
      </c>
      <c r="L53" s="122" t="n">
        <f aca="false">K53*J53</f>
        <v>0</v>
      </c>
    </row>
    <row r="54" customFormat="false" ht="12.75" hidden="false" customHeight="false" outlineLevel="0" collapsed="false">
      <c r="A54" s="115" t="n">
        <v>44</v>
      </c>
      <c r="B54" s="116" t="s">
        <v>74</v>
      </c>
      <c r="C54" s="116" t="s">
        <v>90</v>
      </c>
      <c r="D54" s="116" t="s">
        <v>133</v>
      </c>
      <c r="E54" s="116" t="n">
        <v>316213</v>
      </c>
      <c r="F54" s="117"/>
      <c r="G54" s="149" t="s">
        <v>138</v>
      </c>
      <c r="H54" s="119"/>
      <c r="I54" s="119" t="s">
        <v>79</v>
      </c>
      <c r="J54" s="120" t="n">
        <v>0</v>
      </c>
      <c r="K54" s="121" t="n">
        <v>0</v>
      </c>
      <c r="L54" s="122" t="n">
        <f aca="false">K54*J54</f>
        <v>0</v>
      </c>
    </row>
    <row r="55" customFormat="false" ht="12.75" hidden="false" customHeight="false" outlineLevel="0" collapsed="false">
      <c r="A55" s="115" t="n">
        <v>45</v>
      </c>
      <c r="B55" s="116" t="s">
        <v>74</v>
      </c>
      <c r="C55" s="116" t="s">
        <v>90</v>
      </c>
      <c r="D55" s="116" t="s">
        <v>133</v>
      </c>
      <c r="E55" s="116" t="n">
        <v>316213</v>
      </c>
      <c r="F55" s="146"/>
      <c r="G55" s="149" t="s">
        <v>139</v>
      </c>
      <c r="H55" s="119"/>
      <c r="I55" s="119" t="s">
        <v>79</v>
      </c>
      <c r="J55" s="120" t="n">
        <v>0</v>
      </c>
      <c r="K55" s="121" t="n">
        <v>0</v>
      </c>
      <c r="L55" s="122" t="n">
        <f aca="false">K55*J55</f>
        <v>0</v>
      </c>
    </row>
    <row r="56" customFormat="false" ht="12.75" hidden="false" customHeight="false" outlineLevel="0" collapsed="false">
      <c r="A56" s="115" t="n">
        <v>46</v>
      </c>
      <c r="B56" s="116" t="s">
        <v>74</v>
      </c>
      <c r="C56" s="116" t="s">
        <v>90</v>
      </c>
      <c r="D56" s="116" t="s">
        <v>133</v>
      </c>
      <c r="E56" s="116" t="n">
        <v>316213</v>
      </c>
      <c r="F56" s="146"/>
      <c r="G56" s="149" t="s">
        <v>140</v>
      </c>
      <c r="H56" s="119"/>
      <c r="I56" s="119" t="s">
        <v>79</v>
      </c>
      <c r="J56" s="120" t="n">
        <v>0</v>
      </c>
      <c r="K56" s="121" t="n">
        <v>0</v>
      </c>
      <c r="L56" s="122" t="n">
        <f aca="false">K56*J56</f>
        <v>0</v>
      </c>
    </row>
    <row r="57" customFormat="false" ht="12.75" hidden="false" customHeight="false" outlineLevel="0" collapsed="false">
      <c r="A57" s="115" t="n">
        <v>47</v>
      </c>
      <c r="B57" s="116" t="s">
        <v>74</v>
      </c>
      <c r="C57" s="116" t="s">
        <v>90</v>
      </c>
      <c r="D57" s="116" t="s">
        <v>133</v>
      </c>
      <c r="E57" s="116" t="n">
        <v>316213</v>
      </c>
      <c r="F57" s="146"/>
      <c r="G57" s="149" t="s">
        <v>141</v>
      </c>
      <c r="H57" s="119"/>
      <c r="I57" s="119" t="s">
        <v>79</v>
      </c>
      <c r="J57" s="120" t="n">
        <v>0</v>
      </c>
      <c r="K57" s="121" t="n">
        <v>0</v>
      </c>
      <c r="L57" s="122" t="n">
        <f aca="false">K57*J57</f>
        <v>0</v>
      </c>
    </row>
    <row r="58" customFormat="false" ht="12.75" hidden="false" customHeight="false" outlineLevel="0" collapsed="false">
      <c r="A58" s="115" t="n">
        <v>48</v>
      </c>
      <c r="B58" s="116" t="s">
        <v>74</v>
      </c>
      <c r="C58" s="116" t="s">
        <v>90</v>
      </c>
      <c r="D58" s="116" t="s">
        <v>133</v>
      </c>
      <c r="E58" s="116" t="n">
        <v>316213</v>
      </c>
      <c r="F58" s="146"/>
      <c r="G58" s="149" t="s">
        <v>142</v>
      </c>
      <c r="H58" s="119"/>
      <c r="I58" s="119" t="s">
        <v>79</v>
      </c>
      <c r="J58" s="120" t="n">
        <v>0</v>
      </c>
      <c r="K58" s="121" t="n">
        <v>0</v>
      </c>
      <c r="L58" s="122" t="n">
        <f aca="false">K58*J58</f>
        <v>0</v>
      </c>
    </row>
    <row r="59" customFormat="false" ht="12.75" hidden="false" customHeight="false" outlineLevel="0" collapsed="false">
      <c r="A59" s="115" t="n">
        <v>49</v>
      </c>
      <c r="B59" s="116" t="s">
        <v>74</v>
      </c>
      <c r="C59" s="116" t="s">
        <v>90</v>
      </c>
      <c r="D59" s="116" t="s">
        <v>133</v>
      </c>
      <c r="E59" s="116" t="n">
        <v>316213</v>
      </c>
      <c r="F59" s="146"/>
      <c r="G59" s="149" t="s">
        <v>143</v>
      </c>
      <c r="H59" s="119"/>
      <c r="I59" s="119" t="s">
        <v>79</v>
      </c>
      <c r="J59" s="120" t="n">
        <v>0</v>
      </c>
      <c r="K59" s="121" t="n">
        <v>0</v>
      </c>
      <c r="L59" s="122" t="n">
        <f aca="false">K59*J59</f>
        <v>0</v>
      </c>
    </row>
    <row r="60" customFormat="false" ht="12.75" hidden="false" customHeight="false" outlineLevel="0" collapsed="false">
      <c r="A60" s="115" t="n">
        <v>50</v>
      </c>
      <c r="B60" s="116" t="s">
        <v>74</v>
      </c>
      <c r="C60" s="116" t="s">
        <v>90</v>
      </c>
      <c r="D60" s="116" t="s">
        <v>144</v>
      </c>
      <c r="E60" s="116" t="n">
        <v>316213</v>
      </c>
      <c r="F60" s="146"/>
      <c r="G60" s="149" t="s">
        <v>145</v>
      </c>
      <c r="H60" s="119"/>
      <c r="I60" s="119" t="s">
        <v>79</v>
      </c>
      <c r="J60" s="120" t="n">
        <v>0</v>
      </c>
      <c r="K60" s="121" t="n">
        <v>0</v>
      </c>
      <c r="L60" s="122" t="n">
        <f aca="false">K60*J60</f>
        <v>0</v>
      </c>
    </row>
    <row r="61" customFormat="false" ht="12.75" hidden="false" customHeight="false" outlineLevel="0" collapsed="false">
      <c r="A61" s="115" t="n">
        <v>51</v>
      </c>
      <c r="B61" s="116" t="s">
        <v>74</v>
      </c>
      <c r="C61" s="116" t="s">
        <v>90</v>
      </c>
      <c r="D61" s="116" t="s">
        <v>144</v>
      </c>
      <c r="E61" s="116" t="n">
        <v>316213</v>
      </c>
      <c r="F61" s="146"/>
      <c r="G61" s="149" t="s">
        <v>146</v>
      </c>
      <c r="H61" s="119"/>
      <c r="I61" s="119" t="s">
        <v>79</v>
      </c>
      <c r="J61" s="120" t="n">
        <v>0</v>
      </c>
      <c r="K61" s="121" t="n">
        <v>0</v>
      </c>
      <c r="L61" s="122" t="n">
        <f aca="false">K61*J61</f>
        <v>0</v>
      </c>
    </row>
    <row r="62" customFormat="false" ht="12.75" hidden="false" customHeight="false" outlineLevel="0" collapsed="false">
      <c r="A62" s="115" t="n">
        <v>52</v>
      </c>
      <c r="B62" s="116" t="s">
        <v>74</v>
      </c>
      <c r="C62" s="116" t="s">
        <v>90</v>
      </c>
      <c r="D62" s="116" t="s">
        <v>147</v>
      </c>
      <c r="E62" s="116" t="n">
        <v>316211</v>
      </c>
      <c r="F62" s="146" t="s">
        <v>122</v>
      </c>
      <c r="G62" s="149" t="s">
        <v>148</v>
      </c>
      <c r="H62" s="119"/>
      <c r="I62" s="119" t="s">
        <v>79</v>
      </c>
      <c r="J62" s="120" t="n">
        <v>1</v>
      </c>
      <c r="K62" s="121" t="n">
        <v>0</v>
      </c>
      <c r="L62" s="122" t="n">
        <f aca="false">K62*J62</f>
        <v>0</v>
      </c>
    </row>
    <row r="63" customFormat="false" ht="12.75" hidden="false" customHeight="false" outlineLevel="0" collapsed="false">
      <c r="A63" s="115" t="n">
        <v>53</v>
      </c>
      <c r="B63" s="116" t="s">
        <v>74</v>
      </c>
      <c r="C63" s="116" t="s">
        <v>90</v>
      </c>
      <c r="D63" s="116" t="s">
        <v>149</v>
      </c>
      <c r="E63" s="116" t="n">
        <v>312025</v>
      </c>
      <c r="F63" s="146" t="s">
        <v>150</v>
      </c>
      <c r="G63" s="149" t="s">
        <v>151</v>
      </c>
      <c r="H63" s="119"/>
      <c r="I63" s="119" t="s">
        <v>79</v>
      </c>
      <c r="J63" s="120" t="n">
        <v>3</v>
      </c>
      <c r="K63" s="121" t="n">
        <v>0</v>
      </c>
      <c r="L63" s="122" t="n">
        <f aca="false">K63*J63</f>
        <v>0</v>
      </c>
    </row>
    <row r="64" customFormat="false" ht="12.75" hidden="false" customHeight="false" outlineLevel="0" collapsed="false">
      <c r="A64" s="115" t="n">
        <v>54</v>
      </c>
      <c r="B64" s="116" t="s">
        <v>74</v>
      </c>
      <c r="C64" s="116" t="s">
        <v>90</v>
      </c>
      <c r="D64" s="116" t="s">
        <v>149</v>
      </c>
      <c r="E64" s="116" t="n">
        <v>312025</v>
      </c>
      <c r="F64" s="146" t="s">
        <v>152</v>
      </c>
      <c r="G64" s="149" t="s">
        <v>153</v>
      </c>
      <c r="H64" s="119"/>
      <c r="I64" s="119" t="s">
        <v>79</v>
      </c>
      <c r="J64" s="120" t="n">
        <v>2</v>
      </c>
      <c r="K64" s="121" t="n">
        <v>0</v>
      </c>
      <c r="L64" s="122" t="n">
        <f aca="false">K64*J64</f>
        <v>0</v>
      </c>
    </row>
    <row r="65" customFormat="false" ht="12.75" hidden="false" customHeight="false" outlineLevel="0" collapsed="false">
      <c r="A65" s="115" t="n">
        <v>55</v>
      </c>
      <c r="B65" s="116" t="s">
        <v>74</v>
      </c>
      <c r="C65" s="116" t="s">
        <v>90</v>
      </c>
      <c r="D65" s="116" t="s">
        <v>154</v>
      </c>
      <c r="E65" s="116" t="n">
        <v>312025</v>
      </c>
      <c r="F65" s="146" t="s">
        <v>150</v>
      </c>
      <c r="G65" s="149" t="s">
        <v>155</v>
      </c>
      <c r="H65" s="119"/>
      <c r="I65" s="119" t="s">
        <v>79</v>
      </c>
      <c r="J65" s="120" t="n">
        <v>4</v>
      </c>
      <c r="K65" s="121" t="n">
        <v>0</v>
      </c>
      <c r="L65" s="122" t="n">
        <f aca="false">K65*J65</f>
        <v>0</v>
      </c>
    </row>
    <row r="66" customFormat="false" ht="12.75" hidden="false" customHeight="false" outlineLevel="0" collapsed="false">
      <c r="A66" s="115" t="n">
        <v>56</v>
      </c>
      <c r="B66" s="116" t="s">
        <v>74</v>
      </c>
      <c r="C66" s="116" t="s">
        <v>90</v>
      </c>
      <c r="D66" s="116" t="s">
        <v>156</v>
      </c>
      <c r="E66" s="116" t="n">
        <v>312025</v>
      </c>
      <c r="F66" s="146" t="s">
        <v>122</v>
      </c>
      <c r="G66" s="149" t="s">
        <v>157</v>
      </c>
      <c r="H66" s="119"/>
      <c r="I66" s="119" t="s">
        <v>79</v>
      </c>
      <c r="J66" s="120" t="n">
        <v>4</v>
      </c>
      <c r="K66" s="121" t="n">
        <v>0</v>
      </c>
      <c r="L66" s="122" t="n">
        <f aca="false">K66*J66</f>
        <v>0</v>
      </c>
    </row>
    <row r="67" customFormat="false" ht="12.75" hidden="false" customHeight="false" outlineLevel="0" collapsed="false">
      <c r="A67" s="115" t="n">
        <v>57</v>
      </c>
      <c r="B67" s="116" t="s">
        <v>74</v>
      </c>
      <c r="C67" s="116" t="s">
        <v>90</v>
      </c>
      <c r="D67" s="116" t="s">
        <v>158</v>
      </c>
      <c r="E67" s="116" t="n">
        <v>316213</v>
      </c>
      <c r="F67" s="146" t="s">
        <v>122</v>
      </c>
      <c r="G67" s="149" t="s">
        <v>159</v>
      </c>
      <c r="H67" s="119"/>
      <c r="I67" s="119" t="s">
        <v>79</v>
      </c>
      <c r="J67" s="120" t="n">
        <v>1</v>
      </c>
      <c r="K67" s="121" t="n">
        <v>0</v>
      </c>
      <c r="L67" s="122" t="n">
        <f aca="false">K67*J67</f>
        <v>0</v>
      </c>
    </row>
    <row r="68" customFormat="false" ht="12.75" hidden="false" customHeight="false" outlineLevel="0" collapsed="false">
      <c r="A68" s="115" t="n">
        <v>58</v>
      </c>
      <c r="B68" s="116" t="s">
        <v>74</v>
      </c>
      <c r="C68" s="116" t="s">
        <v>90</v>
      </c>
      <c r="D68" s="116" t="s">
        <v>158</v>
      </c>
      <c r="E68" s="116" t="n">
        <v>316213</v>
      </c>
      <c r="F68" s="146" t="s">
        <v>160</v>
      </c>
      <c r="G68" s="152" t="s">
        <v>161</v>
      </c>
      <c r="H68" s="119"/>
      <c r="I68" s="119" t="s">
        <v>79</v>
      </c>
      <c r="J68" s="120" t="n">
        <v>2</v>
      </c>
      <c r="K68" s="121" t="n">
        <v>0</v>
      </c>
      <c r="L68" s="122" t="n">
        <f aca="false">K68*J68</f>
        <v>0</v>
      </c>
    </row>
    <row r="69" customFormat="false" ht="12.75" hidden="false" customHeight="false" outlineLevel="0" collapsed="false">
      <c r="A69" s="115" t="n">
        <v>59</v>
      </c>
      <c r="B69" s="116" t="s">
        <v>74</v>
      </c>
      <c r="C69" s="116" t="s">
        <v>90</v>
      </c>
      <c r="D69" s="116" t="s">
        <v>162</v>
      </c>
      <c r="E69" s="116" t="n">
        <v>312031</v>
      </c>
      <c r="F69" s="146" t="s">
        <v>163</v>
      </c>
      <c r="G69" s="153" t="s">
        <v>164</v>
      </c>
      <c r="H69" s="119"/>
      <c r="I69" s="119" t="s">
        <v>79</v>
      </c>
      <c r="J69" s="120" t="n">
        <v>1</v>
      </c>
      <c r="K69" s="121" t="n">
        <v>0</v>
      </c>
      <c r="L69" s="122" t="n">
        <f aca="false">K69*J69</f>
        <v>0</v>
      </c>
    </row>
    <row r="70" customFormat="false" ht="12.75" hidden="false" customHeight="false" outlineLevel="0" collapsed="false">
      <c r="A70" s="115" t="n">
        <v>60</v>
      </c>
      <c r="B70" s="116" t="s">
        <v>74</v>
      </c>
      <c r="C70" s="116" t="s">
        <v>90</v>
      </c>
      <c r="D70" s="116" t="s">
        <v>165</v>
      </c>
      <c r="E70" s="116" t="n">
        <v>312031</v>
      </c>
      <c r="F70" s="146" t="s">
        <v>166</v>
      </c>
      <c r="G70" s="153" t="s">
        <v>167</v>
      </c>
      <c r="H70" s="119"/>
      <c r="I70" s="119" t="s">
        <v>79</v>
      </c>
      <c r="J70" s="120" t="n">
        <v>1</v>
      </c>
      <c r="K70" s="121" t="n">
        <v>0</v>
      </c>
      <c r="L70" s="122" t="n">
        <f aca="false">K70*J70</f>
        <v>0</v>
      </c>
    </row>
    <row r="71" customFormat="false" ht="12.75" hidden="false" customHeight="false" outlineLevel="0" collapsed="false">
      <c r="A71" s="115" t="n">
        <v>61</v>
      </c>
      <c r="B71" s="116" t="s">
        <v>74</v>
      </c>
      <c r="C71" s="116" t="s">
        <v>90</v>
      </c>
      <c r="D71" s="116" t="s">
        <v>168</v>
      </c>
      <c r="E71" s="116" t="n">
        <v>312031</v>
      </c>
      <c r="F71" s="146" t="s">
        <v>169</v>
      </c>
      <c r="G71" s="153" t="s">
        <v>167</v>
      </c>
      <c r="H71" s="119"/>
      <c r="I71" s="119" t="s">
        <v>79</v>
      </c>
      <c r="J71" s="120" t="n">
        <v>1</v>
      </c>
      <c r="K71" s="121" t="n">
        <v>0</v>
      </c>
      <c r="L71" s="122" t="n">
        <f aca="false">K71*J71</f>
        <v>0</v>
      </c>
    </row>
    <row r="72" customFormat="false" ht="15" hidden="false" customHeight="false" outlineLevel="0" collapsed="false">
      <c r="A72" s="128"/>
      <c r="B72" s="129"/>
      <c r="C72" s="129"/>
      <c r="D72" s="129"/>
      <c r="E72" s="130" t="s">
        <v>93</v>
      </c>
      <c r="F72" s="130"/>
      <c r="G72" s="132" t="str">
        <f aca="false">G24</f>
        <v>Polní instrumentace, rozvaděče</v>
      </c>
      <c r="H72" s="133"/>
      <c r="I72" s="133"/>
      <c r="J72" s="133"/>
      <c r="K72" s="134"/>
      <c r="L72" s="135" t="n">
        <f aca="false">SUM(L25:L71)</f>
        <v>0</v>
      </c>
      <c r="M72" s="144"/>
    </row>
    <row r="73" customFormat="false" ht="14.25" hidden="false" customHeight="false" outlineLevel="0" collapsed="false">
      <c r="A73" s="136" t="s">
        <v>72</v>
      </c>
      <c r="B73" s="137"/>
      <c r="C73" s="137"/>
      <c r="D73" s="137"/>
      <c r="E73" s="137"/>
      <c r="F73" s="138"/>
      <c r="G73" s="154" t="s">
        <v>170</v>
      </c>
      <c r="H73" s="155"/>
      <c r="I73" s="141"/>
      <c r="J73" s="141"/>
      <c r="K73" s="142"/>
      <c r="L73" s="143"/>
      <c r="N73" s="71"/>
      <c r="O73" s="71"/>
      <c r="P73" s="71"/>
      <c r="Q73" s="71"/>
    </row>
    <row r="74" customFormat="false" ht="14.25" hidden="false" customHeight="false" outlineLevel="0" collapsed="false">
      <c r="A74" s="115" t="n">
        <v>62</v>
      </c>
      <c r="B74" s="116" t="s">
        <v>74</v>
      </c>
      <c r="C74" s="116" t="s">
        <v>90</v>
      </c>
      <c r="D74" s="116" t="s">
        <v>171</v>
      </c>
      <c r="E74" s="116" t="n">
        <v>313013</v>
      </c>
      <c r="F74" s="116" t="s">
        <v>122</v>
      </c>
      <c r="G74" s="152" t="s">
        <v>172</v>
      </c>
      <c r="H74" s="109"/>
      <c r="I74" s="119" t="s">
        <v>173</v>
      </c>
      <c r="J74" s="127" t="n">
        <v>404</v>
      </c>
      <c r="K74" s="156" t="n">
        <v>0</v>
      </c>
      <c r="L74" s="122" t="n">
        <f aca="false">K74*J74</f>
        <v>0</v>
      </c>
      <c r="N74" s="71"/>
      <c r="O74" s="71"/>
      <c r="P74" s="71"/>
      <c r="Q74" s="71"/>
    </row>
    <row r="75" customFormat="false" ht="14.25" hidden="false" customHeight="false" outlineLevel="0" collapsed="false">
      <c r="A75" s="115" t="n">
        <v>63</v>
      </c>
      <c r="B75" s="116" t="s">
        <v>74</v>
      </c>
      <c r="C75" s="116" t="s">
        <v>90</v>
      </c>
      <c r="D75" s="116" t="s">
        <v>171</v>
      </c>
      <c r="E75" s="116" t="n">
        <v>313013</v>
      </c>
      <c r="F75" s="116" t="s">
        <v>122</v>
      </c>
      <c r="G75" s="152" t="s">
        <v>174</v>
      </c>
      <c r="H75" s="109"/>
      <c r="I75" s="119" t="s">
        <v>173</v>
      </c>
      <c r="J75" s="127" t="n">
        <v>148</v>
      </c>
      <c r="K75" s="156" t="n">
        <v>0</v>
      </c>
      <c r="L75" s="122" t="n">
        <f aca="false">K75*J75</f>
        <v>0</v>
      </c>
      <c r="N75" s="71"/>
      <c r="O75" s="71"/>
      <c r="P75" s="71"/>
      <c r="Q75" s="71"/>
    </row>
    <row r="76" customFormat="false" ht="14.25" hidden="false" customHeight="false" outlineLevel="0" collapsed="false">
      <c r="A76" s="115" t="n">
        <v>64</v>
      </c>
      <c r="B76" s="116" t="s">
        <v>74</v>
      </c>
      <c r="C76" s="116" t="s">
        <v>90</v>
      </c>
      <c r="D76" s="116" t="s">
        <v>171</v>
      </c>
      <c r="E76" s="116" t="n">
        <v>313013</v>
      </c>
      <c r="F76" s="116" t="s">
        <v>122</v>
      </c>
      <c r="G76" s="152" t="s">
        <v>175</v>
      </c>
      <c r="H76" s="109"/>
      <c r="I76" s="119" t="s">
        <v>173</v>
      </c>
      <c r="J76" s="127" t="n">
        <v>31</v>
      </c>
      <c r="K76" s="156" t="n">
        <v>0</v>
      </c>
      <c r="L76" s="122" t="n">
        <f aca="false">K76*J76</f>
        <v>0</v>
      </c>
      <c r="N76" s="71"/>
      <c r="O76" s="71"/>
      <c r="P76" s="71"/>
      <c r="Q76" s="71"/>
    </row>
    <row r="77" customFormat="false" ht="14.25" hidden="false" customHeight="false" outlineLevel="0" collapsed="false">
      <c r="A77" s="115" t="n">
        <v>65</v>
      </c>
      <c r="B77" s="116" t="s">
        <v>74</v>
      </c>
      <c r="C77" s="116" t="s">
        <v>90</v>
      </c>
      <c r="D77" s="116" t="s">
        <v>171</v>
      </c>
      <c r="E77" s="116" t="n">
        <v>313013</v>
      </c>
      <c r="F77" s="116"/>
      <c r="G77" s="152" t="s">
        <v>176</v>
      </c>
      <c r="H77" s="109"/>
      <c r="I77" s="119" t="s">
        <v>173</v>
      </c>
      <c r="J77" s="127" t="n">
        <v>0</v>
      </c>
      <c r="K77" s="156" t="n">
        <v>0</v>
      </c>
      <c r="L77" s="122" t="n">
        <f aca="false">K77*J77</f>
        <v>0</v>
      </c>
      <c r="N77" s="71"/>
      <c r="O77" s="71"/>
      <c r="P77" s="71"/>
      <c r="Q77" s="71"/>
    </row>
    <row r="78" customFormat="false" ht="14.25" hidden="false" customHeight="false" outlineLevel="0" collapsed="false">
      <c r="A78" s="115" t="n">
        <v>66</v>
      </c>
      <c r="B78" s="116" t="s">
        <v>74</v>
      </c>
      <c r="C78" s="116" t="s">
        <v>90</v>
      </c>
      <c r="D78" s="116" t="s">
        <v>171</v>
      </c>
      <c r="E78" s="116" t="n">
        <v>313013</v>
      </c>
      <c r="F78" s="116"/>
      <c r="G78" s="152" t="s">
        <v>177</v>
      </c>
      <c r="H78" s="109"/>
      <c r="I78" s="119" t="s">
        <v>173</v>
      </c>
      <c r="J78" s="127" t="n">
        <v>0</v>
      </c>
      <c r="K78" s="156" t="n">
        <v>0</v>
      </c>
      <c r="L78" s="122" t="n">
        <f aca="false">K78*J78</f>
        <v>0</v>
      </c>
      <c r="N78" s="71"/>
      <c r="O78" s="71"/>
      <c r="P78" s="71"/>
      <c r="Q78" s="71"/>
    </row>
    <row r="79" customFormat="false" ht="14.25" hidden="false" customHeight="false" outlineLevel="0" collapsed="false">
      <c r="A79" s="115" t="n">
        <v>67</v>
      </c>
      <c r="B79" s="116" t="s">
        <v>74</v>
      </c>
      <c r="C79" s="116" t="s">
        <v>90</v>
      </c>
      <c r="D79" s="116" t="s">
        <v>171</v>
      </c>
      <c r="E79" s="116" t="n">
        <v>313013</v>
      </c>
      <c r="F79" s="116" t="s">
        <v>122</v>
      </c>
      <c r="G79" s="152" t="s">
        <v>178</v>
      </c>
      <c r="H79" s="109"/>
      <c r="I79" s="119" t="s">
        <v>173</v>
      </c>
      <c r="J79" s="127" t="n">
        <v>212</v>
      </c>
      <c r="K79" s="156" t="n">
        <v>0</v>
      </c>
      <c r="L79" s="122" t="n">
        <f aca="false">K79*J79</f>
        <v>0</v>
      </c>
      <c r="N79" s="71"/>
      <c r="O79" s="71"/>
      <c r="P79" s="71"/>
      <c r="Q79" s="71"/>
    </row>
    <row r="80" customFormat="false" ht="14.25" hidden="false" customHeight="false" outlineLevel="0" collapsed="false">
      <c r="A80" s="115" t="n">
        <v>68</v>
      </c>
      <c r="B80" s="116" t="s">
        <v>74</v>
      </c>
      <c r="C80" s="116" t="s">
        <v>90</v>
      </c>
      <c r="D80" s="116" t="s">
        <v>171</v>
      </c>
      <c r="E80" s="116" t="n">
        <v>313013</v>
      </c>
      <c r="F80" s="116" t="s">
        <v>122</v>
      </c>
      <c r="G80" s="152" t="s">
        <v>179</v>
      </c>
      <c r="H80" s="109"/>
      <c r="I80" s="119" t="s">
        <v>173</v>
      </c>
      <c r="J80" s="127" t="n">
        <v>95</v>
      </c>
      <c r="K80" s="156" t="n">
        <v>0</v>
      </c>
      <c r="L80" s="122" t="n">
        <f aca="false">K80*J80</f>
        <v>0</v>
      </c>
      <c r="N80" s="71"/>
      <c r="O80" s="71"/>
      <c r="P80" s="71"/>
      <c r="Q80" s="71"/>
    </row>
    <row r="81" customFormat="false" ht="14.25" hidden="false" customHeight="false" outlineLevel="0" collapsed="false">
      <c r="A81" s="115" t="n">
        <v>69</v>
      </c>
      <c r="B81" s="116" t="s">
        <v>74</v>
      </c>
      <c r="C81" s="116" t="s">
        <v>90</v>
      </c>
      <c r="D81" s="116" t="s">
        <v>171</v>
      </c>
      <c r="E81" s="116" t="n">
        <v>313013</v>
      </c>
      <c r="F81" s="116" t="s">
        <v>122</v>
      </c>
      <c r="G81" s="152" t="s">
        <v>180</v>
      </c>
      <c r="H81" s="109"/>
      <c r="I81" s="119" t="s">
        <v>173</v>
      </c>
      <c r="J81" s="127" t="n">
        <v>60</v>
      </c>
      <c r="K81" s="156" t="n">
        <v>0</v>
      </c>
      <c r="L81" s="122" t="n">
        <f aca="false">K81*J81</f>
        <v>0</v>
      </c>
      <c r="N81" s="71"/>
      <c r="O81" s="71"/>
      <c r="P81" s="71"/>
      <c r="Q81" s="71"/>
    </row>
    <row r="82" customFormat="false" ht="14.25" hidden="false" customHeight="false" outlineLevel="0" collapsed="false">
      <c r="A82" s="115" t="n">
        <v>70</v>
      </c>
      <c r="B82" s="116" t="s">
        <v>74</v>
      </c>
      <c r="C82" s="116" t="s">
        <v>90</v>
      </c>
      <c r="D82" s="116" t="s">
        <v>171</v>
      </c>
      <c r="E82" s="116" t="n">
        <v>313013</v>
      </c>
      <c r="F82" s="116" t="s">
        <v>122</v>
      </c>
      <c r="G82" s="152" t="s">
        <v>181</v>
      </c>
      <c r="H82" s="109"/>
      <c r="I82" s="119" t="s">
        <v>173</v>
      </c>
      <c r="J82" s="127" t="n">
        <v>288</v>
      </c>
      <c r="K82" s="156" t="n">
        <v>0</v>
      </c>
      <c r="L82" s="122" t="n">
        <f aca="false">K82*J82</f>
        <v>0</v>
      </c>
      <c r="N82" s="71"/>
      <c r="O82" s="71"/>
      <c r="P82" s="71"/>
      <c r="Q82" s="71"/>
    </row>
    <row r="83" customFormat="false" ht="14.25" hidden="false" customHeight="false" outlineLevel="0" collapsed="false">
      <c r="A83" s="115" t="n">
        <v>71</v>
      </c>
      <c r="B83" s="116" t="s">
        <v>74</v>
      </c>
      <c r="C83" s="116" t="s">
        <v>90</v>
      </c>
      <c r="D83" s="116" t="s">
        <v>171</v>
      </c>
      <c r="E83" s="116" t="n">
        <v>313013</v>
      </c>
      <c r="F83" s="116" t="s">
        <v>122</v>
      </c>
      <c r="G83" s="152" t="s">
        <v>182</v>
      </c>
      <c r="H83" s="109"/>
      <c r="I83" s="119" t="s">
        <v>173</v>
      </c>
      <c r="J83" s="127" t="n">
        <v>10</v>
      </c>
      <c r="K83" s="156" t="n">
        <v>0</v>
      </c>
      <c r="L83" s="122" t="n">
        <f aca="false">K83*J83</f>
        <v>0</v>
      </c>
      <c r="N83" s="71"/>
      <c r="O83" s="71"/>
      <c r="P83" s="71"/>
      <c r="Q83" s="71"/>
    </row>
    <row r="84" customFormat="false" ht="14.25" hidden="false" customHeight="false" outlineLevel="0" collapsed="false">
      <c r="A84" s="115" t="n">
        <v>72</v>
      </c>
      <c r="B84" s="116" t="s">
        <v>74</v>
      </c>
      <c r="C84" s="116" t="s">
        <v>90</v>
      </c>
      <c r="D84" s="116" t="s">
        <v>171</v>
      </c>
      <c r="E84" s="116" t="n">
        <v>313013</v>
      </c>
      <c r="F84" s="116"/>
      <c r="G84" s="152" t="s">
        <v>183</v>
      </c>
      <c r="H84" s="109"/>
      <c r="I84" s="119" t="s">
        <v>173</v>
      </c>
      <c r="J84" s="127" t="n">
        <v>0</v>
      </c>
      <c r="K84" s="156" t="n">
        <v>0</v>
      </c>
      <c r="L84" s="122" t="n">
        <f aca="false">K84*J84</f>
        <v>0</v>
      </c>
      <c r="N84" s="71"/>
      <c r="O84" s="71"/>
      <c r="P84" s="71"/>
      <c r="Q84" s="71"/>
    </row>
    <row r="85" customFormat="false" ht="14.25" hidden="false" customHeight="false" outlineLevel="0" collapsed="false">
      <c r="A85" s="115" t="n">
        <v>73</v>
      </c>
      <c r="B85" s="116" t="s">
        <v>74</v>
      </c>
      <c r="C85" s="116" t="s">
        <v>90</v>
      </c>
      <c r="D85" s="116" t="s">
        <v>171</v>
      </c>
      <c r="E85" s="116" t="n">
        <v>313013</v>
      </c>
      <c r="F85" s="116"/>
      <c r="G85" s="152" t="s">
        <v>184</v>
      </c>
      <c r="H85" s="109"/>
      <c r="I85" s="119" t="s">
        <v>173</v>
      </c>
      <c r="J85" s="127" t="n">
        <v>0</v>
      </c>
      <c r="K85" s="156" t="n">
        <v>0</v>
      </c>
      <c r="L85" s="122" t="n">
        <f aca="false">K85*J85</f>
        <v>0</v>
      </c>
      <c r="N85" s="71"/>
      <c r="O85" s="71"/>
      <c r="P85" s="71"/>
      <c r="Q85" s="71"/>
    </row>
    <row r="86" customFormat="false" ht="14.25" hidden="false" customHeight="false" outlineLevel="0" collapsed="false">
      <c r="A86" s="115" t="n">
        <v>74</v>
      </c>
      <c r="B86" s="116" t="s">
        <v>74</v>
      </c>
      <c r="C86" s="116" t="s">
        <v>90</v>
      </c>
      <c r="D86" s="116" t="s">
        <v>171</v>
      </c>
      <c r="E86" s="116" t="n">
        <v>313013</v>
      </c>
      <c r="F86" s="116" t="s">
        <v>122</v>
      </c>
      <c r="G86" s="152" t="s">
        <v>185</v>
      </c>
      <c r="H86" s="109"/>
      <c r="I86" s="119" t="s">
        <v>173</v>
      </c>
      <c r="J86" s="127" t="n">
        <v>73</v>
      </c>
      <c r="K86" s="156" t="n">
        <v>0</v>
      </c>
      <c r="L86" s="122" t="n">
        <f aca="false">K86*J86</f>
        <v>0</v>
      </c>
      <c r="N86" s="71"/>
      <c r="O86" s="71"/>
      <c r="P86" s="71"/>
      <c r="Q86" s="71"/>
    </row>
    <row r="87" customFormat="false" ht="14.25" hidden="false" customHeight="false" outlineLevel="0" collapsed="false">
      <c r="A87" s="115" t="n">
        <v>75</v>
      </c>
      <c r="B87" s="116" t="s">
        <v>74</v>
      </c>
      <c r="C87" s="116" t="s">
        <v>90</v>
      </c>
      <c r="D87" s="116" t="s">
        <v>171</v>
      </c>
      <c r="E87" s="116" t="n">
        <v>313013</v>
      </c>
      <c r="F87" s="116" t="s">
        <v>122</v>
      </c>
      <c r="G87" s="152" t="s">
        <v>186</v>
      </c>
      <c r="H87" s="109"/>
      <c r="I87" s="119" t="s">
        <v>173</v>
      </c>
      <c r="J87" s="127" t="n">
        <v>8</v>
      </c>
      <c r="K87" s="156" t="n">
        <v>0</v>
      </c>
      <c r="L87" s="122" t="n">
        <f aca="false">K87*J87</f>
        <v>0</v>
      </c>
      <c r="N87" s="71"/>
      <c r="O87" s="71"/>
      <c r="P87" s="71"/>
      <c r="Q87" s="71"/>
    </row>
    <row r="88" customFormat="false" ht="14.25" hidden="false" customHeight="false" outlineLevel="0" collapsed="false">
      <c r="A88" s="115" t="n">
        <v>76</v>
      </c>
      <c r="B88" s="116" t="s">
        <v>74</v>
      </c>
      <c r="C88" s="116" t="s">
        <v>90</v>
      </c>
      <c r="D88" s="116" t="s">
        <v>171</v>
      </c>
      <c r="E88" s="116" t="n">
        <v>313013</v>
      </c>
      <c r="F88" s="116"/>
      <c r="G88" s="152" t="s">
        <v>187</v>
      </c>
      <c r="H88" s="109"/>
      <c r="I88" s="119" t="s">
        <v>173</v>
      </c>
      <c r="J88" s="127" t="n">
        <v>0</v>
      </c>
      <c r="K88" s="156" t="n">
        <v>0</v>
      </c>
      <c r="L88" s="122" t="n">
        <f aca="false">K88*J88</f>
        <v>0</v>
      </c>
    </row>
    <row r="89" customFormat="false" ht="14.25" hidden="false" customHeight="false" outlineLevel="0" collapsed="false">
      <c r="A89" s="115" t="n">
        <v>77</v>
      </c>
      <c r="B89" s="116" t="s">
        <v>74</v>
      </c>
      <c r="C89" s="116" t="s">
        <v>90</v>
      </c>
      <c r="D89" s="116" t="s">
        <v>171</v>
      </c>
      <c r="E89" s="116" t="n">
        <v>313013</v>
      </c>
      <c r="F89" s="116"/>
      <c r="G89" s="152" t="s">
        <v>188</v>
      </c>
      <c r="H89" s="109"/>
      <c r="I89" s="119" t="s">
        <v>173</v>
      </c>
      <c r="J89" s="127" t="n">
        <v>0</v>
      </c>
      <c r="K89" s="156" t="n">
        <v>0</v>
      </c>
      <c r="L89" s="122" t="n">
        <f aca="false">K89*J89</f>
        <v>0</v>
      </c>
    </row>
    <row r="90" customFormat="false" ht="14.25" hidden="false" customHeight="false" outlineLevel="0" collapsed="false">
      <c r="A90" s="115" t="n">
        <v>78</v>
      </c>
      <c r="B90" s="116" t="s">
        <v>74</v>
      </c>
      <c r="C90" s="116" t="s">
        <v>90</v>
      </c>
      <c r="D90" s="116" t="s">
        <v>171</v>
      </c>
      <c r="E90" s="116" t="n">
        <v>313013</v>
      </c>
      <c r="F90" s="116"/>
      <c r="G90" s="152" t="s">
        <v>189</v>
      </c>
      <c r="H90" s="109"/>
      <c r="I90" s="119" t="s">
        <v>173</v>
      </c>
      <c r="J90" s="127" t="n">
        <v>0</v>
      </c>
      <c r="K90" s="156" t="n">
        <v>0</v>
      </c>
      <c r="L90" s="122" t="n">
        <f aca="false">K90*J90</f>
        <v>0</v>
      </c>
    </row>
    <row r="91" customFormat="false" ht="14.25" hidden="false" customHeight="false" outlineLevel="0" collapsed="false">
      <c r="A91" s="115" t="n">
        <v>79</v>
      </c>
      <c r="B91" s="116" t="s">
        <v>74</v>
      </c>
      <c r="C91" s="116" t="s">
        <v>90</v>
      </c>
      <c r="D91" s="116" t="s">
        <v>171</v>
      </c>
      <c r="E91" s="116" t="n">
        <v>313013</v>
      </c>
      <c r="F91" s="116" t="s">
        <v>122</v>
      </c>
      <c r="G91" s="152" t="s">
        <v>190</v>
      </c>
      <c r="H91" s="109"/>
      <c r="I91" s="119" t="s">
        <v>173</v>
      </c>
      <c r="J91" s="127" t="n">
        <v>60</v>
      </c>
      <c r="K91" s="156" t="n">
        <v>0</v>
      </c>
      <c r="L91" s="122" t="n">
        <f aca="false">K91*J91</f>
        <v>0</v>
      </c>
    </row>
    <row r="92" customFormat="false" ht="14.25" hidden="false" customHeight="false" outlineLevel="0" collapsed="false">
      <c r="A92" s="115" t="n">
        <v>80</v>
      </c>
      <c r="B92" s="116" t="s">
        <v>74</v>
      </c>
      <c r="C92" s="116" t="s">
        <v>90</v>
      </c>
      <c r="D92" s="116" t="s">
        <v>171</v>
      </c>
      <c r="E92" s="116" t="n">
        <v>313013</v>
      </c>
      <c r="F92" s="116"/>
      <c r="G92" s="152" t="s">
        <v>191</v>
      </c>
      <c r="H92" s="109"/>
      <c r="I92" s="119" t="s">
        <v>173</v>
      </c>
      <c r="J92" s="127" t="n">
        <v>0</v>
      </c>
      <c r="K92" s="156" t="n">
        <v>0</v>
      </c>
      <c r="L92" s="122" t="n">
        <f aca="false">K92*J92</f>
        <v>0</v>
      </c>
    </row>
    <row r="93" customFormat="false" ht="14.25" hidden="false" customHeight="false" outlineLevel="0" collapsed="false">
      <c r="A93" s="115" t="n">
        <v>81</v>
      </c>
      <c r="B93" s="116" t="s">
        <v>74</v>
      </c>
      <c r="C93" s="116" t="s">
        <v>90</v>
      </c>
      <c r="D93" s="116" t="s">
        <v>171</v>
      </c>
      <c r="E93" s="116" t="n">
        <v>313013</v>
      </c>
      <c r="F93" s="116"/>
      <c r="G93" s="152" t="s">
        <v>192</v>
      </c>
      <c r="H93" s="109"/>
      <c r="I93" s="119" t="s">
        <v>173</v>
      </c>
      <c r="J93" s="127" t="n">
        <v>0</v>
      </c>
      <c r="K93" s="156" t="n">
        <v>0</v>
      </c>
      <c r="L93" s="122" t="n">
        <f aca="false">K93*J93</f>
        <v>0</v>
      </c>
    </row>
    <row r="94" customFormat="false" ht="14.25" hidden="false" customHeight="false" outlineLevel="0" collapsed="false">
      <c r="A94" s="115" t="n">
        <v>82</v>
      </c>
      <c r="B94" s="116" t="s">
        <v>74</v>
      </c>
      <c r="C94" s="116" t="s">
        <v>90</v>
      </c>
      <c r="D94" s="116" t="s">
        <v>171</v>
      </c>
      <c r="E94" s="116" t="n">
        <v>271041</v>
      </c>
      <c r="F94" s="146" t="s">
        <v>193</v>
      </c>
      <c r="G94" s="152" t="s">
        <v>194</v>
      </c>
      <c r="H94" s="109"/>
      <c r="I94" s="119" t="s">
        <v>173</v>
      </c>
      <c r="J94" s="127" t="n">
        <v>58</v>
      </c>
      <c r="K94" s="156" t="n">
        <v>0</v>
      </c>
      <c r="L94" s="122" t="n">
        <f aca="false">K94*J94</f>
        <v>0</v>
      </c>
    </row>
    <row r="95" customFormat="false" ht="14.25" hidden="false" customHeight="false" outlineLevel="0" collapsed="false">
      <c r="A95" s="115" t="n">
        <v>83</v>
      </c>
      <c r="B95" s="116" t="s">
        <v>74</v>
      </c>
      <c r="C95" s="116" t="s">
        <v>90</v>
      </c>
      <c r="D95" s="116" t="s">
        <v>171</v>
      </c>
      <c r="E95" s="116" t="n">
        <v>271041</v>
      </c>
      <c r="F95" s="146" t="s">
        <v>193</v>
      </c>
      <c r="G95" s="152" t="s">
        <v>195</v>
      </c>
      <c r="H95" s="109"/>
      <c r="I95" s="119" t="s">
        <v>79</v>
      </c>
      <c r="J95" s="127" t="n">
        <v>10</v>
      </c>
      <c r="K95" s="156" t="n">
        <v>0</v>
      </c>
      <c r="L95" s="122" t="n">
        <f aca="false">K95*J95</f>
        <v>0</v>
      </c>
    </row>
    <row r="96" customFormat="false" ht="14.25" hidden="false" customHeight="false" outlineLevel="0" collapsed="false">
      <c r="A96" s="115" t="n">
        <v>84</v>
      </c>
      <c r="B96" s="116" t="s">
        <v>74</v>
      </c>
      <c r="C96" s="116" t="s">
        <v>90</v>
      </c>
      <c r="D96" s="116" t="s">
        <v>171</v>
      </c>
      <c r="E96" s="116" t="n">
        <v>271041</v>
      </c>
      <c r="F96" s="146" t="s">
        <v>193</v>
      </c>
      <c r="G96" s="152" t="s">
        <v>196</v>
      </c>
      <c r="H96" s="109"/>
      <c r="I96" s="119" t="s">
        <v>79</v>
      </c>
      <c r="J96" s="127" t="n">
        <v>4</v>
      </c>
      <c r="K96" s="156" t="n">
        <v>0</v>
      </c>
      <c r="L96" s="122" t="n">
        <f aca="false">K96*J96</f>
        <v>0</v>
      </c>
    </row>
    <row r="97" customFormat="false" ht="12.75" hidden="false" customHeight="false" outlineLevel="0" collapsed="false">
      <c r="A97" s="115" t="n">
        <v>85</v>
      </c>
      <c r="B97" s="116" t="s">
        <v>74</v>
      </c>
      <c r="C97" s="116" t="s">
        <v>90</v>
      </c>
      <c r="D97" s="116" t="s">
        <v>171</v>
      </c>
      <c r="E97" s="116" t="n">
        <v>252122</v>
      </c>
      <c r="F97" s="116" t="s">
        <v>197</v>
      </c>
      <c r="G97" s="125" t="s">
        <v>198</v>
      </c>
      <c r="H97" s="127"/>
      <c r="I97" s="119" t="s">
        <v>173</v>
      </c>
      <c r="J97" s="127" t="n">
        <v>70</v>
      </c>
      <c r="K97" s="156" t="n">
        <v>0</v>
      </c>
      <c r="L97" s="122" t="n">
        <f aca="false">K97*J97</f>
        <v>0</v>
      </c>
    </row>
    <row r="98" customFormat="false" ht="12.75" hidden="false" customHeight="false" outlineLevel="0" collapsed="false">
      <c r="A98" s="115" t="n">
        <v>86</v>
      </c>
      <c r="B98" s="116" t="s">
        <v>74</v>
      </c>
      <c r="C98" s="116" t="s">
        <v>90</v>
      </c>
      <c r="D98" s="116" t="s">
        <v>171</v>
      </c>
      <c r="E98" s="116" t="n">
        <v>252122</v>
      </c>
      <c r="F98" s="116" t="s">
        <v>197</v>
      </c>
      <c r="G98" s="125" t="s">
        <v>199</v>
      </c>
      <c r="H98" s="127"/>
      <c r="I98" s="119" t="s">
        <v>173</v>
      </c>
      <c r="J98" s="127" t="n">
        <v>60</v>
      </c>
      <c r="K98" s="156" t="n">
        <v>0</v>
      </c>
      <c r="L98" s="122" t="n">
        <f aca="false">K98*J98</f>
        <v>0</v>
      </c>
    </row>
    <row r="99" customFormat="false" ht="12.75" hidden="false" customHeight="false" outlineLevel="0" collapsed="false">
      <c r="A99" s="115" t="n">
        <v>87</v>
      </c>
      <c r="B99" s="116" t="s">
        <v>74</v>
      </c>
      <c r="C99" s="116" t="s">
        <v>90</v>
      </c>
      <c r="D99" s="116" t="s">
        <v>171</v>
      </c>
      <c r="E99" s="116" t="n">
        <v>252120</v>
      </c>
      <c r="F99" s="116"/>
      <c r="G99" s="152" t="s">
        <v>200</v>
      </c>
      <c r="H99" s="127"/>
      <c r="I99" s="119" t="s">
        <v>173</v>
      </c>
      <c r="J99" s="127" t="n">
        <v>50</v>
      </c>
      <c r="K99" s="156" t="n">
        <v>0</v>
      </c>
      <c r="L99" s="122" t="n">
        <f aca="false">K99*J99</f>
        <v>0</v>
      </c>
    </row>
    <row r="100" customFormat="false" ht="12.75" hidden="false" customHeight="false" outlineLevel="0" collapsed="false">
      <c r="A100" s="115" t="n">
        <v>88</v>
      </c>
      <c r="B100" s="116" t="s">
        <v>74</v>
      </c>
      <c r="C100" s="116" t="s">
        <v>90</v>
      </c>
      <c r="D100" s="116" t="s">
        <v>171</v>
      </c>
      <c r="E100" s="116" t="n">
        <v>252120</v>
      </c>
      <c r="F100" s="116"/>
      <c r="G100" s="152" t="s">
        <v>201</v>
      </c>
      <c r="H100" s="127"/>
      <c r="I100" s="119" t="s">
        <v>79</v>
      </c>
      <c r="J100" s="127" t="n">
        <v>0</v>
      </c>
      <c r="K100" s="156" t="n">
        <v>0</v>
      </c>
      <c r="L100" s="122" t="n">
        <f aca="false">K100*J100</f>
        <v>0</v>
      </c>
    </row>
    <row r="101" customFormat="false" ht="12.75" hidden="false" customHeight="false" outlineLevel="0" collapsed="false">
      <c r="A101" s="115" t="n">
        <v>89</v>
      </c>
      <c r="B101" s="116" t="s">
        <v>74</v>
      </c>
      <c r="C101" s="116" t="s">
        <v>90</v>
      </c>
      <c r="D101" s="116" t="s">
        <v>171</v>
      </c>
      <c r="E101" s="116" t="n">
        <v>252120</v>
      </c>
      <c r="F101" s="116"/>
      <c r="G101" s="152" t="s">
        <v>202</v>
      </c>
      <c r="H101" s="127"/>
      <c r="I101" s="119" t="s">
        <v>79</v>
      </c>
      <c r="J101" s="127" t="n">
        <v>0</v>
      </c>
      <c r="K101" s="156" t="n">
        <v>0</v>
      </c>
      <c r="L101" s="122" t="n">
        <f aca="false">K101*J101</f>
        <v>0</v>
      </c>
    </row>
    <row r="102" customFormat="false" ht="12.75" hidden="false" customHeight="false" outlineLevel="0" collapsed="false">
      <c r="A102" s="115" t="n">
        <v>90</v>
      </c>
      <c r="B102" s="116" t="s">
        <v>74</v>
      </c>
      <c r="C102" s="116" t="s">
        <v>90</v>
      </c>
      <c r="D102" s="116" t="s">
        <v>171</v>
      </c>
      <c r="E102" s="116" t="n">
        <v>252426</v>
      </c>
      <c r="F102" s="116" t="s">
        <v>197</v>
      </c>
      <c r="G102" s="125" t="s">
        <v>203</v>
      </c>
      <c r="H102" s="127"/>
      <c r="I102" s="119" t="s">
        <v>79</v>
      </c>
      <c r="J102" s="127" t="n">
        <v>24</v>
      </c>
      <c r="K102" s="156" t="n">
        <v>0</v>
      </c>
      <c r="L102" s="122" t="n">
        <f aca="false">K102*J102</f>
        <v>0</v>
      </c>
    </row>
    <row r="103" customFormat="false" ht="12.75" hidden="false" customHeight="false" outlineLevel="0" collapsed="false">
      <c r="A103" s="115" t="n">
        <v>91</v>
      </c>
      <c r="B103" s="116" t="s">
        <v>74</v>
      </c>
      <c r="C103" s="116" t="s">
        <v>90</v>
      </c>
      <c r="D103" s="116" t="s">
        <v>171</v>
      </c>
      <c r="E103" s="116" t="n">
        <v>316210</v>
      </c>
      <c r="F103" s="116" t="s">
        <v>197</v>
      </c>
      <c r="G103" s="125" t="s">
        <v>204</v>
      </c>
      <c r="H103" s="127"/>
      <c r="I103" s="119" t="s">
        <v>79</v>
      </c>
      <c r="J103" s="127" t="n">
        <v>24</v>
      </c>
      <c r="K103" s="156" t="n">
        <v>0</v>
      </c>
      <c r="L103" s="122" t="n">
        <f aca="false">K103*J103</f>
        <v>0</v>
      </c>
    </row>
    <row r="104" customFormat="false" ht="12.75" hidden="false" customHeight="false" outlineLevel="0" collapsed="false">
      <c r="A104" s="115" t="n">
        <v>92</v>
      </c>
      <c r="B104" s="116" t="s">
        <v>74</v>
      </c>
      <c r="C104" s="116" t="s">
        <v>90</v>
      </c>
      <c r="D104" s="116" t="s">
        <v>171</v>
      </c>
      <c r="E104" s="116" t="n">
        <v>271070</v>
      </c>
      <c r="F104" s="116"/>
      <c r="G104" s="125" t="s">
        <v>205</v>
      </c>
      <c r="H104" s="127"/>
      <c r="I104" s="119" t="s">
        <v>79</v>
      </c>
      <c r="J104" s="127" t="n">
        <v>0</v>
      </c>
      <c r="K104" s="156" t="n">
        <v>0</v>
      </c>
      <c r="L104" s="122" t="n">
        <f aca="false">K104*J104</f>
        <v>0</v>
      </c>
    </row>
    <row r="105" customFormat="false" ht="12.75" hidden="false" customHeight="false" outlineLevel="0" collapsed="false">
      <c r="A105" s="115" t="n">
        <v>93</v>
      </c>
      <c r="B105" s="116" t="s">
        <v>74</v>
      </c>
      <c r="C105" s="116" t="s">
        <v>90</v>
      </c>
      <c r="D105" s="116" t="s">
        <v>171</v>
      </c>
      <c r="E105" s="116" t="n">
        <v>252110</v>
      </c>
      <c r="F105" s="116"/>
      <c r="G105" s="125" t="s">
        <v>206</v>
      </c>
      <c r="H105" s="127"/>
      <c r="I105" s="119" t="s">
        <v>79</v>
      </c>
      <c r="J105" s="127" t="n">
        <v>0</v>
      </c>
      <c r="K105" s="156" t="n">
        <v>0</v>
      </c>
      <c r="L105" s="122" t="n">
        <f aca="false">K105*J105</f>
        <v>0</v>
      </c>
    </row>
    <row r="106" customFormat="false" ht="12.75" hidden="false" customHeight="false" outlineLevel="0" collapsed="false">
      <c r="A106" s="115" t="n">
        <v>94</v>
      </c>
      <c r="B106" s="116" t="s">
        <v>74</v>
      </c>
      <c r="C106" s="116" t="s">
        <v>90</v>
      </c>
      <c r="D106" s="116" t="s">
        <v>171</v>
      </c>
      <c r="E106" s="116" t="n">
        <v>273120</v>
      </c>
      <c r="F106" s="146" t="s">
        <v>193</v>
      </c>
      <c r="G106" s="125" t="s">
        <v>207</v>
      </c>
      <c r="H106" s="127"/>
      <c r="I106" s="119" t="s">
        <v>79</v>
      </c>
      <c r="J106" s="127" t="n">
        <v>20</v>
      </c>
      <c r="K106" s="156" t="n">
        <v>0</v>
      </c>
      <c r="L106" s="122" t="n">
        <f aca="false">K106*J106</f>
        <v>0</v>
      </c>
    </row>
    <row r="107" customFormat="false" ht="12.75" hidden="false" customHeight="false" outlineLevel="0" collapsed="false">
      <c r="A107" s="115" t="n">
        <v>95</v>
      </c>
      <c r="B107" s="116" t="s">
        <v>74</v>
      </c>
      <c r="C107" s="116" t="s">
        <v>90</v>
      </c>
      <c r="D107" s="116" t="s">
        <v>171</v>
      </c>
      <c r="E107" s="116" t="n">
        <v>273110</v>
      </c>
      <c r="F107" s="146" t="s">
        <v>193</v>
      </c>
      <c r="G107" s="125" t="s">
        <v>208</v>
      </c>
      <c r="H107" s="127"/>
      <c r="I107" s="119" t="s">
        <v>79</v>
      </c>
      <c r="J107" s="127" t="n">
        <v>24</v>
      </c>
      <c r="K107" s="156" t="n">
        <v>0</v>
      </c>
      <c r="L107" s="122" t="n">
        <f aca="false">K107*J107</f>
        <v>0</v>
      </c>
    </row>
    <row r="108" customFormat="false" ht="12.75" hidden="false" customHeight="false" outlineLevel="0" collapsed="false">
      <c r="A108" s="115" t="n">
        <v>96</v>
      </c>
      <c r="B108" s="116" t="s">
        <v>74</v>
      </c>
      <c r="C108" s="116" t="s">
        <v>90</v>
      </c>
      <c r="D108" s="116" t="s">
        <v>171</v>
      </c>
      <c r="E108" s="116" t="n">
        <v>273120</v>
      </c>
      <c r="F108" s="116" t="s">
        <v>209</v>
      </c>
      <c r="G108" s="125" t="s">
        <v>210</v>
      </c>
      <c r="H108" s="127"/>
      <c r="I108" s="119" t="s">
        <v>211</v>
      </c>
      <c r="J108" s="127" t="n">
        <v>0</v>
      </c>
      <c r="K108" s="156" t="n">
        <v>0</v>
      </c>
      <c r="L108" s="122" t="n">
        <f aca="false">K108*J108</f>
        <v>0</v>
      </c>
    </row>
    <row r="109" customFormat="false" ht="12.75" hidden="false" customHeight="false" outlineLevel="0" collapsed="false">
      <c r="A109" s="115" t="n">
        <v>97</v>
      </c>
      <c r="B109" s="116" t="s">
        <v>74</v>
      </c>
      <c r="C109" s="116" t="s">
        <v>90</v>
      </c>
      <c r="D109" s="116" t="s">
        <v>171</v>
      </c>
      <c r="E109" s="116" t="n">
        <v>312091</v>
      </c>
      <c r="F109" s="116" t="s">
        <v>197</v>
      </c>
      <c r="G109" s="125" t="s">
        <v>212</v>
      </c>
      <c r="H109" s="127"/>
      <c r="I109" s="119" t="s">
        <v>79</v>
      </c>
      <c r="J109" s="127" t="n">
        <v>1</v>
      </c>
      <c r="K109" s="156" t="n">
        <v>0</v>
      </c>
      <c r="L109" s="122" t="n">
        <f aca="false">K109*J109</f>
        <v>0</v>
      </c>
    </row>
    <row r="110" customFormat="false" ht="12.75" hidden="false" customHeight="false" outlineLevel="0" collapsed="false">
      <c r="A110" s="115" t="n">
        <v>98</v>
      </c>
      <c r="B110" s="116" t="s">
        <v>74</v>
      </c>
      <c r="C110" s="116" t="s">
        <v>90</v>
      </c>
      <c r="D110" s="116" t="s">
        <v>171</v>
      </c>
      <c r="E110" s="116" t="n">
        <v>252421</v>
      </c>
      <c r="F110" s="116" t="s">
        <v>197</v>
      </c>
      <c r="G110" s="125" t="s">
        <v>213</v>
      </c>
      <c r="H110" s="127"/>
      <c r="I110" s="119" t="s">
        <v>79</v>
      </c>
      <c r="J110" s="127" t="n">
        <v>164</v>
      </c>
      <c r="K110" s="156" t="n">
        <v>0</v>
      </c>
      <c r="L110" s="122" t="n">
        <f aca="false">K110*J110</f>
        <v>0</v>
      </c>
    </row>
    <row r="111" customFormat="false" ht="14.25" hidden="false" customHeight="true" outlineLevel="0" collapsed="false">
      <c r="A111" s="128"/>
      <c r="B111" s="129"/>
      <c r="C111" s="129"/>
      <c r="D111" s="129"/>
      <c r="E111" s="130" t="s">
        <v>93</v>
      </c>
      <c r="F111" s="130"/>
      <c r="G111" s="132" t="str">
        <f aca="false">G73</f>
        <v>Montážní materiál</v>
      </c>
      <c r="H111" s="133"/>
      <c r="I111" s="133"/>
      <c r="J111" s="133"/>
      <c r="K111" s="134"/>
      <c r="L111" s="135" t="n">
        <f aca="false">SUM(L74:L110)</f>
        <v>0</v>
      </c>
    </row>
    <row r="112" customFormat="false" ht="14.25" hidden="false" customHeight="false" outlineLevel="0" collapsed="false">
      <c r="A112" s="136" t="s">
        <v>72</v>
      </c>
      <c r="B112" s="137"/>
      <c r="C112" s="137"/>
      <c r="D112" s="137"/>
      <c r="E112" s="137"/>
      <c r="F112" s="138"/>
      <c r="G112" s="154" t="s">
        <v>214</v>
      </c>
      <c r="H112" s="155"/>
      <c r="I112" s="141"/>
      <c r="J112" s="141"/>
      <c r="K112" s="142"/>
      <c r="L112" s="143"/>
    </row>
    <row r="113" customFormat="false" ht="14.25" hidden="false" customHeight="false" outlineLevel="0" collapsed="false">
      <c r="A113" s="115" t="n">
        <v>99</v>
      </c>
      <c r="B113" s="116" t="s">
        <v>74</v>
      </c>
      <c r="C113" s="116" t="s">
        <v>75</v>
      </c>
      <c r="D113" s="116" t="s">
        <v>215</v>
      </c>
      <c r="E113" s="116" t="n">
        <v>453111</v>
      </c>
      <c r="F113" s="146" t="s">
        <v>193</v>
      </c>
      <c r="G113" s="152" t="s">
        <v>194</v>
      </c>
      <c r="H113" s="109"/>
      <c r="I113" s="119" t="s">
        <v>173</v>
      </c>
      <c r="J113" s="127" t="n">
        <v>58</v>
      </c>
      <c r="K113" s="121" t="n">
        <v>0</v>
      </c>
      <c r="L113" s="157" t="n">
        <f aca="false">K113*J113</f>
        <v>0</v>
      </c>
    </row>
    <row r="114" customFormat="false" ht="14.25" hidden="false" customHeight="false" outlineLevel="0" collapsed="false">
      <c r="A114" s="115" t="n">
        <v>100</v>
      </c>
      <c r="B114" s="116" t="s">
        <v>74</v>
      </c>
      <c r="C114" s="116" t="s">
        <v>75</v>
      </c>
      <c r="D114" s="116" t="s">
        <v>215</v>
      </c>
      <c r="E114" s="116" t="n">
        <v>453111</v>
      </c>
      <c r="F114" s="146" t="s">
        <v>193</v>
      </c>
      <c r="G114" s="152" t="s">
        <v>216</v>
      </c>
      <c r="H114" s="109"/>
      <c r="I114" s="119" t="s">
        <v>79</v>
      </c>
      <c r="J114" s="127" t="n">
        <v>10</v>
      </c>
      <c r="K114" s="121" t="n">
        <v>0</v>
      </c>
      <c r="L114" s="157" t="n">
        <f aca="false">K114*J114</f>
        <v>0</v>
      </c>
    </row>
    <row r="115" customFormat="false" ht="14.25" hidden="false" customHeight="false" outlineLevel="0" collapsed="false">
      <c r="A115" s="115" t="n">
        <v>101</v>
      </c>
      <c r="B115" s="116" t="s">
        <v>74</v>
      </c>
      <c r="C115" s="116" t="s">
        <v>75</v>
      </c>
      <c r="D115" s="116" t="s">
        <v>215</v>
      </c>
      <c r="E115" s="116" t="n">
        <v>453111</v>
      </c>
      <c r="F115" s="146" t="s">
        <v>193</v>
      </c>
      <c r="G115" s="152" t="s">
        <v>217</v>
      </c>
      <c r="H115" s="109"/>
      <c r="I115" s="119" t="s">
        <v>79</v>
      </c>
      <c r="J115" s="127" t="n">
        <v>4</v>
      </c>
      <c r="K115" s="121" t="n">
        <v>0</v>
      </c>
      <c r="L115" s="157" t="n">
        <f aca="false">K115*J115</f>
        <v>0</v>
      </c>
    </row>
    <row r="116" customFormat="false" ht="14.25" hidden="false" customHeight="false" outlineLevel="0" collapsed="false">
      <c r="A116" s="115" t="n">
        <v>102</v>
      </c>
      <c r="B116" s="116" t="s">
        <v>74</v>
      </c>
      <c r="C116" s="116" t="s">
        <v>75</v>
      </c>
      <c r="D116" s="116" t="s">
        <v>215</v>
      </c>
      <c r="E116" s="116" t="n">
        <v>453111</v>
      </c>
      <c r="F116" s="116" t="s">
        <v>197</v>
      </c>
      <c r="G116" s="125" t="s">
        <v>218</v>
      </c>
      <c r="H116" s="109"/>
      <c r="I116" s="119" t="s">
        <v>173</v>
      </c>
      <c r="J116" s="127" t="n">
        <v>120</v>
      </c>
      <c r="K116" s="121" t="n">
        <v>0</v>
      </c>
      <c r="L116" s="157" t="n">
        <f aca="false">K116*J116</f>
        <v>0</v>
      </c>
    </row>
    <row r="117" customFormat="false" ht="14.25" hidden="false" customHeight="false" outlineLevel="0" collapsed="false">
      <c r="A117" s="115" t="n">
        <v>103</v>
      </c>
      <c r="B117" s="116" t="s">
        <v>74</v>
      </c>
      <c r="C117" s="116" t="s">
        <v>75</v>
      </c>
      <c r="D117" s="116" t="s">
        <v>215</v>
      </c>
      <c r="E117" s="116" t="n">
        <v>453111</v>
      </c>
      <c r="F117" s="116" t="s">
        <v>197</v>
      </c>
      <c r="G117" s="125" t="s">
        <v>219</v>
      </c>
      <c r="H117" s="109"/>
      <c r="I117" s="119" t="s">
        <v>173</v>
      </c>
      <c r="J117" s="127" t="n">
        <v>60</v>
      </c>
      <c r="K117" s="121" t="n">
        <v>0</v>
      </c>
      <c r="L117" s="157" t="n">
        <f aca="false">K117*J117</f>
        <v>0</v>
      </c>
    </row>
    <row r="118" customFormat="false" ht="12.75" hidden="false" customHeight="false" outlineLevel="0" collapsed="false">
      <c r="A118" s="115" t="n">
        <v>104</v>
      </c>
      <c r="B118" s="116" t="s">
        <v>74</v>
      </c>
      <c r="C118" s="116" t="s">
        <v>75</v>
      </c>
      <c r="D118" s="116" t="s">
        <v>215</v>
      </c>
      <c r="E118" s="116" t="n">
        <v>453111</v>
      </c>
      <c r="F118" s="116"/>
      <c r="G118" s="152" t="s">
        <v>220</v>
      </c>
      <c r="H118" s="127"/>
      <c r="I118" s="119" t="s">
        <v>173</v>
      </c>
      <c r="J118" s="127" t="n">
        <v>0</v>
      </c>
      <c r="K118" s="121" t="n">
        <v>0</v>
      </c>
      <c r="L118" s="157" t="n">
        <f aca="false">K118*J118</f>
        <v>0</v>
      </c>
    </row>
    <row r="119" customFormat="false" ht="12.75" hidden="false" customHeight="false" outlineLevel="0" collapsed="false">
      <c r="A119" s="115" t="n">
        <v>105</v>
      </c>
      <c r="B119" s="116" t="s">
        <v>74</v>
      </c>
      <c r="C119" s="116" t="s">
        <v>75</v>
      </c>
      <c r="D119" s="116" t="s">
        <v>215</v>
      </c>
      <c r="E119" s="116" t="n">
        <v>453111</v>
      </c>
      <c r="F119" s="116" t="s">
        <v>197</v>
      </c>
      <c r="G119" s="125" t="s">
        <v>203</v>
      </c>
      <c r="H119" s="127"/>
      <c r="I119" s="119" t="s">
        <v>79</v>
      </c>
      <c r="J119" s="127" t="n">
        <v>24</v>
      </c>
      <c r="K119" s="121" t="n">
        <v>0</v>
      </c>
      <c r="L119" s="157" t="n">
        <f aca="false">K119*J119</f>
        <v>0</v>
      </c>
    </row>
    <row r="120" customFormat="false" ht="12.75" hidden="false" customHeight="false" outlineLevel="0" collapsed="false">
      <c r="A120" s="115" t="n">
        <v>106</v>
      </c>
      <c r="B120" s="116" t="s">
        <v>74</v>
      </c>
      <c r="C120" s="116" t="s">
        <v>75</v>
      </c>
      <c r="D120" s="116" t="s">
        <v>215</v>
      </c>
      <c r="E120" s="116" t="n">
        <v>453111</v>
      </c>
      <c r="F120" s="116" t="s">
        <v>197</v>
      </c>
      <c r="G120" s="125" t="s">
        <v>204</v>
      </c>
      <c r="H120" s="127"/>
      <c r="I120" s="119" t="s">
        <v>79</v>
      </c>
      <c r="J120" s="127" t="n">
        <v>24</v>
      </c>
      <c r="K120" s="121" t="n">
        <v>0</v>
      </c>
      <c r="L120" s="157" t="n">
        <f aca="false">K120*J120</f>
        <v>0</v>
      </c>
    </row>
    <row r="121" customFormat="false" ht="12.75" hidden="false" customHeight="false" outlineLevel="0" collapsed="false">
      <c r="A121" s="115" t="n">
        <v>107</v>
      </c>
      <c r="B121" s="116" t="s">
        <v>74</v>
      </c>
      <c r="C121" s="116" t="s">
        <v>75</v>
      </c>
      <c r="D121" s="116" t="s">
        <v>215</v>
      </c>
      <c r="E121" s="116" t="n">
        <v>453111</v>
      </c>
      <c r="F121" s="116"/>
      <c r="G121" s="125" t="s">
        <v>205</v>
      </c>
      <c r="H121" s="127"/>
      <c r="I121" s="119" t="s">
        <v>79</v>
      </c>
      <c r="J121" s="127" t="n">
        <v>0</v>
      </c>
      <c r="K121" s="121" t="n">
        <v>0</v>
      </c>
      <c r="L121" s="157" t="n">
        <f aca="false">K121*J121</f>
        <v>0</v>
      </c>
    </row>
    <row r="122" customFormat="false" ht="12.75" hidden="false" customHeight="false" outlineLevel="0" collapsed="false">
      <c r="A122" s="115" t="n">
        <v>108</v>
      </c>
      <c r="B122" s="116" t="s">
        <v>74</v>
      </c>
      <c r="C122" s="116" t="s">
        <v>75</v>
      </c>
      <c r="D122" s="116" t="s">
        <v>215</v>
      </c>
      <c r="E122" s="116" t="n">
        <v>453111</v>
      </c>
      <c r="F122" s="116"/>
      <c r="G122" s="125" t="s">
        <v>206</v>
      </c>
      <c r="H122" s="127"/>
      <c r="I122" s="119" t="s">
        <v>79</v>
      </c>
      <c r="J122" s="127" t="n">
        <v>0</v>
      </c>
      <c r="K122" s="121" t="n">
        <v>0</v>
      </c>
      <c r="L122" s="157" t="n">
        <f aca="false">K122*J122</f>
        <v>0</v>
      </c>
    </row>
    <row r="123" customFormat="false" ht="12.75" hidden="false" customHeight="false" outlineLevel="0" collapsed="false">
      <c r="A123" s="115" t="n">
        <v>109</v>
      </c>
      <c r="B123" s="116" t="s">
        <v>74</v>
      </c>
      <c r="C123" s="116" t="s">
        <v>75</v>
      </c>
      <c r="D123" s="116" t="s">
        <v>215</v>
      </c>
      <c r="E123" s="116" t="n">
        <v>453111</v>
      </c>
      <c r="F123" s="116"/>
      <c r="G123" s="125" t="s">
        <v>207</v>
      </c>
      <c r="H123" s="127"/>
      <c r="I123" s="119" t="s">
        <v>79</v>
      </c>
      <c r="J123" s="127" t="n">
        <v>0</v>
      </c>
      <c r="K123" s="121" t="n">
        <v>0</v>
      </c>
      <c r="L123" s="157" t="n">
        <f aca="false">K123*J123</f>
        <v>0</v>
      </c>
    </row>
    <row r="124" customFormat="false" ht="12.75" hidden="false" customHeight="false" outlineLevel="0" collapsed="false">
      <c r="A124" s="115" t="n">
        <v>110</v>
      </c>
      <c r="B124" s="116" t="s">
        <v>74</v>
      </c>
      <c r="C124" s="116" t="s">
        <v>75</v>
      </c>
      <c r="D124" s="116" t="s">
        <v>215</v>
      </c>
      <c r="E124" s="116" t="n">
        <v>453111</v>
      </c>
      <c r="F124" s="116"/>
      <c r="G124" s="125" t="s">
        <v>208</v>
      </c>
      <c r="H124" s="127"/>
      <c r="I124" s="119" t="s">
        <v>79</v>
      </c>
      <c r="J124" s="127" t="n">
        <v>0</v>
      </c>
      <c r="K124" s="121" t="n">
        <v>0</v>
      </c>
      <c r="L124" s="157" t="n">
        <f aca="false">K124*J124</f>
        <v>0</v>
      </c>
    </row>
    <row r="125" customFormat="false" ht="12.75" hidden="false" customHeight="false" outlineLevel="0" collapsed="false">
      <c r="A125" s="115" t="n">
        <v>111</v>
      </c>
      <c r="B125" s="116" t="s">
        <v>74</v>
      </c>
      <c r="C125" s="116" t="s">
        <v>75</v>
      </c>
      <c r="D125" s="116" t="s">
        <v>215</v>
      </c>
      <c r="E125" s="116" t="n">
        <v>453111</v>
      </c>
      <c r="F125" s="116"/>
      <c r="G125" s="125" t="s">
        <v>221</v>
      </c>
      <c r="H125" s="127"/>
      <c r="I125" s="119" t="s">
        <v>211</v>
      </c>
      <c r="J125" s="127" t="n">
        <v>0</v>
      </c>
      <c r="K125" s="121" t="n">
        <v>0</v>
      </c>
      <c r="L125" s="157" t="n">
        <f aca="false">K125*J125</f>
        <v>0</v>
      </c>
    </row>
    <row r="126" customFormat="false" ht="12.75" hidden="false" customHeight="false" outlineLevel="0" collapsed="false">
      <c r="A126" s="115" t="n">
        <v>112</v>
      </c>
      <c r="B126" s="116" t="s">
        <v>74</v>
      </c>
      <c r="C126" s="116" t="s">
        <v>75</v>
      </c>
      <c r="D126" s="116" t="s">
        <v>215</v>
      </c>
      <c r="E126" s="116" t="n">
        <v>453111</v>
      </c>
      <c r="F126" s="116" t="s">
        <v>197</v>
      </c>
      <c r="G126" s="125" t="s">
        <v>213</v>
      </c>
      <c r="H126" s="127"/>
      <c r="I126" s="119" t="s">
        <v>79</v>
      </c>
      <c r="J126" s="127" t="n">
        <v>164</v>
      </c>
      <c r="K126" s="121" t="n">
        <v>0</v>
      </c>
      <c r="L126" s="157" t="n">
        <f aca="false">K126*J126</f>
        <v>0</v>
      </c>
    </row>
    <row r="127" customFormat="false" ht="12.75" hidden="false" customHeight="false" outlineLevel="0" collapsed="false">
      <c r="A127" s="115" t="n">
        <v>113</v>
      </c>
      <c r="B127" s="116" t="s">
        <v>74</v>
      </c>
      <c r="C127" s="116" t="s">
        <v>90</v>
      </c>
      <c r="D127" s="116" t="s">
        <v>215</v>
      </c>
      <c r="E127" s="116" t="n">
        <v>312091</v>
      </c>
      <c r="F127" s="146" t="s">
        <v>222</v>
      </c>
      <c r="G127" s="125" t="s">
        <v>223</v>
      </c>
      <c r="H127" s="127"/>
      <c r="I127" s="119" t="s">
        <v>79</v>
      </c>
      <c r="J127" s="127" t="n">
        <v>3</v>
      </c>
      <c r="K127" s="121" t="n">
        <v>0</v>
      </c>
      <c r="L127" s="157" t="n">
        <f aca="false">K127*J127</f>
        <v>0</v>
      </c>
    </row>
    <row r="128" customFormat="false" ht="22.5" hidden="false" customHeight="false" outlineLevel="0" collapsed="false">
      <c r="A128" s="115" t="n">
        <v>114</v>
      </c>
      <c r="B128" s="116" t="s">
        <v>74</v>
      </c>
      <c r="C128" s="116" t="s">
        <v>75</v>
      </c>
      <c r="D128" s="116" t="s">
        <v>215</v>
      </c>
      <c r="E128" s="116" t="n">
        <v>453422</v>
      </c>
      <c r="F128" s="116" t="s">
        <v>224</v>
      </c>
      <c r="G128" s="125" t="s">
        <v>225</v>
      </c>
      <c r="H128" s="127"/>
      <c r="I128" s="119" t="s">
        <v>79</v>
      </c>
      <c r="J128" s="127" t="n">
        <v>48</v>
      </c>
      <c r="K128" s="121" t="n">
        <v>0</v>
      </c>
      <c r="L128" s="157" t="n">
        <f aca="false">K128*J128</f>
        <v>0</v>
      </c>
    </row>
    <row r="129" customFormat="false" ht="12.75" hidden="false" customHeight="false" outlineLevel="0" collapsed="false">
      <c r="A129" s="115" t="n">
        <v>115</v>
      </c>
      <c r="B129" s="116" t="s">
        <v>74</v>
      </c>
      <c r="C129" s="116" t="s">
        <v>75</v>
      </c>
      <c r="D129" s="116" t="s">
        <v>215</v>
      </c>
      <c r="E129" s="116" t="n">
        <v>453111</v>
      </c>
      <c r="F129" s="116" t="s">
        <v>122</v>
      </c>
      <c r="G129" s="125" t="s">
        <v>226</v>
      </c>
      <c r="H129" s="127"/>
      <c r="I129" s="119" t="s">
        <v>173</v>
      </c>
      <c r="J129" s="127" t="n">
        <v>890</v>
      </c>
      <c r="K129" s="121" t="n">
        <v>0</v>
      </c>
      <c r="L129" s="157" t="n">
        <f aca="false">K129*J129</f>
        <v>0</v>
      </c>
    </row>
    <row r="130" customFormat="false" ht="12.75" hidden="false" customHeight="false" outlineLevel="0" collapsed="false">
      <c r="A130" s="115" t="n">
        <v>116</v>
      </c>
      <c r="B130" s="116" t="s">
        <v>74</v>
      </c>
      <c r="C130" s="116" t="s">
        <v>75</v>
      </c>
      <c r="D130" s="116" t="s">
        <v>215</v>
      </c>
      <c r="E130" s="116" t="n">
        <v>453111</v>
      </c>
      <c r="F130" s="116" t="s">
        <v>122</v>
      </c>
      <c r="G130" s="125" t="s">
        <v>227</v>
      </c>
      <c r="H130" s="127"/>
      <c r="I130" s="119" t="s">
        <v>173</v>
      </c>
      <c r="J130" s="127" t="n">
        <v>499</v>
      </c>
      <c r="K130" s="121" t="n">
        <v>0</v>
      </c>
      <c r="L130" s="157" t="n">
        <f aca="false">K130*J130</f>
        <v>0</v>
      </c>
    </row>
    <row r="131" customFormat="false" ht="12.75" hidden="false" customHeight="false" outlineLevel="0" collapsed="false">
      <c r="A131" s="115" t="n">
        <v>117</v>
      </c>
      <c r="B131" s="116" t="s">
        <v>74</v>
      </c>
      <c r="C131" s="116" t="s">
        <v>75</v>
      </c>
      <c r="D131" s="116" t="s">
        <v>215</v>
      </c>
      <c r="E131" s="116" t="n">
        <v>453111</v>
      </c>
      <c r="F131" s="116" t="s">
        <v>122</v>
      </c>
      <c r="G131" s="125" t="s">
        <v>228</v>
      </c>
      <c r="H131" s="127"/>
      <c r="I131" s="119" t="s">
        <v>79</v>
      </c>
      <c r="J131" s="127" t="n">
        <v>82</v>
      </c>
      <c r="K131" s="121" t="n">
        <v>0</v>
      </c>
      <c r="L131" s="157" t="n">
        <f aca="false">K131*J131</f>
        <v>0</v>
      </c>
    </row>
    <row r="132" customFormat="false" ht="12.75" hidden="false" customHeight="false" outlineLevel="0" collapsed="false">
      <c r="A132" s="115" t="n">
        <v>118</v>
      </c>
      <c r="B132" s="116" t="s">
        <v>74</v>
      </c>
      <c r="C132" s="116" t="s">
        <v>75</v>
      </c>
      <c r="D132" s="116" t="s">
        <v>215</v>
      </c>
      <c r="E132" s="116" t="n">
        <v>453111</v>
      </c>
      <c r="F132" s="116"/>
      <c r="G132" s="125" t="s">
        <v>229</v>
      </c>
      <c r="H132" s="127"/>
      <c r="I132" s="119" t="s">
        <v>79</v>
      </c>
      <c r="J132" s="127" t="n">
        <v>0</v>
      </c>
      <c r="K132" s="121" t="n">
        <v>0</v>
      </c>
      <c r="L132" s="157" t="n">
        <f aca="false">K132*J132</f>
        <v>0</v>
      </c>
    </row>
    <row r="133" customFormat="false" ht="12.75" hidden="false" customHeight="false" outlineLevel="0" collapsed="false">
      <c r="A133" s="115" t="n">
        <v>119</v>
      </c>
      <c r="B133" s="116" t="s">
        <v>74</v>
      </c>
      <c r="C133" s="116" t="s">
        <v>75</v>
      </c>
      <c r="D133" s="116" t="s">
        <v>215</v>
      </c>
      <c r="E133" s="116" t="n">
        <v>452550</v>
      </c>
      <c r="F133" s="116" t="s">
        <v>209</v>
      </c>
      <c r="G133" s="125" t="s">
        <v>230</v>
      </c>
      <c r="H133" s="127"/>
      <c r="I133" s="119" t="s">
        <v>231</v>
      </c>
      <c r="J133" s="127" t="n">
        <v>24</v>
      </c>
      <c r="K133" s="121" t="n">
        <v>0</v>
      </c>
      <c r="L133" s="157" t="n">
        <f aca="false">K133*J133</f>
        <v>0</v>
      </c>
    </row>
    <row r="134" customFormat="false" ht="22.5" hidden="false" customHeight="false" outlineLevel="0" collapsed="false">
      <c r="A134" s="115" t="n">
        <v>120</v>
      </c>
      <c r="B134" s="116" t="s">
        <v>74</v>
      </c>
      <c r="C134" s="116" t="s">
        <v>75</v>
      </c>
      <c r="D134" s="116" t="s">
        <v>215</v>
      </c>
      <c r="E134" s="116" t="n">
        <v>452550</v>
      </c>
      <c r="F134" s="116" t="s">
        <v>232</v>
      </c>
      <c r="G134" s="125" t="s">
        <v>233</v>
      </c>
      <c r="H134" s="127"/>
      <c r="I134" s="119" t="s">
        <v>79</v>
      </c>
      <c r="J134" s="127" t="n">
        <v>9</v>
      </c>
      <c r="K134" s="121" t="n">
        <v>0</v>
      </c>
      <c r="L134" s="157" t="n">
        <f aca="false">K134*J134</f>
        <v>0</v>
      </c>
    </row>
    <row r="135" customFormat="false" ht="12.75" hidden="false" customHeight="false" outlineLevel="0" collapsed="false">
      <c r="A135" s="115" t="n">
        <v>121</v>
      </c>
      <c r="B135" s="116" t="s">
        <v>74</v>
      </c>
      <c r="C135" s="116" t="s">
        <v>75</v>
      </c>
      <c r="D135" s="116" t="s">
        <v>215</v>
      </c>
      <c r="E135" s="116" t="n">
        <v>453432</v>
      </c>
      <c r="F135" s="116" t="s">
        <v>197</v>
      </c>
      <c r="G135" s="125" t="s">
        <v>234</v>
      </c>
      <c r="H135" s="127"/>
      <c r="I135" s="119" t="s">
        <v>79</v>
      </c>
      <c r="J135" s="127" t="n">
        <v>3</v>
      </c>
      <c r="K135" s="121" t="n">
        <v>0</v>
      </c>
      <c r="L135" s="157" t="n">
        <f aca="false">K135*J135</f>
        <v>0</v>
      </c>
    </row>
    <row r="136" customFormat="false" ht="16.5" hidden="false" customHeight="false" outlineLevel="0" collapsed="false">
      <c r="A136" s="128"/>
      <c r="B136" s="129"/>
      <c r="C136" s="129"/>
      <c r="D136" s="129"/>
      <c r="E136" s="130" t="s">
        <v>93</v>
      </c>
      <c r="F136" s="130"/>
      <c r="G136" s="132" t="str">
        <f aca="false">G112</f>
        <v>Elektromontážní práce</v>
      </c>
      <c r="H136" s="133"/>
      <c r="I136" s="133"/>
      <c r="J136" s="133"/>
      <c r="K136" s="134"/>
      <c r="L136" s="135" t="n">
        <f aca="false">SUM(L113:L135)</f>
        <v>0</v>
      </c>
      <c r="M136" s="144"/>
      <c r="N136" s="158"/>
    </row>
    <row r="137" customFormat="false" ht="14.25" hidden="false" customHeight="false" outlineLevel="0" collapsed="false">
      <c r="A137" s="136" t="s">
        <v>72</v>
      </c>
      <c r="B137" s="137"/>
      <c r="C137" s="137"/>
      <c r="D137" s="137"/>
      <c r="E137" s="137"/>
      <c r="F137" s="138"/>
      <c r="G137" s="154" t="s">
        <v>235</v>
      </c>
      <c r="H137" s="155"/>
      <c r="I137" s="141"/>
      <c r="J137" s="141"/>
      <c r="K137" s="142"/>
      <c r="L137" s="143"/>
    </row>
    <row r="138" customFormat="false" ht="33.75" hidden="false" customHeight="false" outlineLevel="0" collapsed="false">
      <c r="A138" s="159" t="n">
        <v>122</v>
      </c>
      <c r="B138" s="116" t="s">
        <v>74</v>
      </c>
      <c r="C138" s="116" t="s">
        <v>90</v>
      </c>
      <c r="D138" s="116" t="s">
        <v>236</v>
      </c>
      <c r="E138" s="116" t="n">
        <v>312090</v>
      </c>
      <c r="F138" s="116" t="s">
        <v>237</v>
      </c>
      <c r="G138" s="125" t="s">
        <v>238</v>
      </c>
      <c r="H138" s="127"/>
      <c r="I138" s="119" t="s">
        <v>79</v>
      </c>
      <c r="J138" s="127" t="n">
        <v>1</v>
      </c>
      <c r="K138" s="156" t="n">
        <v>0</v>
      </c>
      <c r="L138" s="157" t="n">
        <f aca="false">K138*J138</f>
        <v>0</v>
      </c>
    </row>
    <row r="139" customFormat="false" ht="33.75" hidden="false" customHeight="false" outlineLevel="0" collapsed="false">
      <c r="A139" s="159" t="n">
        <v>123</v>
      </c>
      <c r="B139" s="116" t="s">
        <v>74</v>
      </c>
      <c r="C139" s="116" t="s">
        <v>90</v>
      </c>
      <c r="D139" s="116" t="s">
        <v>236</v>
      </c>
      <c r="E139" s="116" t="n">
        <v>312090</v>
      </c>
      <c r="F139" s="116" t="s">
        <v>237</v>
      </c>
      <c r="G139" s="125" t="s">
        <v>239</v>
      </c>
      <c r="H139" s="127"/>
      <c r="I139" s="119" t="s">
        <v>240</v>
      </c>
      <c r="J139" s="127" t="n">
        <v>80</v>
      </c>
      <c r="K139" s="156" t="n">
        <v>0</v>
      </c>
      <c r="L139" s="157" t="n">
        <f aca="false">K139*J139</f>
        <v>0</v>
      </c>
    </row>
    <row r="140" customFormat="false" ht="33.75" hidden="false" customHeight="false" outlineLevel="0" collapsed="false">
      <c r="A140" s="159" t="n">
        <v>124</v>
      </c>
      <c r="B140" s="116" t="s">
        <v>74</v>
      </c>
      <c r="C140" s="116" t="s">
        <v>90</v>
      </c>
      <c r="D140" s="116" t="s">
        <v>236</v>
      </c>
      <c r="E140" s="116" t="n">
        <v>312090</v>
      </c>
      <c r="F140" s="116" t="s">
        <v>237</v>
      </c>
      <c r="G140" s="125" t="s">
        <v>241</v>
      </c>
      <c r="H140" s="127"/>
      <c r="I140" s="119" t="s">
        <v>240</v>
      </c>
      <c r="J140" s="127" t="n">
        <v>80</v>
      </c>
      <c r="K140" s="156" t="n">
        <v>0</v>
      </c>
      <c r="L140" s="157" t="n">
        <f aca="false">K140*J140</f>
        <v>0</v>
      </c>
    </row>
    <row r="141" customFormat="false" ht="12.75" hidden="false" customHeight="false" outlineLevel="0" collapsed="false">
      <c r="A141" s="159" t="n">
        <v>125</v>
      </c>
      <c r="B141" s="116" t="s">
        <v>74</v>
      </c>
      <c r="C141" s="116" t="s">
        <v>90</v>
      </c>
      <c r="D141" s="116" t="s">
        <v>236</v>
      </c>
      <c r="E141" s="116" t="n">
        <v>312090</v>
      </c>
      <c r="F141" s="116"/>
      <c r="G141" s="125" t="s">
        <v>242</v>
      </c>
      <c r="H141" s="126"/>
      <c r="I141" s="119" t="s">
        <v>240</v>
      </c>
      <c r="J141" s="127" t="n">
        <v>0</v>
      </c>
      <c r="K141" s="156" t="n">
        <v>0</v>
      </c>
      <c r="L141" s="157" t="n">
        <f aca="false">K141*J141</f>
        <v>0</v>
      </c>
    </row>
    <row r="142" customFormat="false" ht="33.75" hidden="false" customHeight="false" outlineLevel="0" collapsed="false">
      <c r="A142" s="159" t="n">
        <v>126</v>
      </c>
      <c r="B142" s="116" t="s">
        <v>74</v>
      </c>
      <c r="C142" s="116" t="s">
        <v>90</v>
      </c>
      <c r="D142" s="116" t="s">
        <v>236</v>
      </c>
      <c r="E142" s="116" t="n">
        <v>312090</v>
      </c>
      <c r="F142" s="116" t="s">
        <v>237</v>
      </c>
      <c r="G142" s="125" t="s">
        <v>243</v>
      </c>
      <c r="H142" s="126"/>
      <c r="I142" s="119" t="s">
        <v>79</v>
      </c>
      <c r="J142" s="127" t="n">
        <v>8</v>
      </c>
      <c r="K142" s="156" t="n">
        <v>0</v>
      </c>
      <c r="L142" s="157" t="n">
        <f aca="false">K142*J142</f>
        <v>0</v>
      </c>
    </row>
    <row r="143" customFormat="false" ht="12.75" hidden="false" customHeight="false" outlineLevel="0" collapsed="false">
      <c r="A143" s="159" t="n">
        <v>127</v>
      </c>
      <c r="B143" s="116" t="s">
        <v>74</v>
      </c>
      <c r="C143" s="116" t="s">
        <v>90</v>
      </c>
      <c r="D143" s="116" t="s">
        <v>236</v>
      </c>
      <c r="E143" s="116" t="n">
        <v>312090</v>
      </c>
      <c r="F143" s="116" t="s">
        <v>244</v>
      </c>
      <c r="G143" s="125" t="s">
        <v>245</v>
      </c>
      <c r="H143" s="126"/>
      <c r="I143" s="119" t="s">
        <v>79</v>
      </c>
      <c r="J143" s="127" t="n">
        <v>1</v>
      </c>
      <c r="K143" s="156" t="n">
        <v>0</v>
      </c>
      <c r="L143" s="157" t="n">
        <f aca="false">K143*J143</f>
        <v>0</v>
      </c>
    </row>
    <row r="144" customFormat="false" ht="12.75" hidden="false" customHeight="false" outlineLevel="0" collapsed="false">
      <c r="A144" s="159" t="n">
        <v>128</v>
      </c>
      <c r="B144" s="116" t="s">
        <v>74</v>
      </c>
      <c r="C144" s="116" t="s">
        <v>90</v>
      </c>
      <c r="D144" s="116" t="s">
        <v>236</v>
      </c>
      <c r="E144" s="116" t="n">
        <v>312090</v>
      </c>
      <c r="F144" s="116" t="s">
        <v>244</v>
      </c>
      <c r="G144" s="125" t="s">
        <v>246</v>
      </c>
      <c r="H144" s="126"/>
      <c r="I144" s="119" t="s">
        <v>79</v>
      </c>
      <c r="J144" s="127" t="n">
        <v>1</v>
      </c>
      <c r="K144" s="156" t="n">
        <v>0</v>
      </c>
      <c r="L144" s="157" t="n">
        <f aca="false">K144*J144</f>
        <v>0</v>
      </c>
    </row>
    <row r="145" customFormat="false" ht="22.5" hidden="false" customHeight="false" outlineLevel="0" collapsed="false">
      <c r="A145" s="159" t="n">
        <v>129</v>
      </c>
      <c r="B145" s="116" t="s">
        <v>74</v>
      </c>
      <c r="C145" s="116" t="s">
        <v>90</v>
      </c>
      <c r="D145" s="116" t="s">
        <v>236</v>
      </c>
      <c r="E145" s="116" t="n">
        <v>312090</v>
      </c>
      <c r="F145" s="116" t="s">
        <v>247</v>
      </c>
      <c r="G145" s="125" t="s">
        <v>248</v>
      </c>
      <c r="H145" s="127"/>
      <c r="I145" s="119" t="s">
        <v>231</v>
      </c>
      <c r="J145" s="127" t="n">
        <v>7</v>
      </c>
      <c r="K145" s="156" t="n">
        <v>0</v>
      </c>
      <c r="L145" s="157" t="n">
        <f aca="false">K145*J145</f>
        <v>0</v>
      </c>
    </row>
    <row r="146" customFormat="false" ht="22.5" hidden="false" customHeight="false" outlineLevel="0" collapsed="false">
      <c r="A146" s="159" t="n">
        <v>130</v>
      </c>
      <c r="B146" s="116" t="s">
        <v>74</v>
      </c>
      <c r="C146" s="116" t="s">
        <v>90</v>
      </c>
      <c r="D146" s="116" t="s">
        <v>236</v>
      </c>
      <c r="E146" s="116" t="n">
        <v>312090</v>
      </c>
      <c r="F146" s="116" t="s">
        <v>247</v>
      </c>
      <c r="G146" s="125" t="s">
        <v>249</v>
      </c>
      <c r="H146" s="127"/>
      <c r="I146" s="119" t="s">
        <v>79</v>
      </c>
      <c r="J146" s="127" t="n">
        <v>1</v>
      </c>
      <c r="K146" s="156" t="n">
        <v>0</v>
      </c>
      <c r="L146" s="157" t="n">
        <f aca="false">K146*J146</f>
        <v>0</v>
      </c>
    </row>
    <row r="147" customFormat="false" ht="12.75" hidden="false" customHeight="false" outlineLevel="0" collapsed="false">
      <c r="A147" s="159" t="n">
        <v>131</v>
      </c>
      <c r="B147" s="116" t="s">
        <v>74</v>
      </c>
      <c r="C147" s="116" t="s">
        <v>90</v>
      </c>
      <c r="D147" s="116" t="s">
        <v>236</v>
      </c>
      <c r="E147" s="116" t="n">
        <v>312090</v>
      </c>
      <c r="F147" s="116" t="s">
        <v>244</v>
      </c>
      <c r="G147" s="125" t="s">
        <v>250</v>
      </c>
      <c r="H147" s="127"/>
      <c r="I147" s="119" t="s">
        <v>231</v>
      </c>
      <c r="J147" s="127" t="n">
        <v>13</v>
      </c>
      <c r="K147" s="156" t="n">
        <v>0</v>
      </c>
      <c r="L147" s="157" t="n">
        <f aca="false">K147*J147</f>
        <v>0</v>
      </c>
    </row>
    <row r="148" customFormat="false" ht="12.75" hidden="false" customHeight="false" outlineLevel="0" collapsed="false">
      <c r="A148" s="159" t="n">
        <v>132</v>
      </c>
      <c r="B148" s="116" t="s">
        <v>74</v>
      </c>
      <c r="C148" s="116" t="s">
        <v>90</v>
      </c>
      <c r="D148" s="116" t="s">
        <v>236</v>
      </c>
      <c r="E148" s="116" t="n">
        <v>312090</v>
      </c>
      <c r="F148" s="116" t="s">
        <v>244</v>
      </c>
      <c r="G148" s="125" t="s">
        <v>251</v>
      </c>
      <c r="H148" s="127"/>
      <c r="I148" s="119" t="s">
        <v>211</v>
      </c>
      <c r="J148" s="127" t="n">
        <v>1</v>
      </c>
      <c r="K148" s="156" t="n">
        <v>0</v>
      </c>
      <c r="L148" s="157" t="n">
        <f aca="false">K148*J148</f>
        <v>0</v>
      </c>
    </row>
    <row r="149" customFormat="false" ht="12.75" hidden="false" customHeight="false" outlineLevel="0" collapsed="false">
      <c r="A149" s="159" t="n">
        <v>133</v>
      </c>
      <c r="B149" s="116" t="s">
        <v>74</v>
      </c>
      <c r="C149" s="116" t="s">
        <v>90</v>
      </c>
      <c r="D149" s="116" t="s">
        <v>236</v>
      </c>
      <c r="E149" s="116" t="n">
        <v>312090</v>
      </c>
      <c r="F149" s="116" t="s">
        <v>244</v>
      </c>
      <c r="G149" s="125" t="s">
        <v>252</v>
      </c>
      <c r="H149" s="127"/>
      <c r="I149" s="119" t="s">
        <v>253</v>
      </c>
      <c r="J149" s="127" t="n">
        <v>1</v>
      </c>
      <c r="K149" s="156" t="n">
        <v>0</v>
      </c>
      <c r="L149" s="157" t="n">
        <f aca="false">K149*J149</f>
        <v>0</v>
      </c>
    </row>
    <row r="150" customFormat="false" ht="15" hidden="false" customHeight="false" outlineLevel="0" collapsed="false">
      <c r="A150" s="128"/>
      <c r="B150" s="129"/>
      <c r="C150" s="129"/>
      <c r="D150" s="129"/>
      <c r="E150" s="130" t="s">
        <v>93</v>
      </c>
      <c r="F150" s="130"/>
      <c r="G150" s="132" t="str">
        <f aca="false">G137</f>
        <v>Služby</v>
      </c>
      <c r="H150" s="133"/>
      <c r="I150" s="133"/>
      <c r="J150" s="133"/>
      <c r="K150" s="134"/>
      <c r="L150" s="135" t="n">
        <f aca="false">SUM(L138:L149)</f>
        <v>0</v>
      </c>
      <c r="M150" s="144"/>
    </row>
    <row r="151" customFormat="false" ht="13.5" hidden="false" customHeight="false" outlineLevel="0" collapsed="false"/>
    <row r="152" customFormat="false" ht="19.5" hidden="false" customHeight="false" outlineLevel="0" collapsed="false">
      <c r="A152" s="160"/>
      <c r="B152" s="161"/>
      <c r="C152" s="161"/>
      <c r="D152" s="161"/>
      <c r="E152" s="161"/>
      <c r="F152" s="162"/>
      <c r="G152" s="163" t="s">
        <v>254</v>
      </c>
      <c r="H152" s="164"/>
      <c r="I152" s="162"/>
      <c r="J152" s="162"/>
      <c r="K152" s="165"/>
      <c r="L152" s="166" t="n">
        <f aca="false">SUM(L9:L150)/2</f>
        <v>0</v>
      </c>
    </row>
    <row r="153" customFormat="false" ht="20.25" hidden="false" customHeight="false" outlineLevel="0" collapsed="false">
      <c r="A153" s="167"/>
      <c r="B153" s="168"/>
      <c r="C153" s="168"/>
      <c r="D153" s="168"/>
      <c r="E153" s="168"/>
      <c r="F153" s="169"/>
      <c r="G153" s="170" t="s">
        <v>255</v>
      </c>
      <c r="H153" s="171"/>
      <c r="I153" s="169"/>
      <c r="J153" s="169"/>
      <c r="K153" s="172"/>
      <c r="L153" s="173" t="n">
        <f aca="false">L152*0.21</f>
        <v>0</v>
      </c>
      <c r="N153" s="145"/>
    </row>
    <row r="154" customFormat="false" ht="20.25" hidden="false" customHeight="false" outlineLevel="0" collapsed="false">
      <c r="A154" s="174"/>
      <c r="B154" s="175"/>
      <c r="C154" s="175"/>
      <c r="D154" s="175"/>
      <c r="E154" s="175"/>
      <c r="F154" s="176"/>
      <c r="G154" s="177" t="s">
        <v>256</v>
      </c>
      <c r="H154" s="178"/>
      <c r="I154" s="176"/>
      <c r="J154" s="176"/>
      <c r="K154" s="179"/>
      <c r="L154" s="180" t="n">
        <f aca="false">L152+L153</f>
        <v>0</v>
      </c>
    </row>
    <row r="156" customFormat="false" ht="12.75" hidden="false" customHeight="false" outlineLevel="0" collapsed="false">
      <c r="L156" s="181"/>
    </row>
  </sheetData>
  <mergeCells count="5">
    <mergeCell ref="A1:L1"/>
    <mergeCell ref="A3:B3"/>
    <mergeCell ref="C3:H3"/>
    <mergeCell ref="A4:B4"/>
    <mergeCell ref="J4:L4"/>
  </mergeCells>
  <printOptions headings="false" gridLines="false" gridLinesSet="true" horizontalCentered="false" verticalCentered="false"/>
  <pageMargins left="0.945138888888889" right="0.315277777777778" top="0.747916666666667" bottom="0.866666666666667" header="0.511811023622047" footer="0.551388888888889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Stránka &amp;P z &amp;N</oddFooter>
  </headerFooter>
  <rowBreaks count="1" manualBreakCount="1">
    <brk id="11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3" min="2" style="71" width="9.41"/>
    <col collapsed="false" customWidth="true" hidden="false" outlineLevel="0" max="4" min="4" style="71" width="12.56"/>
    <col collapsed="false" customWidth="true" hidden="false" outlineLevel="0" max="5" min="5" style="71" width="11.85"/>
    <col collapsed="false" customWidth="true" hidden="false" outlineLevel="0" max="6" min="6" style="72" width="14.14"/>
    <col collapsed="false" customWidth="true" hidden="false" outlineLevel="0" max="7" min="7" style="71" width="69.13"/>
    <col collapsed="false" customWidth="true" hidden="false" outlineLevel="0" max="8" min="8" style="70" width="38.99"/>
    <col collapsed="false" customWidth="true" hidden="false" outlineLevel="0" max="9" min="9" style="70" width="5.56"/>
    <col collapsed="false" customWidth="true" hidden="false" outlineLevel="0" max="10" min="10" style="70" width="6.85"/>
    <col collapsed="false" customWidth="true" hidden="false" outlineLevel="0" max="11" min="11" style="73" width="10.41"/>
    <col collapsed="false" customWidth="true" hidden="false" outlineLevel="0" max="12" min="12" style="73" width="18.7"/>
  </cols>
  <sheetData>
    <row r="1" customFormat="false" ht="15.75" hidden="false" customHeight="false" outlineLevel="0" collapsed="false">
      <c r="A1" s="74" t="s">
        <v>5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</row>
    <row r="2" customFormat="false" ht="13.5" hidden="false" customHeight="false" outlineLevel="0" collapsed="false">
      <c r="A2" s="76"/>
      <c r="B2" s="75"/>
      <c r="C2" s="75"/>
      <c r="D2" s="75"/>
      <c r="E2" s="75"/>
      <c r="F2" s="77"/>
      <c r="G2" s="78"/>
      <c r="H2" s="78"/>
      <c r="I2" s="78"/>
      <c r="J2" s="78"/>
      <c r="K2" s="79"/>
      <c r="L2" s="79"/>
    </row>
    <row r="3" customFormat="false" ht="13.5" hidden="false" customHeight="true" outlineLevel="0" collapsed="false">
      <c r="A3" s="80" t="s">
        <v>4</v>
      </c>
      <c r="B3" s="80"/>
      <c r="C3" s="81" t="s">
        <v>56</v>
      </c>
      <c r="D3" s="81"/>
      <c r="E3" s="81"/>
      <c r="F3" s="81"/>
      <c r="G3" s="81"/>
      <c r="H3" s="81"/>
      <c r="I3" s="82"/>
      <c r="J3" s="83" t="s">
        <v>57</v>
      </c>
      <c r="K3" s="84" t="s">
        <v>58</v>
      </c>
      <c r="L3" s="85"/>
    </row>
    <row r="4" customFormat="false" ht="13.5" hidden="false" customHeight="false" outlineLevel="0" collapsed="false">
      <c r="A4" s="86" t="s">
        <v>59</v>
      </c>
      <c r="B4" s="86"/>
      <c r="C4" s="87"/>
      <c r="D4" s="87"/>
      <c r="E4" s="87"/>
      <c r="F4" s="88"/>
      <c r="G4" s="87"/>
      <c r="H4" s="88"/>
      <c r="I4" s="89"/>
      <c r="J4" s="90"/>
      <c r="K4" s="90"/>
      <c r="L4" s="90"/>
    </row>
    <row r="5" customFormat="false" ht="13.5" hidden="false" customHeight="false" outlineLevel="0" collapsed="false">
      <c r="A5" s="91"/>
      <c r="B5" s="91"/>
      <c r="C5" s="91"/>
      <c r="D5" s="91"/>
      <c r="E5" s="91"/>
      <c r="F5" s="91"/>
      <c r="G5" s="92"/>
      <c r="H5" s="93"/>
      <c r="I5" s="94"/>
      <c r="J5" s="95"/>
      <c r="K5" s="95"/>
      <c r="L5" s="95"/>
    </row>
    <row r="6" customFormat="false" ht="13.5" hidden="false" customHeight="false" outlineLevel="0" collapsed="false">
      <c r="A6" s="91"/>
      <c r="B6" s="91"/>
      <c r="C6" s="91"/>
      <c r="D6" s="91"/>
      <c r="E6" s="91"/>
      <c r="F6" s="91"/>
      <c r="G6" s="92"/>
      <c r="H6" s="93"/>
      <c r="I6" s="94"/>
      <c r="J6" s="95"/>
      <c r="K6" s="96"/>
      <c r="L6" s="96"/>
    </row>
    <row r="7" customFormat="false" ht="24.75" hidden="false" customHeight="false" outlineLevel="0" collapsed="false">
      <c r="A7" s="97" t="s">
        <v>60</v>
      </c>
      <c r="B7" s="98" t="s">
        <v>61</v>
      </c>
      <c r="C7" s="98" t="s">
        <v>62</v>
      </c>
      <c r="D7" s="98" t="s">
        <v>63</v>
      </c>
      <c r="E7" s="98" t="s">
        <v>64</v>
      </c>
      <c r="F7" s="98" t="s">
        <v>65</v>
      </c>
      <c r="G7" s="99" t="s">
        <v>66</v>
      </c>
      <c r="H7" s="99" t="s">
        <v>67</v>
      </c>
      <c r="I7" s="99" t="s">
        <v>68</v>
      </c>
      <c r="J7" s="100" t="s">
        <v>69</v>
      </c>
      <c r="K7" s="101" t="s">
        <v>70</v>
      </c>
      <c r="L7" s="102" t="s">
        <v>71</v>
      </c>
    </row>
    <row r="8" customFormat="false" ht="14.25" hidden="false" customHeight="false" outlineLevel="0" collapsed="false">
      <c r="A8" s="136" t="s">
        <v>72</v>
      </c>
      <c r="B8" s="137"/>
      <c r="C8" s="137"/>
      <c r="D8" s="137"/>
      <c r="E8" s="137"/>
      <c r="F8" s="138"/>
      <c r="G8" s="154" t="s">
        <v>170</v>
      </c>
      <c r="H8" s="155"/>
      <c r="I8" s="141"/>
      <c r="J8" s="141"/>
      <c r="K8" s="142"/>
      <c r="L8" s="143"/>
    </row>
    <row r="9" customFormat="false" ht="14.25" hidden="false" customHeight="false" outlineLevel="0" collapsed="false">
      <c r="A9" s="115" t="n">
        <v>134</v>
      </c>
      <c r="B9" s="116" t="s">
        <v>74</v>
      </c>
      <c r="C9" s="116" t="s">
        <v>90</v>
      </c>
      <c r="D9" s="116" t="s">
        <v>171</v>
      </c>
      <c r="E9" s="116" t="n">
        <v>313013</v>
      </c>
      <c r="F9" s="116" t="s">
        <v>257</v>
      </c>
      <c r="G9" s="152" t="s">
        <v>258</v>
      </c>
      <c r="H9" s="109"/>
      <c r="I9" s="119" t="s">
        <v>79</v>
      </c>
      <c r="J9" s="127" t="n">
        <v>4</v>
      </c>
      <c r="K9" s="156" t="n">
        <v>0</v>
      </c>
      <c r="L9" s="122" t="n">
        <f aca="false">K9*J9</f>
        <v>0</v>
      </c>
    </row>
    <row r="10" customFormat="false" ht="14.25" hidden="false" customHeight="false" outlineLevel="0" collapsed="false">
      <c r="A10" s="115" t="n">
        <v>135</v>
      </c>
      <c r="B10" s="116" t="s">
        <v>74</v>
      </c>
      <c r="C10" s="116" t="s">
        <v>90</v>
      </c>
      <c r="D10" s="116" t="s">
        <v>171</v>
      </c>
      <c r="E10" s="116" t="n">
        <v>313013</v>
      </c>
      <c r="F10" s="116" t="s">
        <v>257</v>
      </c>
      <c r="G10" s="152" t="s">
        <v>259</v>
      </c>
      <c r="H10" s="109"/>
      <c r="I10" s="119" t="s">
        <v>79</v>
      </c>
      <c r="J10" s="127" t="n">
        <v>3</v>
      </c>
      <c r="K10" s="156" t="n">
        <v>0</v>
      </c>
      <c r="L10" s="122" t="n">
        <f aca="false">K10*J10</f>
        <v>0</v>
      </c>
    </row>
    <row r="11" customFormat="false" ht="14.25" hidden="false" customHeight="false" outlineLevel="0" collapsed="false">
      <c r="A11" s="115" t="n">
        <v>136</v>
      </c>
      <c r="B11" s="116" t="s">
        <v>74</v>
      </c>
      <c r="C11" s="116" t="s">
        <v>90</v>
      </c>
      <c r="D11" s="116" t="s">
        <v>171</v>
      </c>
      <c r="E11" s="116" t="n">
        <v>313013</v>
      </c>
      <c r="F11" s="116" t="s">
        <v>257</v>
      </c>
      <c r="G11" s="152" t="s">
        <v>260</v>
      </c>
      <c r="H11" s="109"/>
      <c r="I11" s="119" t="s">
        <v>173</v>
      </c>
      <c r="J11" s="127" t="n">
        <v>2</v>
      </c>
      <c r="K11" s="156" t="n">
        <v>0</v>
      </c>
      <c r="L11" s="122" t="n">
        <f aca="false">K11*J11</f>
        <v>0</v>
      </c>
    </row>
    <row r="12" customFormat="false" ht="14.25" hidden="false" customHeight="false" outlineLevel="0" collapsed="false">
      <c r="A12" s="115" t="n">
        <v>137</v>
      </c>
      <c r="B12" s="116" t="s">
        <v>74</v>
      </c>
      <c r="C12" s="116" t="s">
        <v>90</v>
      </c>
      <c r="D12" s="116" t="s">
        <v>171</v>
      </c>
      <c r="E12" s="116" t="n">
        <v>313013</v>
      </c>
      <c r="F12" s="116" t="s">
        <v>257</v>
      </c>
      <c r="G12" s="152" t="s">
        <v>261</v>
      </c>
      <c r="H12" s="109"/>
      <c r="I12" s="119" t="s">
        <v>173</v>
      </c>
      <c r="J12" s="127" t="n">
        <v>10</v>
      </c>
      <c r="K12" s="156" t="n">
        <v>0</v>
      </c>
      <c r="L12" s="122" t="n">
        <f aca="false">K12*J12</f>
        <v>0</v>
      </c>
    </row>
    <row r="13" customFormat="false" ht="14.25" hidden="false" customHeight="false" outlineLevel="0" collapsed="false">
      <c r="A13" s="115" t="n">
        <v>138</v>
      </c>
      <c r="B13" s="116" t="s">
        <v>74</v>
      </c>
      <c r="C13" s="116" t="s">
        <v>90</v>
      </c>
      <c r="D13" s="116" t="s">
        <v>171</v>
      </c>
      <c r="E13" s="116" t="n">
        <v>313013</v>
      </c>
      <c r="F13" s="116" t="s">
        <v>257</v>
      </c>
      <c r="G13" s="152" t="s">
        <v>262</v>
      </c>
      <c r="H13" s="109"/>
      <c r="I13" s="119" t="s">
        <v>173</v>
      </c>
      <c r="J13" s="127" t="n">
        <v>10</v>
      </c>
      <c r="K13" s="156" t="n">
        <v>0</v>
      </c>
      <c r="L13" s="122" t="n">
        <f aca="false">K13*J13</f>
        <v>0</v>
      </c>
    </row>
    <row r="14" customFormat="false" ht="15" hidden="false" customHeight="false" outlineLevel="0" collapsed="false">
      <c r="A14" s="128"/>
      <c r="B14" s="129"/>
      <c r="C14" s="129"/>
      <c r="D14" s="129"/>
      <c r="E14" s="130" t="s">
        <v>93</v>
      </c>
      <c r="F14" s="130"/>
      <c r="G14" s="132" t="str">
        <f aca="false">G8</f>
        <v>Montážní materiál</v>
      </c>
      <c r="H14" s="133"/>
      <c r="I14" s="133"/>
      <c r="J14" s="133"/>
      <c r="K14" s="134"/>
      <c r="L14" s="135" t="n">
        <f aca="false">SUM(L9:L13)</f>
        <v>0</v>
      </c>
    </row>
    <row r="15" customFormat="false" ht="14.25" hidden="false" customHeight="false" outlineLevel="0" collapsed="false">
      <c r="A15" s="136" t="s">
        <v>72</v>
      </c>
      <c r="B15" s="137"/>
      <c r="C15" s="137"/>
      <c r="D15" s="137"/>
      <c r="E15" s="137"/>
      <c r="F15" s="138"/>
      <c r="G15" s="154" t="s">
        <v>214</v>
      </c>
      <c r="H15" s="155"/>
      <c r="I15" s="141"/>
      <c r="J15" s="141"/>
      <c r="K15" s="142"/>
      <c r="L15" s="143"/>
    </row>
    <row r="16" customFormat="false" ht="14.25" hidden="false" customHeight="false" outlineLevel="0" collapsed="false">
      <c r="A16" s="115" t="n">
        <v>139</v>
      </c>
      <c r="B16" s="116" t="s">
        <v>74</v>
      </c>
      <c r="C16" s="116" t="s">
        <v>75</v>
      </c>
      <c r="D16" s="116" t="s">
        <v>215</v>
      </c>
      <c r="E16" s="116" t="n">
        <v>453111</v>
      </c>
      <c r="F16" s="116" t="s">
        <v>257</v>
      </c>
      <c r="G16" s="125" t="s">
        <v>263</v>
      </c>
      <c r="H16" s="109"/>
      <c r="I16" s="119" t="s">
        <v>79</v>
      </c>
      <c r="J16" s="127" t="n">
        <v>7</v>
      </c>
      <c r="K16" s="121" t="n">
        <v>0</v>
      </c>
      <c r="L16" s="157" t="n">
        <f aca="false">K16*J16</f>
        <v>0</v>
      </c>
    </row>
    <row r="17" customFormat="false" ht="24" hidden="false" customHeight="false" outlineLevel="0" collapsed="false">
      <c r="A17" s="115" t="n">
        <v>140</v>
      </c>
      <c r="B17" s="116" t="s">
        <v>74</v>
      </c>
      <c r="C17" s="116" t="s">
        <v>75</v>
      </c>
      <c r="D17" s="116" t="s">
        <v>215</v>
      </c>
      <c r="E17" s="116" t="n">
        <v>453111</v>
      </c>
      <c r="F17" s="116" t="s">
        <v>257</v>
      </c>
      <c r="G17" s="125" t="s">
        <v>264</v>
      </c>
      <c r="H17" s="109"/>
      <c r="I17" s="119" t="s">
        <v>211</v>
      </c>
      <c r="J17" s="127" t="n">
        <v>1</v>
      </c>
      <c r="K17" s="121" t="n">
        <v>0</v>
      </c>
      <c r="L17" s="157" t="n">
        <f aca="false">K17*J17</f>
        <v>0</v>
      </c>
    </row>
    <row r="18" customFormat="false" ht="12.75" hidden="false" customHeight="false" outlineLevel="0" collapsed="false">
      <c r="A18" s="115" t="n">
        <v>141</v>
      </c>
      <c r="B18" s="116" t="s">
        <v>74</v>
      </c>
      <c r="C18" s="116" t="s">
        <v>75</v>
      </c>
      <c r="D18" s="116" t="s">
        <v>215</v>
      </c>
      <c r="E18" s="116" t="n">
        <v>453111</v>
      </c>
      <c r="F18" s="116" t="s">
        <v>257</v>
      </c>
      <c r="G18" s="125" t="s">
        <v>265</v>
      </c>
      <c r="H18" s="127"/>
      <c r="I18" s="119" t="s">
        <v>211</v>
      </c>
      <c r="J18" s="127" t="n">
        <v>1</v>
      </c>
      <c r="K18" s="156" t="n">
        <v>0</v>
      </c>
      <c r="L18" s="157" t="n">
        <f aca="false">K18*J18</f>
        <v>0</v>
      </c>
    </row>
    <row r="19" customFormat="false" ht="15" hidden="false" customHeight="false" outlineLevel="0" collapsed="false">
      <c r="A19" s="128"/>
      <c r="B19" s="129"/>
      <c r="C19" s="129"/>
      <c r="D19" s="129"/>
      <c r="E19" s="130" t="s">
        <v>93</v>
      </c>
      <c r="F19" s="130"/>
      <c r="G19" s="132" t="str">
        <f aca="false">G15</f>
        <v>Elektromontážní práce</v>
      </c>
      <c r="H19" s="133"/>
      <c r="I19" s="133"/>
      <c r="J19" s="133"/>
      <c r="K19" s="134"/>
      <c r="L19" s="135" t="n">
        <f aca="false">SUM(L16:L18)</f>
        <v>0</v>
      </c>
    </row>
    <row r="20" customFormat="false" ht="14.25" hidden="false" customHeight="false" outlineLevel="0" collapsed="false">
      <c r="A20" s="136" t="s">
        <v>72</v>
      </c>
      <c r="B20" s="137"/>
      <c r="C20" s="137"/>
      <c r="D20" s="137"/>
      <c r="E20" s="137"/>
      <c r="F20" s="138"/>
      <c r="G20" s="154" t="s">
        <v>235</v>
      </c>
      <c r="H20" s="155"/>
      <c r="I20" s="141"/>
      <c r="J20" s="141"/>
      <c r="K20" s="142"/>
      <c r="L20" s="143"/>
    </row>
    <row r="21" customFormat="false" ht="12.75" hidden="false" customHeight="false" outlineLevel="0" collapsed="false">
      <c r="A21" s="159" t="n">
        <v>142</v>
      </c>
      <c r="B21" s="116" t="s">
        <v>74</v>
      </c>
      <c r="C21" s="116" t="s">
        <v>90</v>
      </c>
      <c r="D21" s="116" t="s">
        <v>236</v>
      </c>
      <c r="E21" s="116" t="n">
        <v>312090</v>
      </c>
      <c r="F21" s="116" t="s">
        <v>257</v>
      </c>
      <c r="G21" s="125" t="s">
        <v>266</v>
      </c>
      <c r="H21" s="127"/>
      <c r="I21" s="119" t="s">
        <v>231</v>
      </c>
      <c r="J21" s="127" t="n">
        <v>2</v>
      </c>
      <c r="K21" s="156" t="n">
        <v>0</v>
      </c>
      <c r="L21" s="157" t="n">
        <f aca="false">K21*J21</f>
        <v>0</v>
      </c>
    </row>
    <row r="22" customFormat="false" ht="12.75" hidden="false" customHeight="false" outlineLevel="0" collapsed="false">
      <c r="A22" s="159" t="n">
        <v>143</v>
      </c>
      <c r="B22" s="116" t="s">
        <v>74</v>
      </c>
      <c r="C22" s="116" t="s">
        <v>90</v>
      </c>
      <c r="D22" s="116" t="s">
        <v>236</v>
      </c>
      <c r="E22" s="116" t="n">
        <v>312090</v>
      </c>
      <c r="F22" s="116" t="s">
        <v>257</v>
      </c>
      <c r="G22" s="125" t="s">
        <v>249</v>
      </c>
      <c r="H22" s="127"/>
      <c r="I22" s="119" t="s">
        <v>79</v>
      </c>
      <c r="J22" s="127" t="n">
        <v>1</v>
      </c>
      <c r="K22" s="156" t="n">
        <v>0</v>
      </c>
      <c r="L22" s="157" t="n">
        <f aca="false">K22*J22</f>
        <v>0</v>
      </c>
    </row>
    <row r="23" customFormat="false" ht="12.75" hidden="false" customHeight="false" outlineLevel="0" collapsed="false">
      <c r="A23" s="159" t="n">
        <v>144</v>
      </c>
      <c r="B23" s="116" t="s">
        <v>74</v>
      </c>
      <c r="C23" s="116" t="s">
        <v>90</v>
      </c>
      <c r="D23" s="116" t="s">
        <v>236</v>
      </c>
      <c r="E23" s="116" t="n">
        <v>312090</v>
      </c>
      <c r="F23" s="116" t="s">
        <v>257</v>
      </c>
      <c r="G23" s="125" t="s">
        <v>250</v>
      </c>
      <c r="H23" s="127"/>
      <c r="I23" s="119" t="s">
        <v>231</v>
      </c>
      <c r="J23" s="127" t="n">
        <v>2</v>
      </c>
      <c r="K23" s="156" t="n">
        <v>0</v>
      </c>
      <c r="L23" s="157" t="n">
        <f aca="false">K23*J23</f>
        <v>0</v>
      </c>
    </row>
    <row r="24" customFormat="false" ht="12.75" hidden="false" customHeight="false" outlineLevel="0" collapsed="false">
      <c r="A24" s="159" t="n">
        <v>145</v>
      </c>
      <c r="B24" s="116" t="s">
        <v>74</v>
      </c>
      <c r="C24" s="116" t="s">
        <v>90</v>
      </c>
      <c r="D24" s="116" t="s">
        <v>236</v>
      </c>
      <c r="E24" s="116" t="n">
        <v>312090</v>
      </c>
      <c r="F24" s="116" t="s">
        <v>244</v>
      </c>
      <c r="G24" s="125" t="s">
        <v>251</v>
      </c>
      <c r="H24" s="182"/>
      <c r="I24" s="183" t="s">
        <v>211</v>
      </c>
      <c r="J24" s="182" t="n">
        <v>1</v>
      </c>
      <c r="K24" s="156" t="n">
        <v>0</v>
      </c>
      <c r="L24" s="157" t="n">
        <f aca="false">K24*J24</f>
        <v>0</v>
      </c>
    </row>
    <row r="25" customFormat="false" ht="12.75" hidden="false" customHeight="true" outlineLevel="0" collapsed="false">
      <c r="A25" s="159" t="n">
        <v>146</v>
      </c>
      <c r="B25" s="116" t="s">
        <v>74</v>
      </c>
      <c r="C25" s="116" t="s">
        <v>90</v>
      </c>
      <c r="D25" s="116" t="s">
        <v>236</v>
      </c>
      <c r="E25" s="116" t="n">
        <v>312090</v>
      </c>
      <c r="F25" s="116" t="s">
        <v>244</v>
      </c>
      <c r="G25" s="125" t="s">
        <v>252</v>
      </c>
      <c r="H25" s="182"/>
      <c r="I25" s="183" t="s">
        <v>253</v>
      </c>
      <c r="J25" s="182" t="n">
        <v>1</v>
      </c>
      <c r="K25" s="156" t="n">
        <v>0</v>
      </c>
      <c r="L25" s="157" t="n">
        <f aca="false">K25*J25</f>
        <v>0</v>
      </c>
    </row>
    <row r="26" customFormat="false" ht="15" hidden="false" customHeight="false" outlineLevel="0" collapsed="false">
      <c r="A26" s="128"/>
      <c r="B26" s="129"/>
      <c r="C26" s="129"/>
      <c r="D26" s="129"/>
      <c r="E26" s="130" t="s">
        <v>93</v>
      </c>
      <c r="F26" s="130"/>
      <c r="G26" s="132" t="str">
        <f aca="false">G20</f>
        <v>Služby</v>
      </c>
      <c r="H26" s="133"/>
      <c r="I26" s="133"/>
      <c r="J26" s="133"/>
      <c r="K26" s="134"/>
      <c r="L26" s="135" t="n">
        <f aca="false">SUM(L21:L25)</f>
        <v>0</v>
      </c>
    </row>
    <row r="27" customFormat="false" ht="13.5" hidden="false" customHeight="false" outlineLevel="0" collapsed="false"/>
    <row r="28" customFormat="false" ht="19.5" hidden="false" customHeight="false" outlineLevel="0" collapsed="false">
      <c r="A28" s="160"/>
      <c r="B28" s="161"/>
      <c r="C28" s="161"/>
      <c r="D28" s="161"/>
      <c r="E28" s="161"/>
      <c r="F28" s="162"/>
      <c r="G28" s="163" t="s">
        <v>254</v>
      </c>
      <c r="H28" s="164"/>
      <c r="I28" s="162"/>
      <c r="J28" s="162"/>
      <c r="K28" s="165"/>
      <c r="L28" s="166" t="n">
        <f aca="false">SUM(L8:L26)/2</f>
        <v>0</v>
      </c>
    </row>
    <row r="29" customFormat="false" ht="20.25" hidden="false" customHeight="false" outlineLevel="0" collapsed="false">
      <c r="A29" s="167"/>
      <c r="B29" s="168"/>
      <c r="C29" s="168"/>
      <c r="D29" s="168"/>
      <c r="E29" s="168"/>
      <c r="F29" s="169"/>
      <c r="G29" s="170" t="s">
        <v>255</v>
      </c>
      <c r="H29" s="171"/>
      <c r="I29" s="169"/>
      <c r="J29" s="169"/>
      <c r="K29" s="172"/>
      <c r="L29" s="173" t="n">
        <f aca="false">L28*0.21</f>
        <v>0</v>
      </c>
    </row>
    <row r="30" customFormat="false" ht="20.25" hidden="false" customHeight="false" outlineLevel="0" collapsed="false">
      <c r="A30" s="174"/>
      <c r="B30" s="175"/>
      <c r="C30" s="175"/>
      <c r="D30" s="175"/>
      <c r="E30" s="175"/>
      <c r="F30" s="176"/>
      <c r="G30" s="177" t="s">
        <v>256</v>
      </c>
      <c r="H30" s="178"/>
      <c r="I30" s="176"/>
      <c r="J30" s="176"/>
      <c r="K30" s="179"/>
      <c r="L30" s="180" t="n">
        <f aca="false">L28+L29</f>
        <v>0</v>
      </c>
    </row>
    <row r="32" customFormat="false" ht="12.75" hidden="false" customHeight="false" outlineLevel="0" collapsed="false">
      <c r="L32" s="181"/>
    </row>
  </sheetData>
  <mergeCells count="5">
    <mergeCell ref="A1:L1"/>
    <mergeCell ref="A3:B3"/>
    <mergeCell ref="C3:H3"/>
    <mergeCell ref="A4:B4"/>
    <mergeCell ref="J4:L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20:14:03Z</dcterms:created>
  <dc:creator>RomanV</dc:creator>
  <dc:description/>
  <dc:language>en-US</dc:language>
  <cp:lastModifiedBy>Petr Lysický</cp:lastModifiedBy>
  <cp:lastPrinted>2019-10-17T07:23:56Z</cp:lastPrinted>
  <dcterms:modified xsi:type="dcterms:W3CDTF">2019-10-22T10:22:54Z</dcterms:modified>
  <cp:revision>0</cp:revision>
  <dc:subject/>
  <dc:title/>
</cp:coreProperties>
</file>