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01 KL" sheetId="6" state="visible" r:id="rId7"/>
    <sheet name="SO01 01 Rek" sheetId="7" state="visible" r:id="rId8"/>
    <sheet name="SO01 01 Pol" sheetId="8" state="visible" r:id="rId9"/>
    <sheet name="SO01 02 KL" sheetId="9" state="visible" r:id="rId10"/>
    <sheet name="SO01 02 Rek" sheetId="10" state="visible" r:id="rId11"/>
    <sheet name="SO01 02 Pol" sheetId="11" state="visible" r:id="rId12"/>
    <sheet name="SO01 03 KL" sheetId="12" state="visible" r:id="rId13"/>
    <sheet name="SO01 03 Rek" sheetId="13" state="visible" r:id="rId14"/>
    <sheet name="SO01 03 Pol" sheetId="14" state="visible" r:id="rId15"/>
    <sheet name="SO01 04 KL" sheetId="15" state="visible" r:id="rId16"/>
    <sheet name="SO01 04 Rek" sheetId="16" state="visible" r:id="rId17"/>
    <sheet name="SO01 04 Pol" sheetId="17" state="visible" r:id="rId18"/>
    <sheet name="SO01 05 KL" sheetId="18" state="visible" r:id="rId19"/>
    <sheet name="SO01 05 Rek" sheetId="19" state="visible" r:id="rId20"/>
    <sheet name="SO01 05 Pol" sheetId="20" state="visible" r:id="rId21"/>
    <sheet name="SO01 06 KL" sheetId="21" state="visible" r:id="rId22"/>
    <sheet name="SO01 06 Rek" sheetId="22" state="visible" r:id="rId23"/>
    <sheet name="SO01 06 Pol" sheetId="23" state="visible" r:id="rId24"/>
    <sheet name="SO01 07 KL" sheetId="24" state="visible" r:id="rId25"/>
    <sheet name="SO01 07 Rek" sheetId="25" state="visible" r:id="rId26"/>
    <sheet name="SO01 07 Pol" sheetId="26" state="visible" r:id="rId27"/>
    <sheet name="SO02 01 KL" sheetId="27" state="visible" r:id="rId28"/>
    <sheet name="SO02 01 Rek" sheetId="28" state="visible" r:id="rId29"/>
    <sheet name="SO02 01 Pol" sheetId="29" state="visible" r:id="rId30"/>
    <sheet name="SO02 02 KL" sheetId="30" state="visible" r:id="rId31"/>
    <sheet name="SO02 02 Rek" sheetId="31" state="visible" r:id="rId32"/>
    <sheet name="SO02 02 Pol" sheetId="32" state="visible" r:id="rId33"/>
    <sheet name="SO02 04 KL" sheetId="33" state="visible" r:id="rId34"/>
    <sheet name="SO02 04 Rek" sheetId="34" state="visible" r:id="rId35"/>
    <sheet name="SO02 04 Pol" sheetId="35" state="visible" r:id="rId36"/>
    <sheet name="SO02 05 KL" sheetId="36" state="visible" r:id="rId37"/>
    <sheet name="SO02 05 Rek" sheetId="37" state="visible" r:id="rId38"/>
    <sheet name="SO02 05 Pol" sheetId="38" state="visible" r:id="rId39"/>
    <sheet name="SO02 06 KL" sheetId="39" state="visible" r:id="rId40"/>
    <sheet name="SO02 06 Rek" sheetId="40" state="visible" r:id="rId41"/>
    <sheet name="SO02 06 Pol" sheetId="41" state="visible" r:id="rId42"/>
    <sheet name="SO02 07 KL" sheetId="42" state="visible" r:id="rId43"/>
    <sheet name="SO02 07 Rek" sheetId="43" state="visible" r:id="rId44"/>
    <sheet name="SO02 07 Pol" sheetId="44" state="visible" r:id="rId45"/>
  </sheets>
  <externalReferences>
    <externalReference r:id="rId46"/>
  </externalReferences>
  <definedNames>
    <definedName function="false" hidden="false" localSheetId="5" name="_xlnm.Print_Area" vbProcedure="false">'SO01 01 KL'!$A$1:$G$50</definedName>
    <definedName function="false" hidden="false" localSheetId="7" name="_xlnm.Print_Area" vbProcedure="false">'SO01 01 Pol'!$A$1:$G$49</definedName>
    <definedName function="false" hidden="false" localSheetId="6" name="_xlnm.Print_Area" vbProcedure="false">'SO01 01 Rek'!$A$1:$I$10</definedName>
    <definedName function="false" hidden="false" localSheetId="8" name="_xlnm.Print_Area" vbProcedure="false">'SO01 02 KL'!$A$1:$G$50</definedName>
    <definedName function="false" hidden="false" localSheetId="10" name="_xlnm.Print_Area" vbProcedure="false">'SO01 02 Pol'!$A$1:$G$419</definedName>
    <definedName function="false" hidden="false" localSheetId="9" name="_xlnm.Print_Area" vbProcedure="false">'SO01 02 Rek'!$A$1:$I$22</definedName>
    <definedName function="false" hidden="false" localSheetId="11" name="_xlnm.Print_Area" vbProcedure="false">'SO01 03 KL'!$A$1:$G$50</definedName>
    <definedName function="false" hidden="false" localSheetId="13" name="_xlnm.Print_Area" vbProcedure="false">'SO01 03 Pol'!$A$1:$G$149</definedName>
    <definedName function="false" hidden="false" localSheetId="12" name="_xlnm.Print_Area" vbProcedure="false">'SO01 03 Rek'!$A$1:$I$16</definedName>
    <definedName function="false" hidden="false" localSheetId="14" name="_xlnm.Print_Area" vbProcedure="false">'SO01 04 KL'!$A$1:$G$50</definedName>
    <definedName function="false" hidden="false" localSheetId="16" name="_xlnm.Print_Area" vbProcedure="false">'SO01 04 Pol'!$A$1:$G$174</definedName>
    <definedName function="false" hidden="false" localSheetId="15" name="_xlnm.Print_Area" vbProcedure="false">'SO01 04 Rek'!$A$1:$I$19</definedName>
    <definedName function="false" hidden="false" localSheetId="17" name="_xlnm.Print_Area" vbProcedure="false">'SO01 05 KL'!$A$1:$G$50</definedName>
    <definedName function="false" hidden="false" localSheetId="19" name="_xlnm.Print_Area" vbProcedure="false">'SO01 05 Pol'!$A$1:$G$101</definedName>
    <definedName function="false" hidden="false" localSheetId="18" name="_xlnm.Print_Area" vbProcedure="false">'SO01 05 Rek'!$A$1:$I$19</definedName>
    <definedName function="false" hidden="false" localSheetId="20" name="_xlnm.Print_Area" vbProcedure="false">'SO01 06 KL'!$A$1:$G$50</definedName>
    <definedName function="false" hidden="false" localSheetId="22" name="_xlnm.Print_Area" vbProcedure="false">'SO01 06 Pol'!$A$1:$G$14</definedName>
    <definedName function="false" hidden="false" localSheetId="21" name="_xlnm.Print_Area" vbProcedure="false">'SO01 06 Rek'!$A$1:$I$9</definedName>
    <definedName function="false" hidden="false" localSheetId="23" name="_xlnm.Print_Area" vbProcedure="false">'SO01 07 KL'!$A$1:$G$50</definedName>
    <definedName function="false" hidden="false" localSheetId="25" name="_xlnm.Print_Area" vbProcedure="false">'SO01 07 Pol'!$A$1:$G$20</definedName>
    <definedName function="false" hidden="false" localSheetId="24" name="_xlnm.Print_Area" vbProcedure="false">'SO01 07 Rek'!$A$1:$I$9</definedName>
    <definedName function="false" hidden="false" localSheetId="26" name="_xlnm.Print_Area" vbProcedure="false">'SO02 01 KL'!$A$1:$G$50</definedName>
    <definedName function="false" hidden="false" localSheetId="28" name="_xlnm.Print_Area" vbProcedure="false">'SO02 01 Pol'!$A$1:$G$92</definedName>
    <definedName function="false" hidden="false" localSheetId="27" name="_xlnm.Print_Area" vbProcedure="false">'SO02 01 Rek'!$A$1:$I$10</definedName>
    <definedName function="false" hidden="false" localSheetId="29" name="_xlnm.Print_Area" vbProcedure="false">'SO02 02 KL'!$A$1:$G$50</definedName>
    <definedName function="false" hidden="false" localSheetId="31" name="_xlnm.Print_Area" vbProcedure="false">'SO02 02 Pol'!$A$1:$G$322</definedName>
    <definedName function="false" hidden="false" localSheetId="30" name="_xlnm.Print_Area" vbProcedure="false">'SO02 02 Rek'!$A$1:$I$21</definedName>
    <definedName function="false" hidden="false" localSheetId="32" name="_xlnm.Print_Area" vbProcedure="false">'SO02 04 KL'!$A$1:$G$50</definedName>
    <definedName function="false" hidden="false" localSheetId="34" name="_xlnm.Print_Area" vbProcedure="false">'SO02 04 Pol'!$A$1:$G$152</definedName>
    <definedName function="false" hidden="false" localSheetId="33" name="_xlnm.Print_Area" vbProcedure="false">'SO02 04 Rek'!$A$1:$I$19</definedName>
    <definedName function="false" hidden="false" localSheetId="35" name="_xlnm.Print_Area" vbProcedure="false">'SO02 05 KL'!$A$1:$G$50</definedName>
    <definedName function="false" hidden="false" localSheetId="37" name="_xlnm.Print_Area" vbProcedure="false">'SO02 05 Pol'!$A$1:$G$93</definedName>
    <definedName function="false" hidden="false" localSheetId="36" name="_xlnm.Print_Area" vbProcedure="false">'SO02 05 Rek'!$A$1:$I$16</definedName>
    <definedName function="false" hidden="false" localSheetId="38" name="_xlnm.Print_Area" vbProcedure="false">'SO02 06 KL'!$A$1:$G$50</definedName>
    <definedName function="false" hidden="false" localSheetId="40" name="_xlnm.Print_Area" vbProcedure="false">'SO02 06 Pol'!$A$1:$G$14</definedName>
    <definedName function="false" hidden="false" localSheetId="39" name="_xlnm.Print_Area" vbProcedure="false">'SO02 06 Rek'!$A$1:$I$9</definedName>
    <definedName function="false" hidden="false" localSheetId="41" name="_xlnm.Print_Area" vbProcedure="false">'SO02 07 KL'!$A$1:$G$50</definedName>
    <definedName function="false" hidden="false" localSheetId="43" name="_xlnm.Print_Area" vbProcedure="false">'SO02 07 Pol'!$A$1:$G$17</definedName>
    <definedName function="false" hidden="false" localSheetId="42" name="_xlnm.Print_Area" vbProcedure="false">'SO02 07 Rek'!$A$1:$I$9</definedName>
    <definedName function="false" hidden="false" localSheetId="1" name="_xlnm.Print_Area" vbProcedure="false">Stavba!$A$1:$J$99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3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3" uniqueCount="121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oupis prací</t>
  </si>
  <si>
    <t xml:space="preserve">Datum: </t>
  </si>
  <si>
    <t xml:space="preserve">Stavba :</t>
  </si>
  <si>
    <t xml:space="preserve">DEA14346</t>
  </si>
  <si>
    <t xml:space="preserve">Snížení energetické náročnosti objektu šaten a tělocvičny Gymnázia Jana Blahoslava v Ivančicích</t>
  </si>
  <si>
    <t xml:space="preserve">Objednatel : </t>
  </si>
  <si>
    <t xml:space="preserve">Gymnázium Jana Blahoslava</t>
  </si>
  <si>
    <t xml:space="preserve">IČO :</t>
  </si>
  <si>
    <t xml:space="preserve">Lány 859/2</t>
  </si>
  <si>
    <t xml:space="preserve">DIČ :</t>
  </si>
  <si>
    <t xml:space="preserve">Ivančice</t>
  </si>
  <si>
    <t xml:space="preserve">Zhotovitel : </t>
  </si>
  <si>
    <t xml:space="preserve">DEA Energetická agentura, s.r.o.</t>
  </si>
  <si>
    <t xml:space="preserve">Benešova 425</t>
  </si>
  <si>
    <t xml:space="preserve">Modřice</t>
  </si>
  <si>
    <t xml:space="preserve">Za zhotovitele :</t>
  </si>
  <si>
    <t xml:space="preserve">Za objednatele :</t>
  </si>
  <si>
    <t xml:space="preserve">Ing. Anna Kroulíková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SO01</t>
  </si>
  <si>
    <t xml:space="preserve">Šatny</t>
  </si>
  <si>
    <t xml:space="preserve">SO02</t>
  </si>
  <si>
    <t xml:space="preserve">Tělocvična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01</t>
  </si>
  <si>
    <t xml:space="preserve">Sanace neprůsvitného obvodového pláště</t>
  </si>
  <si>
    <t xml:space="preserve">02</t>
  </si>
  <si>
    <t xml:space="preserve">Zateplení neprůsvitného obvodového pláště</t>
  </si>
  <si>
    <t xml:space="preserve">03</t>
  </si>
  <si>
    <t xml:space="preserve">Náhrada vnějších otvorových výplní</t>
  </si>
  <si>
    <t xml:space="preserve">04</t>
  </si>
  <si>
    <t xml:space="preserve">Sanace a zateplení střešních konstrukcí</t>
  </si>
  <si>
    <t xml:space="preserve">05</t>
  </si>
  <si>
    <t xml:space="preserve">Úpravy v exteriéru</t>
  </si>
  <si>
    <t xml:space="preserve">06</t>
  </si>
  <si>
    <t xml:space="preserve">Samostatné části projektové dokumentace</t>
  </si>
  <si>
    <t xml:space="preserve">07</t>
  </si>
  <si>
    <t xml:space="preserve">Vedlejší rozpočtové náklady</t>
  </si>
  <si>
    <t xml:space="preserve">Rekapitulace dílů</t>
  </si>
  <si>
    <t xml:space="preserve">Typ dílu</t>
  </si>
  <si>
    <t xml:space="preserve">Dodávka</t>
  </si>
  <si>
    <t xml:space="preserve">Montáž</t>
  </si>
  <si>
    <t xml:space="preserve">Celkem</t>
  </si>
  <si>
    <t xml:space="preserve">000</t>
  </si>
  <si>
    <t xml:space="preserve">Poznámky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5</t>
  </si>
  <si>
    <t xml:space="preserve">Otvorové prvky z hliníku</t>
  </si>
  <si>
    <t xml:space="preserve">769</t>
  </si>
  <si>
    <t xml:space="preserve">Otvorové prvky z plastu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DEA14346 Snížení energetické náročnosti objektu šaten a tělocvičny Gymnázia Jana Blahoslava v Ivančicích</t>
  </si>
  <si>
    <t xml:space="preserve">Rozpočet :</t>
  </si>
  <si>
    <t xml:space="preserve">Objekt :</t>
  </si>
  <si>
    <t xml:space="preserve">SO01 Šatny</t>
  </si>
  <si>
    <t xml:space="preserve">REKAPITULACE DÍLŮ</t>
  </si>
  <si>
    <t xml:space="preserve">Díl</t>
  </si>
  <si>
    <t xml:space="preserve">CELKEM  OBJEKT</t>
  </si>
  <si>
    <t xml:space="preserve">Díl:</t>
  </si>
  <si>
    <t xml:space="preserve">0001</t>
  </si>
  <si>
    <t xml:space="preserve">!!!UPOZORNĚNÍ k nacenění rozpočtu, čtěte popis této položky!!!</t>
  </si>
  <si>
    <t xml:space="preserve"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t>
  </si>
  <si>
    <t xml:space="preserve">Před prováděním zateplovacích prací musí být provedena potřebná sanační opatření vlhkého zdiva dle návrhu odborné firmy!</t>
  </si>
  <si>
    <t xml:space="preserve">Dodávka a montáž APU lišt, parapetních lišt, okenních profilů, rohových profilů, ztužení nároží, atd. je zahrnuta v cenách ETICS, pokud není uvedeno samostatně.</t>
  </si>
  <si>
    <t xml:space="preserve">Pokud bude dle uchazeče nutné používat lešení déle než dva měsíce, zohlední tuto skutečnost v ceně příplatku (941941192RT4).</t>
  </si>
  <si>
    <t xml:space="preserve">Výtažné zkoušky kotev ETAG 014 jsou v režii dodavatele.</t>
  </si>
  <si>
    <t xml:space="preserve">Všechny R-položky jsou oceněny jako kompletizované, včetně všech potřebných prací a materiálů, včetně lešení, přesunu hmot, likvidace suti atd.</t>
  </si>
  <si>
    <t xml:space="preserve">Bude použit zateplovací systém ETICS kvalitativní třídy A.</t>
  </si>
  <si>
    <t xml:space="preserve">Uchycení tepelně izolačních desek k podkladu bude realizováno lepením a kotvením – musí být prováděno dle technologického postupu výrobce.</t>
  </si>
  <si>
    <t xml:space="preserve">319201311R00</t>
  </si>
  <si>
    <t xml:space="preserve">Vyrovnání povrchu zdiva maltou tl.do 3 cm</t>
  </si>
  <si>
    <t xml:space="preserve">m2</t>
  </si>
  <si>
    <t xml:space="preserve">573,85</t>
  </si>
  <si>
    <t xml:space="preserve">602016191R00</t>
  </si>
  <si>
    <t xml:space="preserve">Penetrační nátěr stěn</t>
  </si>
  <si>
    <t xml:space="preserve">EPS 100 - fasáda : 426,12</t>
  </si>
  <si>
    <t xml:space="preserve">EPS 30 - ostění, nadpraží : 43,29</t>
  </si>
  <si>
    <t xml:space="preserve">XPS 100 - sokl nad UT : 49,04</t>
  </si>
  <si>
    <t xml:space="preserve">XPS 100 - sokl pod UT : 35,36</t>
  </si>
  <si>
    <t xml:space="preserve">XPS 30 - parapety : 20,04</t>
  </si>
  <si>
    <t xml:space="preserve">622311131RV3</t>
  </si>
  <si>
    <t xml:space="preserve">Vyrovnání fasády podlepením EPS F tl. 20 mm, D+M</t>
  </si>
  <si>
    <t xml:space="preserve">Množství bude upřesněno dle skutečnosti !</t>
  </si>
  <si>
    <t xml:space="preserve">Začátek provozního součtu</t>
  </si>
  <si>
    <t xml:space="preserve">  EPS 100 - fasáda : 426,12</t>
  </si>
  <si>
    <t xml:space="preserve">Konec provozního součtu</t>
  </si>
  <si>
    <t xml:space="preserve">odhad 40 % : 426,12*0,40</t>
  </si>
  <si>
    <t xml:space="preserve">622311131RV4</t>
  </si>
  <si>
    <t xml:space="preserve">Vyrovnání stáv soklu podlepením XPS tl. 20 mm, D+M</t>
  </si>
  <si>
    <t xml:space="preserve">  XPS 100 - sokl nad UT : 49,04</t>
  </si>
  <si>
    <t xml:space="preserve">  XPS 100 - sokl pod UT : 35,36</t>
  </si>
  <si>
    <t xml:space="preserve">  Mezisoučet35,36</t>
  </si>
  <si>
    <t xml:space="preserve">odhad 40 % : 84,4*0,40</t>
  </si>
  <si>
    <t xml:space="preserve">622904112R00</t>
  </si>
  <si>
    <t xml:space="preserve">Očištění fasád tlakovou vodou složitost 1 - 2</t>
  </si>
  <si>
    <t xml:space="preserve">PSU</t>
  </si>
  <si>
    <t xml:space="preserve">Výtažné a odtržné zkoušky kotev ETAG 014 jsou v režii dodavatele.</t>
  </si>
  <si>
    <t xml:space="preserve">U ETICS s omítkovou úpravou bude kotvení tepelné izolace zapuštěné, kryté tepelně izolačními zátkami – u ETICS s fasádním obkladem není možné takto provádět!</t>
  </si>
  <si>
    <t xml:space="preserve">311231114R00</t>
  </si>
  <si>
    <t xml:space="preserve">Zdivo nosné cihelné z CP 29 P15 na MVC 2,5</t>
  </si>
  <si>
    <t xml:space="preserve">m3</t>
  </si>
  <si>
    <t xml:space="preserve">dozdění přípojkové skříně : (2,6+0,3)*0,35*0,075</t>
  </si>
  <si>
    <t xml:space="preserve">310278841R00</t>
  </si>
  <si>
    <t xml:space="preserve">Zazdívka otvorů pl.do 1 m2 tvárnicemi, tl.zdí 3Ocm, plynosilikátové tvárnice, D+M</t>
  </si>
  <si>
    <t xml:space="preserve">0,20*0,15*0,45*(12+2)</t>
  </si>
  <si>
    <t xml:space="preserve">622471328R00</t>
  </si>
  <si>
    <t xml:space="preserve">Nátěr stěn vnějších Antigraffiti, slož. 1 - 2</t>
  </si>
  <si>
    <t xml:space="preserve">(45,4-5,7+12,2+24,175+7,45+7,45+14,575+12,2)*2,0</t>
  </si>
  <si>
    <t xml:space="preserve">624971112R00</t>
  </si>
  <si>
    <t xml:space="preserve">Dodatečné vložení těsnění do spáry průřezu 4x5 cm</t>
  </si>
  <si>
    <t xml:space="preserve">m</t>
  </si>
  <si>
    <t xml:space="preserve">22,95</t>
  </si>
  <si>
    <t xml:space="preserve">620991121R00</t>
  </si>
  <si>
    <t xml:space="preserve">Zakrývání výplní vnějších otvorů z lešení</t>
  </si>
  <si>
    <t xml:space="preserve">Z : </t>
  </si>
  <si>
    <t xml:space="preserve">4,5*0,6*2</t>
  </si>
  <si>
    <t xml:space="preserve">3,6*1,2*2</t>
  </si>
  <si>
    <t xml:space="preserve">4,5*1,2*2</t>
  </si>
  <si>
    <t xml:space="preserve">5,7*2,7*1</t>
  </si>
  <si>
    <t xml:space="preserve">Mezisoučet</t>
  </si>
  <si>
    <t xml:space="preserve">J : </t>
  </si>
  <si>
    <t xml:space="preserve">2,7*2,4*2</t>
  </si>
  <si>
    <t xml:space="preserve">1,0*3,6</t>
  </si>
  <si>
    <t xml:space="preserve">1,8*4,8</t>
  </si>
  <si>
    <t xml:space="preserve">V : </t>
  </si>
  <si>
    <t xml:space="preserve">1,0*2,7*1</t>
  </si>
  <si>
    <t xml:space="preserve">S : </t>
  </si>
  <si>
    <t xml:space="preserve">2,8*3,6</t>
  </si>
  <si>
    <t xml:space="preserve">622311012R00</t>
  </si>
  <si>
    <t xml:space="preserve">Soklová lišta hliník KZS tl. 100 mm</t>
  </si>
  <si>
    <t xml:space="preserve">1,2*2+3,7+1,33*2+2,15*2</t>
  </si>
  <si>
    <t xml:space="preserve">622311113R00</t>
  </si>
  <si>
    <t xml:space="preserve">Dilatační profil KZS, D+M</t>
  </si>
  <si>
    <t xml:space="preserve">6,8+6,2+5,15+4,8</t>
  </si>
  <si>
    <t xml:space="preserve">622311131R02</t>
  </si>
  <si>
    <t xml:space="preserve">Zateplovací systém ETICS, fasáda, XPS F tl. 100 mm, s omítkou silikonovou, D+M</t>
  </si>
  <si>
    <t xml:space="preserve">FASÁDA NAD VODOROVNOU PLOCHOU</t>
  </si>
  <si>
    <t xml:space="preserve">(1,4+2,15)*2*0,3</t>
  </si>
  <si>
    <t xml:space="preserve">622311131RV2</t>
  </si>
  <si>
    <t xml:space="preserve">Zateplovací systém ETICS, fasáda, EPS F tl. 50 mm, s omítkou silikonovou, D+M</t>
  </si>
  <si>
    <t xml:space="preserve">ELEKTRO SKŘÍŇ</t>
  </si>
  <si>
    <t xml:space="preserve">(2,6+0,3)*1,0</t>
  </si>
  <si>
    <t xml:space="preserve">622311132RT3</t>
  </si>
  <si>
    <t xml:space="preserve">Zateplovací systém ETICS, fasáda, EPS F tl.100 mm, s omítkou silikonovou, D+M</t>
  </si>
  <si>
    <t xml:space="preserve">FASÁDA</t>
  </si>
  <si>
    <t xml:space="preserve">45,4*3,9</t>
  </si>
  <si>
    <t xml:space="preserve">2,65</t>
  </si>
  <si>
    <t xml:space="preserve">4,73</t>
  </si>
  <si>
    <t xml:space="preserve">-4,5*0,6*2</t>
  </si>
  <si>
    <t xml:space="preserve">-3,6*1,2*2</t>
  </si>
  <si>
    <t xml:space="preserve">-4,5*1,2*2</t>
  </si>
  <si>
    <t xml:space="preserve">-5,7*2,4*1</t>
  </si>
  <si>
    <t xml:space="preserve">6,65*2,25</t>
  </si>
  <si>
    <t xml:space="preserve">12,2*4,3</t>
  </si>
  <si>
    <t xml:space="preserve">0,55*1,3</t>
  </si>
  <si>
    <t xml:space="preserve">(12,2*0,3)/2</t>
  </si>
  <si>
    <t xml:space="preserve">-2,7*2,4*2</t>
  </si>
  <si>
    <t xml:space="preserve">7,5*6,3</t>
  </si>
  <si>
    <t xml:space="preserve">-1,0*3,6</t>
  </si>
  <si>
    <t xml:space="preserve">-1,8*4,8</t>
  </si>
  <si>
    <t xml:space="preserve">24,175*4,0</t>
  </si>
  <si>
    <t xml:space="preserve">14,575*3,5</t>
  </si>
  <si>
    <t xml:space="preserve">0,8*0,45*2</t>
  </si>
  <si>
    <t xml:space="preserve">12,2*3,9</t>
  </si>
  <si>
    <t xml:space="preserve">7,5*5,0</t>
  </si>
  <si>
    <t xml:space="preserve">-2,8*3,6</t>
  </si>
  <si>
    <t xml:space="preserve">622311153RT3</t>
  </si>
  <si>
    <t xml:space="preserve">Zateplovací systém ETICS, ostění, EPS F tl. 30 mm, s omítkou silikonovou, D+M</t>
  </si>
  <si>
    <t xml:space="preserve">OSTĚNÍ, NADPRAŽÍ</t>
  </si>
  <si>
    <t xml:space="preserve">(4,5+0,6*2)*2*0,3</t>
  </si>
  <si>
    <t xml:space="preserve">(3,6+1,2*2)*2*0,3</t>
  </si>
  <si>
    <t xml:space="preserve">(4,5+1,2*2)*2*0,3</t>
  </si>
  <si>
    <t xml:space="preserve">(5,7+2,7*2)*1*0,3</t>
  </si>
  <si>
    <t xml:space="preserve">(2,7+2,4*2)*2*0,3</t>
  </si>
  <si>
    <t xml:space="preserve">(2,8+4,8*2)*1*0,3</t>
  </si>
  <si>
    <t xml:space="preserve">(1,0+2,7*2)*1*0,3</t>
  </si>
  <si>
    <t xml:space="preserve">(2,8+3,6*2)*1*0,3</t>
  </si>
  <si>
    <t xml:space="preserve">622311521RU1</t>
  </si>
  <si>
    <t xml:space="preserve">Zateplovací systém ETICS, sokl, XPS tl. 50 mm, s mozaikovou omítkou, D+M</t>
  </si>
  <si>
    <t xml:space="preserve">SOKL ELEKTRO SKŘÍNĚ</t>
  </si>
  <si>
    <t xml:space="preserve">(2,6+0,3)*0,6</t>
  </si>
  <si>
    <t xml:space="preserve">622311522RU1</t>
  </si>
  <si>
    <t xml:space="preserve">Zateplovací systém ETICS, sokl, XPS tl. 100 mm, s mozaikovou omítkou, D+M</t>
  </si>
  <si>
    <t xml:space="preserve">SOKL NAD UT</t>
  </si>
  <si>
    <t xml:space="preserve">Součástí ETICS soklu je pancířová síťka.</t>
  </si>
  <si>
    <t xml:space="preserve">(45,4-5,7)*0,4</t>
  </si>
  <si>
    <t xml:space="preserve">12,2*0,4</t>
  </si>
  <si>
    <t xml:space="preserve">7,5*0,5</t>
  </si>
  <si>
    <t xml:space="preserve">24,175*0,4</t>
  </si>
  <si>
    <t xml:space="preserve">0,4</t>
  </si>
  <si>
    <t xml:space="preserve">14,575*0,4</t>
  </si>
  <si>
    <t xml:space="preserve">622311522RV1</t>
  </si>
  <si>
    <t xml:space="preserve">Zateplovací systém ETICS, sokl, XPS tl. 100 mm, zakončený stěrkou s výztužnou tkaninou, D+M</t>
  </si>
  <si>
    <t xml:space="preserve">SOKL POD UT</t>
  </si>
  <si>
    <t xml:space="preserve">(45,4-5,7)*0,3</t>
  </si>
  <si>
    <t xml:space="preserve">12,2*0,3</t>
  </si>
  <si>
    <t xml:space="preserve">7,5*0,3</t>
  </si>
  <si>
    <t xml:space="preserve">24,175*0,3</t>
  </si>
  <si>
    <t xml:space="preserve">14,575*0,3</t>
  </si>
  <si>
    <t xml:space="preserve">622311564R01</t>
  </si>
  <si>
    <t xml:space="preserve">Zateplovací systém ETICS, parapet, XPS tl. 30 mm, D+M</t>
  </si>
  <si>
    <t xml:space="preserve">PARAPETY</t>
  </si>
  <si>
    <t xml:space="preserve">4,5*2*0,3</t>
  </si>
  <si>
    <t xml:space="preserve">3,6*2*0,3</t>
  </si>
  <si>
    <t xml:space="preserve">2,7*2*0,3</t>
  </si>
  <si>
    <t xml:space="preserve">2,8*1*0,3</t>
  </si>
  <si>
    <t xml:space="preserve">629451112R00</t>
  </si>
  <si>
    <t xml:space="preserve">Vyrovnávací vrstva MC šířky do 30 cm</t>
  </si>
  <si>
    <t xml:space="preserve">4,5*2</t>
  </si>
  <si>
    <t xml:space="preserve">3,6*2</t>
  </si>
  <si>
    <t xml:space="preserve">2,7*2</t>
  </si>
  <si>
    <t xml:space="preserve">2,8*1</t>
  </si>
  <si>
    <t xml:space="preserve">R 01/622</t>
  </si>
  <si>
    <t xml:space="preserve">APU lišta, D+M</t>
  </si>
  <si>
    <t xml:space="preserve">(4,5+0,6*2)*2</t>
  </si>
  <si>
    <t xml:space="preserve">(3,6+1,2*2)*2</t>
  </si>
  <si>
    <t xml:space="preserve">(4,5+1,2*2)*2</t>
  </si>
  <si>
    <t xml:space="preserve">(5,7+2,7*2)*1</t>
  </si>
  <si>
    <t xml:space="preserve">(2,7+2,4*2)*2</t>
  </si>
  <si>
    <t xml:space="preserve">(2,8+4,8*2)*1</t>
  </si>
  <si>
    <t xml:space="preserve">(1,0+2,7*2)*1</t>
  </si>
  <si>
    <t xml:space="preserve">(2,8+3,6*2)*1</t>
  </si>
  <si>
    <t xml:space="preserve">R 02/622</t>
  </si>
  <si>
    <t xml:space="preserve">Lišty parapetní vč. komprimační pásky, D+M</t>
  </si>
  <si>
    <t xml:space="preserve">66,8</t>
  </si>
  <si>
    <t xml:space="preserve">941941041R00</t>
  </si>
  <si>
    <t xml:space="preserve">Montáž lešení leh.řad.s podlahami,š.1,2 m, H 10 m</t>
  </si>
  <si>
    <t xml:space="preserve">(0,5+45,4+0,5)*4,3</t>
  </si>
  <si>
    <t xml:space="preserve">12,2*5,0</t>
  </si>
  <si>
    <t xml:space="preserve">7,5*6,8</t>
  </si>
  <si>
    <t xml:space="preserve">(0,5+24,175)*4,5</t>
  </si>
  <si>
    <t xml:space="preserve">(14,575+0,5)*4,0</t>
  </si>
  <si>
    <t xml:space="preserve">12,2*4,6</t>
  </si>
  <si>
    <t xml:space="preserve">7,5*5,5</t>
  </si>
  <si>
    <t xml:space="preserve">941941291R00</t>
  </si>
  <si>
    <t xml:space="preserve">Příplatek za každý měsíc použití lešení k pol.1041</t>
  </si>
  <si>
    <t xml:space="preserve">2 měsíce : 580,2275*2</t>
  </si>
  <si>
    <t xml:space="preserve">941941841R00</t>
  </si>
  <si>
    <t xml:space="preserve">Demontáž lešení leh.řad.s podlahami,š.1,2 m,H 10 m</t>
  </si>
  <si>
    <t xml:space="preserve">580,2275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10,0</t>
  </si>
  <si>
    <t xml:space="preserve">944945192R00</t>
  </si>
  <si>
    <t xml:space="preserve">Příplatek za každý měsíc použ.stříšky, k pol. 5012</t>
  </si>
  <si>
    <t xml:space="preserve">2 měsíce : 10,0*2</t>
  </si>
  <si>
    <t xml:space="preserve">944945812R00</t>
  </si>
  <si>
    <t xml:space="preserve">Demontáž záchytné stříšky H 4,5 m, šířky do 2 m</t>
  </si>
  <si>
    <t xml:space="preserve">R 01/95</t>
  </si>
  <si>
    <t xml:space="preserve">Demontáž a montáž info prvků vstupu</t>
  </si>
  <si>
    <t xml:space="preserve">kus</t>
  </si>
  <si>
    <t xml:space="preserve">976083141R00</t>
  </si>
  <si>
    <t xml:space="preserve">Vybourání drobných kovových konstrukcí ze zdiva</t>
  </si>
  <si>
    <t xml:space="preserve">ks</t>
  </si>
  <si>
    <t xml:space="preserve">Demontáž drobných konstrukcí bránící aplikaci ETICS (např. informační tabule, držáky vlajek apod.)</t>
  </si>
  <si>
    <t xml:space="preserve">Množství nutno upřesnit dle skutečnosti.</t>
  </si>
  <si>
    <t xml:space="preserve">978059631R00</t>
  </si>
  <si>
    <t xml:space="preserve">Odsekání vnějších obkladů stěn nad 2 m2</t>
  </si>
  <si>
    <t xml:space="preserve">156,94+5,53</t>
  </si>
  <si>
    <t xml:space="preserve">(4,5+0,6*2)*2*0,2</t>
  </si>
  <si>
    <t xml:space="preserve">(3,6+1,2*2)*2*0,2</t>
  </si>
  <si>
    <t xml:space="preserve">(4,5+1,2*2)*2*0,2</t>
  </si>
  <si>
    <t xml:space="preserve">(5,7+2,7*2)*1*0,2</t>
  </si>
  <si>
    <t xml:space="preserve">44,13+7,55*6,35-(1,0*3,6+1,8*4,8)</t>
  </si>
  <si>
    <t xml:space="preserve">(2,7+2,4*2)*2*0,2</t>
  </si>
  <si>
    <t xml:space="preserve">(2,8+4,8*2)*1*0,2</t>
  </si>
  <si>
    <t xml:space="preserve">24,175*4,6</t>
  </si>
  <si>
    <t xml:space="preserve">14,575*4,15</t>
  </si>
  <si>
    <t xml:space="preserve">0,3*0,9*2</t>
  </si>
  <si>
    <t xml:space="preserve">-1,0*2,7</t>
  </si>
  <si>
    <t xml:space="preserve">(1,0+2,7*2)*1*0,2</t>
  </si>
  <si>
    <t xml:space="preserve">7,93+21,3+39,68</t>
  </si>
  <si>
    <t xml:space="preserve">(2,8+3,6*2)*1*0,2</t>
  </si>
  <si>
    <t xml:space="preserve">999281111R00</t>
  </si>
  <si>
    <t xml:space="preserve">Přesun hmot pro opravy a údržbu do výšky 25 m</t>
  </si>
  <si>
    <t xml:space="preserve">t</t>
  </si>
  <si>
    <t xml:space="preserve">721242110RT1</t>
  </si>
  <si>
    <t xml:space="preserve">Lapač střešních splavenin PP HL600 DN 100, kloub, zápachová klapka, koš na listí</t>
  </si>
  <si>
    <t xml:space="preserve">Lapač střešních splavenin včetně napojení na stávající kanalizaci pd terénem.</t>
  </si>
  <si>
    <t xml:space="preserve">998721202R00</t>
  </si>
  <si>
    <t xml:space="preserve">Přesun hmot pro vnitřní kanalizaci, výšky do 12 m</t>
  </si>
  <si>
    <t xml:space="preserve">R 01/723</t>
  </si>
  <si>
    <t xml:space="preserve">Osazení plyn potrubí na nový líc ETICS, vč. obroušení a nátěru, D+M</t>
  </si>
  <si>
    <t xml:space="preserve">ks    </t>
  </si>
  <si>
    <t xml:space="preserve">R 01/730</t>
  </si>
  <si>
    <t xml:space="preserve">Hydraulické vyregulování otopné soustavy</t>
  </si>
  <si>
    <t xml:space="preserve">kpl</t>
  </si>
  <si>
    <t xml:space="preserve"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t>
  </si>
  <si>
    <t xml:space="preserve">- přepočítat hydrauliku otopného systému</t>
  </si>
  <si>
    <t xml:space="preserve">- revidovat nastavení topné křivky ekvitermní regulace</t>
  </si>
  <si>
    <t xml:space="preserve">- snížit náběhovou teplotu topné vody</t>
  </si>
  <si>
    <t xml:space="preserve">Regulace bude zajištěna zhotovitelem v součinnosti s vlastníkem a provozovatelem.</t>
  </si>
  <si>
    <t xml:space="preserve">764374121R00</t>
  </si>
  <si>
    <t xml:space="preserve">Profil okapní Al pro ukončení balkonů Standard, D+M</t>
  </si>
  <si>
    <t xml:space="preserve">systémová ukončovací lišta z lakovaného hliníku</t>
  </si>
  <si>
    <t xml:space="preserve">K14 : 4,9</t>
  </si>
  <si>
    <t xml:space="preserve">764454801R00</t>
  </si>
  <si>
    <t xml:space="preserve">Demontáž odpadních trub kruhových,D 75 a 100 mm</t>
  </si>
  <si>
    <t xml:space="preserve">3,3+5,3</t>
  </si>
  <si>
    <t xml:space="preserve">764454802R00</t>
  </si>
  <si>
    <t xml:space="preserve">Demontáž odpadních trub kruhových,D 120 mm</t>
  </si>
  <si>
    <t xml:space="preserve">4,3</t>
  </si>
  <si>
    <t xml:space="preserve">764454803R00</t>
  </si>
  <si>
    <t xml:space="preserve">Demontáž odpadních trub kruhových,D 150 mm</t>
  </si>
  <si>
    <t xml:space="preserve">4,5</t>
  </si>
  <si>
    <t xml:space="preserve">764323220RV1</t>
  </si>
  <si>
    <t xml:space="preserve">Oplechování okapů, živičná krytina, rš 250 mm, poplastovaný plech tl. 0,6 mm, D+M</t>
  </si>
  <si>
    <t xml:space="preserve">poplastovaný pozink. plech tl. min. 0,6 mm, vzdálenost odkapávací hrany min. 30 mm, vodotěsné napojení na konstrukci stříšky</t>
  </si>
  <si>
    <t xml:space="preserve">K16 : 11,1</t>
  </si>
  <si>
    <t xml:space="preserve">764333230RV1</t>
  </si>
  <si>
    <t xml:space="preserve">Lemování zdí na plochých střechách, rš 350 mm, poplastovaný plech tl. 0,6 mm, D+M</t>
  </si>
  <si>
    <t xml:space="preserve">poplastovaný pozink. plech tl. min. 0,6 mm, vytaženo na stěnu min. 150 mm, vodotěsné napojení na konstrukcí stříšky</t>
  </si>
  <si>
    <t xml:space="preserve">K15 : 6,9</t>
  </si>
  <si>
    <t xml:space="preserve">764333260RV1</t>
  </si>
  <si>
    <t xml:space="preserve">Lemování zdí na plochých střechách rš 590 mm, poplastovaný plech tl. 0,6 mm, D+M</t>
  </si>
  <si>
    <t xml:space="preserve">K35 : 3,0</t>
  </si>
  <si>
    <t xml:space="preserve">764352810R00</t>
  </si>
  <si>
    <t xml:space="preserve">Demontáž žlabů půlkruh. rovných, rš 330 mm, do 30°</t>
  </si>
  <si>
    <t xml:space="preserve">4,2+7,0+14,2+23,8</t>
  </si>
  <si>
    <t xml:space="preserve">764391230RV1</t>
  </si>
  <si>
    <t xml:space="preserve">Lišta pro založení ETICS nad střechou, rš 370 mm, poplastovaný plech tl. 0,6 mm, D+M</t>
  </si>
  <si>
    <t xml:space="preserve">K36 : 3,0</t>
  </si>
  <si>
    <t xml:space="preserve">764410880R00</t>
  </si>
  <si>
    <t xml:space="preserve">Demontáž oplechování parapetů,rš od 400 do 600 mm</t>
  </si>
  <si>
    <t xml:space="preserve">764908104RV1</t>
  </si>
  <si>
    <t xml:space="preserve">Žlab podokapní půlkruhový, d 100 mm, poplastovaný plech tl. 0,6 mm, D+M</t>
  </si>
  <si>
    <t xml:space="preserve">podokapní žlab stříšky (1 ks)</t>
  </si>
  <si>
    <t xml:space="preserve">půlkruhový d = 100 mm, poplastovaný pozink. plech tl. min. 0,6 mm, spád min. 0,5 %, příslušenství: žlabová čela, žlabové háky</t>
  </si>
  <si>
    <t xml:space="preserve">K17 : 4,20</t>
  </si>
  <si>
    <t xml:space="preserve">764908104RV2</t>
  </si>
  <si>
    <t xml:space="preserve">Žlab podokapní půlkruhový, d 125 mm, poplastovaný plech tl. 0,6 mm, D+M</t>
  </si>
  <si>
    <t xml:space="preserve">podokapní žlab střechy (1 ks)</t>
  </si>
  <si>
    <t xml:space="preserve">půlkruhový d = 125 mm, poplastovaný pozink. plech tl. min. 0,6 mm, spád min. 0,5 %, příslušenství: žlabová čela, žlabové háky</t>
  </si>
  <si>
    <t xml:space="preserve">K31 : 7,0</t>
  </si>
  <si>
    <t xml:space="preserve">764908105RV1</t>
  </si>
  <si>
    <t xml:space="preserve">Žlab podokapní půlkruhový, d 150 mm, poplastovaný plech tl. 0,6 mm, D+M</t>
  </si>
  <si>
    <t xml:space="preserve">půlkruhový d = 150 mm, poplastovaný pozink. plech tl. min. 0,6 mm, spád min. 0,5 %, příslušenství: žlabová čela, žlabové háky</t>
  </si>
  <si>
    <t xml:space="preserve">K30 : 14,20</t>
  </si>
  <si>
    <t xml:space="preserve">764908106RV1</t>
  </si>
  <si>
    <t xml:space="preserve">Žlab podokapní půlkruhový, d 200 mm, poplastovaný plech tl. 0,6 mm, D+M</t>
  </si>
  <si>
    <t xml:space="preserve">půlkruhový d = 200 mm, poplastovaný pozink. plech tl. min. 0,6 mm, spád min. 0,5 %, příslušenství: žlabová čela, žlabové háky</t>
  </si>
  <si>
    <t xml:space="preserve">K29 : 23,8</t>
  </si>
  <si>
    <t xml:space="preserve">764908108RV1</t>
  </si>
  <si>
    <t xml:space="preserve">Odpadní trouby kruhové DN 80 mm, poplastovaný plech tl. 0,6 mm, D+M</t>
  </si>
  <si>
    <t xml:space="preserve">dešťový  svod stříšky (1 ks) - odvodnění na terén</t>
  </si>
  <si>
    <t xml:space="preserve">kruhový DN 80, poplastnovaný pozink. plech tl. min. 0,6 mm, příslušenství: kónický žlabové kotlíky, kolena vč. výtokového, kruhové objímky</t>
  </si>
  <si>
    <t xml:space="preserve">K18 : 3,30</t>
  </si>
  <si>
    <t xml:space="preserve">764908109RV1</t>
  </si>
  <si>
    <t xml:space="preserve">Odpadní trouby kruhové DN 100 mm, poplastovaný plech tl. 0,6 mm, D+M</t>
  </si>
  <si>
    <t xml:space="preserve">dešťový  svod střechy (1 ks) - vč. lapače střešních splavenin a napojení  na stávající kanalizaci pod terénem</t>
  </si>
  <si>
    <t xml:space="preserve">kruhový DN 100, poplastovaný pozink. plech tl. min. 0,6 mm, příslušenství: kónický žlabové kotlíky, kolena, kruhové objímky</t>
  </si>
  <si>
    <t xml:space="preserve">K34 : 5,30</t>
  </si>
  <si>
    <t xml:space="preserve">764908110RV1</t>
  </si>
  <si>
    <t xml:space="preserve">Odpadní trouby kruhové DN 125 mm, poplastovaný plech tl. 0,6 mm, D+M</t>
  </si>
  <si>
    <t xml:space="preserve">kruhový DN 125, poplastovaný pozink. plech tl. min. 0,6 mm, příslušenství: kónický žlabové kotlíky, kolena, kruhové objímky</t>
  </si>
  <si>
    <t xml:space="preserve">K23 : 4,30</t>
  </si>
  <si>
    <t xml:space="preserve">764908110RV2</t>
  </si>
  <si>
    <t xml:space="preserve">Odpadní trouby kruhové DN 150 mm, poplastovaný plech tl. 0,6 mm, D+M</t>
  </si>
  <si>
    <t xml:space="preserve">kruhový DN 150, poplastovaný pozink. plech tl. min. 0,6 mm, příslušenství: kónický žlabové kotlíky, kolena, kruhové objímky</t>
  </si>
  <si>
    <t xml:space="preserve">K32 : 4,50</t>
  </si>
  <si>
    <t xml:space="preserve">764908308RV1</t>
  </si>
  <si>
    <t xml:space="preserve">Oplechování parapetů, rš 410 mm, poplastovaný plech tl. 0,6 mm, D+M</t>
  </si>
  <si>
    <t xml:space="preserve">poplastovaný pozink. plech tl. min. 0,6 mm, vzdálenost odkapávací hrany min. 30 mm, spád min. 5,5 %, podklad tepelná izolace s přestěrkováním, lepeno</t>
  </si>
  <si>
    <t xml:space="preserve">K01 : 4,5*8</t>
  </si>
  <si>
    <t xml:space="preserve">K02 : 3,6*4</t>
  </si>
  <si>
    <t xml:space="preserve">K03 : 2,7*4</t>
  </si>
  <si>
    <t xml:space="preserve">K04 : 2,8*1</t>
  </si>
  <si>
    <t xml:space="preserve">K05 : 1,8*1</t>
  </si>
  <si>
    <t xml:space="preserve">K06 : 1,0*1</t>
  </si>
  <si>
    <t xml:space="preserve">764908308RV2</t>
  </si>
  <si>
    <t xml:space="preserve">Oplechování soklu, rš 450 mm, poplastovaný plech tl. 0,6 mm, D+M</t>
  </si>
  <si>
    <t xml:space="preserve"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t>
  </si>
  <si>
    <t xml:space="preserve">K12 : 5,20</t>
  </si>
  <si>
    <t xml:space="preserve">764908308RV3</t>
  </si>
  <si>
    <t xml:space="preserve">Oplechování přípojkové skříně, rš 600 mm, poplastovaný plech tl. 0,6 mm, D+M</t>
  </si>
  <si>
    <t xml:space="preserve">poplastovaný pozink. plech tl. min. 0,6 mm, vytažení na stěnu min. 150 mm, vzdálenost odklapávací hrany min. 30 mm, spád min. 5,5 %, podklad tepelná izolace s přestěrkováním, lepeno</t>
  </si>
  <si>
    <t xml:space="preserve">K13 : 2,90</t>
  </si>
  <si>
    <t xml:space="preserve">998764202R00</t>
  </si>
  <si>
    <t xml:space="preserve">Přesun hmot pro klempířské konstr., výšky do 12 m</t>
  </si>
  <si>
    <t xml:space="preserve">R 01/767</t>
  </si>
  <si>
    <t xml:space="preserve">Zakrácení, překotvení a sanace stříšky nad vstupem, D+M</t>
  </si>
  <si>
    <t xml:space="preserve">- bude provedena demontáž stávajícího krytiny stříšky a následné zakrácení nosné konstrukce podél fasády s řádným podepřením stříšky</t>
  </si>
  <si>
    <t xml:space="preserve">- osadí se nové kotvy stříšky do fasády</t>
  </si>
  <si>
    <t xml:space="preserve">- bude opět navařen podélný prvek konstrukce stříšky podél fasády na líc ETICS</t>
  </si>
  <si>
    <t xml:space="preserve">- stávající konstrukce bude očištěna od stávajícího nátěru a opatřena novým ochanným nátěrem (2x základní, 2x finální)</t>
  </si>
  <si>
    <t xml:space="preserve">- bude provedena nová krytina stříšky z bezpečnostního kaleného skla v mléčném provedení včetně kotevních lišt a těsnění</t>
  </si>
  <si>
    <t xml:space="preserve">Z01</t>
  </si>
  <si>
    <t xml:space="preserve">Dvířka přípojkové skříně 400x400 mm, ocel, plná vč rámu, D+M</t>
  </si>
  <si>
    <t xml:space="preserve">dvířka přípojkové skříně</t>
  </si>
  <si>
    <t xml:space="preserve">400x400 mm, ocelová plná, jednokřídlová, vč. vsazovacího rámu, musí umožnit otevření původních dvířek (do stávajícího zařízení vč. dvířek nebude zasahováno)</t>
  </si>
  <si>
    <t xml:space="preserve">lakovaná barva, barva světle šedá</t>
  </si>
  <si>
    <t xml:space="preserve">Z02</t>
  </si>
  <si>
    <t xml:space="preserve">Dvířka přípojkové skříně 1100x650 mm, ocel, plná vč rámu, D+M</t>
  </si>
  <si>
    <t xml:space="preserve">1100x650 mm, ocelová plná, dvoukřídlová, vč. vsazovacího rámu, musí umožnit otevření původních dvířek (do stávajícího zařízení vč. dvířek nebude zasahováno)</t>
  </si>
  <si>
    <t xml:space="preserve">Z03</t>
  </si>
  <si>
    <t xml:space="preserve">Dvířka přípojkové skříně 1400x650 mm, ocel, plná vč rámu, D+M</t>
  </si>
  <si>
    <t xml:space="preserve">1400x600 mm, ocelová plná, dvoukřídlová, vč. vsazovacího rámu, musí umožnit otevření původních dvířek (do stávajícího zařízení vč. dvířek nebude zasahováno)</t>
  </si>
  <si>
    <t xml:space="preserve">Z04</t>
  </si>
  <si>
    <t xml:space="preserve">Držák vlajek , D+M</t>
  </si>
  <si>
    <t xml:space="preserve">držák vlajek</t>
  </si>
  <si>
    <t xml:space="preserve">dle stávajícího řešení (pro 1 vlajku)</t>
  </si>
  <si>
    <t xml:space="preserve">R 01/M21</t>
  </si>
  <si>
    <t xml:space="preserve">Fasádní osvětlení s pohybovým čidlem, D+M</t>
  </si>
  <si>
    <t xml:space="preserve">R 02/M21</t>
  </si>
  <si>
    <t xml:space="preserve">Přepojení stávajícího zvonkoového tabla, D+M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t>
  </si>
  <si>
    <t xml:space="preserve">612425931RT2</t>
  </si>
  <si>
    <t xml:space="preserve">Omítka vápenná vnitřního ostění - štuková, s použitím suché maltové směsi</t>
  </si>
  <si>
    <t xml:space="preserve">Mezisoučet(5,7+2,7*2)*1*0,2</t>
  </si>
  <si>
    <t xml:space="preserve">Mezisoučet(2,8+4,8*2)*1*0,2</t>
  </si>
  <si>
    <t xml:space="preserve">Mezisoučet(1,0+2,7*2)*1*0,2</t>
  </si>
  <si>
    <t xml:space="preserve">Mezisoučet(2,8+3,6*2)*1*0,2</t>
  </si>
  <si>
    <t xml:space="preserve">968071112R00</t>
  </si>
  <si>
    <t xml:space="preserve">Vyvěšení, zavěšení kovových křídel oken pl. 1,5 m2</t>
  </si>
  <si>
    <t xml:space="preserve">5*4</t>
  </si>
  <si>
    <t xml:space="preserve">4*4</t>
  </si>
  <si>
    <t xml:space="preserve">3*4</t>
  </si>
  <si>
    <t xml:space="preserve">2*1</t>
  </si>
  <si>
    <t xml:space="preserve">4*1</t>
  </si>
  <si>
    <t xml:space="preserve">968071126R00</t>
  </si>
  <si>
    <t xml:space="preserve">Vyvěšení, zavěšení kovových křídel dveří nad 2 m2</t>
  </si>
  <si>
    <t xml:space="preserve">4*2+1</t>
  </si>
  <si>
    <t xml:space="preserve">968072246R00</t>
  </si>
  <si>
    <t xml:space="preserve">Vybourání kovových rámů oken jednod. pl. 4 m2</t>
  </si>
  <si>
    <t xml:space="preserve">Včetně pomocného lešení o výšce podlahy do 1900 mm a pro zatížení do 1,5 kPa  (150 kg/m2).</t>
  </si>
  <si>
    <t xml:space="preserve">4,5*0,6*4</t>
  </si>
  <si>
    <t xml:space="preserve">3,6*1,2*4</t>
  </si>
  <si>
    <t xml:space="preserve">4,5*1,2*4</t>
  </si>
  <si>
    <t xml:space="preserve">2,7*2,4*4</t>
  </si>
  <si>
    <t xml:space="preserve">1,0*3,6+1,8*4,8</t>
  </si>
  <si>
    <t xml:space="preserve">968072456R00</t>
  </si>
  <si>
    <t xml:space="preserve">Vybourání kovových dveřních zárubní pl. nad 2 m2</t>
  </si>
  <si>
    <t xml:space="preserve">5,7*2,7</t>
  </si>
  <si>
    <t xml:space="preserve">5,85*2,7</t>
  </si>
  <si>
    <t xml:space="preserve">1,0*2,7</t>
  </si>
  <si>
    <t xml:space="preserve">766694112R00</t>
  </si>
  <si>
    <t xml:space="preserve">Montáž parapetních desek š.do 30 cm,dl.do 160 cm</t>
  </si>
  <si>
    <t xml:space="preserve">T06 : 1</t>
  </si>
  <si>
    <t xml:space="preserve">766694113R00</t>
  </si>
  <si>
    <t xml:space="preserve">Montáž parapetních desek š.do 30 cm,dl.do 260 cm</t>
  </si>
  <si>
    <t xml:space="preserve">T05 : 1</t>
  </si>
  <si>
    <t xml:space="preserve">766694114R00</t>
  </si>
  <si>
    <t xml:space="preserve">Montáž parapetních desek š.do 30 cm,dl.nad 260 cm</t>
  </si>
  <si>
    <t xml:space="preserve">T01 : 8</t>
  </si>
  <si>
    <t xml:space="preserve">T02 : 4</t>
  </si>
  <si>
    <t xml:space="preserve">T03 : 4</t>
  </si>
  <si>
    <t xml:space="preserve">T04 : 1</t>
  </si>
  <si>
    <t xml:space="preserve">766694122R02</t>
  </si>
  <si>
    <t xml:space="preserve">Demontáž parapetních desek</t>
  </si>
  <si>
    <t xml:space="preserve">1+1+17</t>
  </si>
  <si>
    <t xml:space="preserve">60775303R</t>
  </si>
  <si>
    <t xml:space="preserve">Parapet interiér DTD šíře 240 mm  s nosem</t>
  </si>
  <si>
    <t xml:space="preserve">T01 : 4,6*8</t>
  </si>
  <si>
    <t xml:space="preserve">T02 : 3,7*4</t>
  </si>
  <si>
    <t xml:space="preserve">T03 : 2,8*4</t>
  </si>
  <si>
    <t xml:space="preserve">T04 : 2,9*1</t>
  </si>
  <si>
    <t xml:space="preserve">T05 : 1,9*1</t>
  </si>
  <si>
    <t xml:space="preserve">T06 : 1,1*1</t>
  </si>
  <si>
    <t xml:space="preserve">998766201R00</t>
  </si>
  <si>
    <t xml:space="preserve">Přesun hmot pro truhlářské konstr., výšky do 6 m</t>
  </si>
  <si>
    <t xml:space="preserve">08</t>
  </si>
  <si>
    <t xml:space="preserve">Vstupní portál s nadsvětlíkem hliníkový 5800/2700 mm , D+M</t>
  </si>
  <si>
    <t xml:space="preserve">Technické parametry dle projektové dokumentace.</t>
  </si>
  <si>
    <t xml:space="preserve">Skutečné rozměry jednotl. prvků musí být před výrobou zaměřeny na stavbě!</t>
  </si>
  <si>
    <t xml:space="preserve">Přesná specifikace bude upřesněna po dohodě s investorem a odsouhlasena zodpovědným projektantem.</t>
  </si>
  <si>
    <t xml:space="preserve">09</t>
  </si>
  <si>
    <t xml:space="preserve">Vstupní portál hliníkový 5850/2700 mm, D+M</t>
  </si>
  <si>
    <t xml:space="preserve">Okno plastové bílé 4500/600 mm, D+M</t>
  </si>
  <si>
    <t xml:space="preserve">Okno plastové bílé 4500/1200 mm, D+M</t>
  </si>
  <si>
    <t xml:space="preserve">Okno plastové bílé 3600/1200 mm, D+M</t>
  </si>
  <si>
    <t xml:space="preserve">Okno plastové bílé 2700/2400 mm, D+M</t>
  </si>
  <si>
    <t xml:space="preserve">Okno plastové bílé 2800/3600 mm, D+M</t>
  </si>
  <si>
    <t xml:space="preserve">Okno plastové bílé 2800/3600+1800/1100 mm, D+M</t>
  </si>
  <si>
    <t xml:space="preserve">Dveře plastové bílé 1000/2700 mm, D+M</t>
  </si>
  <si>
    <t xml:space="preserve">784450074RA0</t>
  </si>
  <si>
    <t xml:space="preserve">Malba ze směsi, penetrace 1x, bílá 1x</t>
  </si>
  <si>
    <t xml:space="preserve">Všechny R-položky jsou oceněny jako kompletizované, včetně všech potřebných prací a materiálů, včetně lešení, přesunu hmot, likvidace suti atd., pokud není uvedeno samostatně.</t>
  </si>
  <si>
    <t xml:space="preserve">631571010R00</t>
  </si>
  <si>
    <t xml:space="preserve">Zřízení násypu podlahy nebo střechy, bez dodávky, odstranění, uložení a zpětné použití stávajícího</t>
  </si>
  <si>
    <t xml:space="preserve">6,0*3,5*0,2</t>
  </si>
  <si>
    <t xml:space="preserve">952901411R00</t>
  </si>
  <si>
    <t xml:space="preserve">Vyčištění ostatních objektů, čištění ploché střechy</t>
  </si>
  <si>
    <t xml:space="preserve">519,795</t>
  </si>
  <si>
    <t xml:space="preserve">962032231R00</t>
  </si>
  <si>
    <t xml:space="preserve">Bourání zdiva z cihel pálených na MVC</t>
  </si>
  <si>
    <t xml:space="preserve">(15,6+25,2+6,9)*0,4*0,3</t>
  </si>
  <si>
    <t xml:space="preserve">712341559RV1</t>
  </si>
  <si>
    <t xml:space="preserve">Povlaková krytina střech do 10°, přitavením, 1 vrstva - včetně dodávky SBS modifik asflat pásu tl. 4 mm s AL vložkou, D+M</t>
  </si>
  <si>
    <t xml:space="preserve">519,8</t>
  </si>
  <si>
    <t xml:space="preserve">17,86</t>
  </si>
  <si>
    <t xml:space="preserve">61,68+34,7</t>
  </si>
  <si>
    <t xml:space="preserve">712391172RZ1</t>
  </si>
  <si>
    <t xml:space="preserve">Povlaková krytina střech do 10°, ochran. textilie, 1 vrstva - včetně dodávky textilie, D+M</t>
  </si>
  <si>
    <t xml:space="preserve">6,1*3,5*1,1</t>
  </si>
  <si>
    <t xml:space="preserve">(6,1+3,5+6,1)*0,2*1,1</t>
  </si>
  <si>
    <t xml:space="preserve">712300832RT3</t>
  </si>
  <si>
    <t xml:space="preserve">Odstranění živičné krytiny střech do 10° 2vrstvé, z ploch jednotlivě nad 20 m2, D+M</t>
  </si>
  <si>
    <t xml:space="preserve">15,6*11,7</t>
  </si>
  <si>
    <t xml:space="preserve">25,2*11,7</t>
  </si>
  <si>
    <t xml:space="preserve">6,15*6,9</t>
  </si>
  <si>
    <t xml:space="preserve">712340012RAC</t>
  </si>
  <si>
    <t xml:space="preserve">Povlaková krytina střech do 10°, přitavením, 2 vrstvy - včetně dodávky SBS modifik asflat pásu tl. 4 mm, D+M</t>
  </si>
  <si>
    <t xml:space="preserve">998712202R00</t>
  </si>
  <si>
    <t xml:space="preserve">Přesun hmot pro povlakové krytiny, výšky do 12 m</t>
  </si>
  <si>
    <t xml:space="preserve">713100832R00</t>
  </si>
  <si>
    <t xml:space="preserve">Odstr. tepelné izolace z min. desek tl. do 200 mm</t>
  </si>
  <si>
    <t xml:space="preserve">volně ložené, bez kotev</t>
  </si>
  <si>
    <t xml:space="preserve">713141311R00</t>
  </si>
  <si>
    <t xml:space="preserve">Izolace tepelná střech, EPS s asf. pásem, na kotvy, 2 vrstvy</t>
  </si>
  <si>
    <t xml:space="preserve">STŘECHA ŠATNY</t>
  </si>
  <si>
    <t xml:space="preserve">28375460R</t>
  </si>
  <si>
    <t xml:space="preserve">Polystyren extrudovaný XPS</t>
  </si>
  <si>
    <t xml:space="preserve">POMOCNÁ KONSTRUKCE PODÉL PODOKAPNÍHO ŽLABU</t>
  </si>
  <si>
    <t xml:space="preserve">44,6*0,3*0,22*1,1</t>
  </si>
  <si>
    <t xml:space="preserve">28375857R</t>
  </si>
  <si>
    <t xml:space="preserve">Deska polystyrenová EPS 150 S tl. 120 mm</t>
  </si>
  <si>
    <t xml:space="preserve">15,6*11,7*2*1,1</t>
  </si>
  <si>
    <t xml:space="preserve">25,2*11,7*2*1,1</t>
  </si>
  <si>
    <t xml:space="preserve">6,15*6,9*2*1,1</t>
  </si>
  <si>
    <t xml:space="preserve">28375972R</t>
  </si>
  <si>
    <t xml:space="preserve">Deska - klín spádový EPS 150 S</t>
  </si>
  <si>
    <t xml:space="preserve">15,6*11,7*0,1</t>
  </si>
  <si>
    <t xml:space="preserve">25,2*11,7*0,1</t>
  </si>
  <si>
    <t xml:space="preserve">6,15*6,9*0,1</t>
  </si>
  <si>
    <t xml:space="preserve">R 01/713</t>
  </si>
  <si>
    <t xml:space="preserve">Izolace tepelná stěn XPS tl. 50 mm, D+M</t>
  </si>
  <si>
    <t xml:space="preserve">VODOROVNÉ A SVISLÉ ČÁSTI ATIKY</t>
  </si>
  <si>
    <t xml:space="preserve">VODOROVNÉ ČÁSTI OBRUBY SVĚTLÍKU</t>
  </si>
  <si>
    <t xml:space="preserve">svislá atika : </t>
  </si>
  <si>
    <t xml:space="preserve">šatny : (11,75+15,45+25,05+11,75)*0,8</t>
  </si>
  <si>
    <t xml:space="preserve">krček : (6,9+6,2)*0,8</t>
  </si>
  <si>
    <t xml:space="preserve">vodorovná atika : </t>
  </si>
  <si>
    <t xml:space="preserve">šatny : (11,75+15,45+25,05+11,75)*0,45</t>
  </si>
  <si>
    <t xml:space="preserve">krček : (6,9+6,2)*0,45</t>
  </si>
  <si>
    <t xml:space="preserve">vodorovná část obruby : </t>
  </si>
  <si>
    <t xml:space="preserve">11,55*0,2*2</t>
  </si>
  <si>
    <t xml:space="preserve">R 02/713</t>
  </si>
  <si>
    <t xml:space="preserve">Izolace tepelná stěn XPS tl. 120 mm, D+M</t>
  </si>
  <si>
    <t xml:space="preserve">SVISLÉ ČÁSTI OBRUBY SVĚTLÍKU</t>
  </si>
  <si>
    <t xml:space="preserve">svislé části obruby světlíku : 11,55*0,6*2</t>
  </si>
  <si>
    <t xml:space="preserve">část vnitřní stěny atiky krčku : 6,15*0,65</t>
  </si>
  <si>
    <t xml:space="preserve">R 03/713</t>
  </si>
  <si>
    <t xml:space="preserve">Výtažné zkoušky a sonda střešního pláště</t>
  </si>
  <si>
    <t xml:space="preserve">998713202R00</t>
  </si>
  <si>
    <t xml:space="preserve">Přesun hmot pro izolace tepelné, výšky do 12 m</t>
  </si>
  <si>
    <t xml:space="preserve">762331812R00</t>
  </si>
  <si>
    <t xml:space="preserve">Demontáž konstrukcí krovů z hranolů do 224 cm2</t>
  </si>
  <si>
    <t xml:space="preserve">  krokve po 1 m = 41 ks : 15,6+25,2</t>
  </si>
  <si>
    <t xml:space="preserve">délka 11,7 m : 41*11,7</t>
  </si>
  <si>
    <t xml:space="preserve">762341821R00</t>
  </si>
  <si>
    <t xml:space="preserve">Demontáž bednění střech rovných z fošen hrubých</t>
  </si>
  <si>
    <t xml:space="preserve">998762202R00</t>
  </si>
  <si>
    <t xml:space="preserve">Přesun hmot pro tesařské konstrukce, výšky do 12 m</t>
  </si>
  <si>
    <t xml:space="preserve">763611232R00</t>
  </si>
  <si>
    <t xml:space="preserve">Bednění střech z desek nad tl.18 mm,na P+D,šroubo.</t>
  </si>
  <si>
    <t xml:space="preserve">HORNÍ PLOCHA ATIKY</t>
  </si>
  <si>
    <t xml:space="preserve">OSB-3 DESKA TL. 25 mm, KOTVENO DO NOSNÉ ČÁSTI STŘEŠNÍHO PLÁŠTĚ TURBOŠROUBY TU 7,5 PO 400 mm VE DVOU ŘADÁCH POSUNUTÝCH O 200 mm</t>
  </si>
  <si>
    <t xml:space="preserve">OSB-3 DESKA TL. 25 mm, KOTVENO DO PODKLADNÍ OSB DESKY PO 400 mm VE DVOU ŘADÁCH POSUNUTÝCH O 200 mm</t>
  </si>
  <si>
    <t xml:space="preserve">Horní plocha atiky : 81,0*0,55</t>
  </si>
  <si>
    <t xml:space="preserve">Pomocná konstrukce u podokapního žlabu : 44,6*0,3</t>
  </si>
  <si>
    <t xml:space="preserve">60726017.AR</t>
  </si>
  <si>
    <t xml:space="preserve">Deska dřevoštěpková OSB 3 N - 4PD tl. 25 mm</t>
  </si>
  <si>
    <t xml:space="preserve">Horní plocha atiky : 81,0*0,55*1,1</t>
  </si>
  <si>
    <t xml:space="preserve">Pomocná konstrukce u podokapního žlabu : 44,6*0,3*2*1,1</t>
  </si>
  <si>
    <t xml:space="preserve">998763201R00</t>
  </si>
  <si>
    <t xml:space="preserve">Přesun hmot pro dřevostavby, výšky do 12 m</t>
  </si>
  <si>
    <t xml:space="preserve">764396230R00</t>
  </si>
  <si>
    <t xml:space="preserve">Připojovací lišta z Pz plechu dilatační, rš 120 mm</t>
  </si>
  <si>
    <t xml:space="preserve">ukončení násypu střechy : (6,1+3,5)*2</t>
  </si>
  <si>
    <t xml:space="preserve">764430840R00</t>
  </si>
  <si>
    <t xml:space="preserve">Demontáž oplechování zdí,rš od 330 do 500 mm</t>
  </si>
  <si>
    <t xml:space="preserve">74,1+6,9</t>
  </si>
  <si>
    <t xml:space="preserve">R 01/764</t>
  </si>
  <si>
    <t xml:space="preserve">Oplechování atiky střechy šaten, rš 760 mm, poplastovaný plech tl. 0,6 mm, D+M</t>
  </si>
  <si>
    <t xml:space="preserve">oplechování atiky</t>
  </si>
  <si>
    <t xml:space="preserve">pozinkovaný plech tl. min. 0,6 mm, vzdálenost odkapávací hrany min. 40 mm, mechanicky kotveno k podkladní OSB-3 desce</t>
  </si>
  <si>
    <t xml:space="preserve">K20 : 74,1</t>
  </si>
  <si>
    <t xml:space="preserve">R 02/764</t>
  </si>
  <si>
    <t xml:space="preserve">Oplechování atiky střechy krčku, rš 810 mm, poplastovaný plech tl. 0,6 mm, D+M</t>
  </si>
  <si>
    <t xml:space="preserve">K21 : 6,9</t>
  </si>
  <si>
    <t xml:space="preserve">R 03/764</t>
  </si>
  <si>
    <t xml:space="preserve">Oplechování štítu světlíku, rš 860 mm, poplastovaný plech tl. 0,6 mm, D+M</t>
  </si>
  <si>
    <t xml:space="preserve">oplechování štítu světlíku</t>
  </si>
  <si>
    <t xml:space="preserve">K22 : 5,3</t>
  </si>
  <si>
    <t xml:space="preserve">R 04/764</t>
  </si>
  <si>
    <t xml:space="preserve">Oplechování obruby světlíku, rš 280 mm, poplastovaný plech tl. 0,6 mm, D+M</t>
  </si>
  <si>
    <t xml:space="preserve">oplechování obruby světlíku</t>
  </si>
  <si>
    <t xml:space="preserve">pozinkovaný plech tl. min. 0,6 mm, vzdálenost odkapávací hrany min. 30 mm, spád min. 5,5 %, podklad tepelná izolace s afaltovými pásy, kotveno pozink. příponkami</t>
  </si>
  <si>
    <t xml:space="preserve">K23 : 23,6</t>
  </si>
  <si>
    <t xml:space="preserve">R 05/764</t>
  </si>
  <si>
    <t xml:space="preserve">Lemování světlíku podél stěny vyššího objektu, rš 290 mm, poplastovaný plech tl. 0,6 mm, D+M</t>
  </si>
  <si>
    <t xml:space="preserve">lemování světlíku podél stěny vyššího objektu</t>
  </si>
  <si>
    <t xml:space="preserve">pozinkovaný plech tl. min. 0,6 mm, vytaženo na stěnu min. 150 mm, vodotěsné napojení na konstrukcí světlíku</t>
  </si>
  <si>
    <t xml:space="preserve">K24 : 5,7</t>
  </si>
  <si>
    <t xml:space="preserve">R 06/764</t>
  </si>
  <si>
    <t xml:space="preserve">Ukončení ETICS pod stávajícím oplechováním atiky, rš 290 mm, poplastovaný plech tl. 0,6 mm, D+M</t>
  </si>
  <si>
    <t xml:space="preserve">ukončení ETICS pod stávajícím oplechováním atiky</t>
  </si>
  <si>
    <t xml:space="preserve">poplastovaný pozink. plech tl. min. 0,6 mm, vytaženo pod stávající oplechování atiky, spád min. 5,5 %, podklad tepelná izolace s přestěrkováním, lepeno</t>
  </si>
  <si>
    <t xml:space="preserve">K25 : 1,0</t>
  </si>
  <si>
    <t xml:space="preserve">R 07/764</t>
  </si>
  <si>
    <t xml:space="preserve">Ukončení zateplení atiky pod stávajícím oplechováním, rš 270 mm, poplastovaný plech tl. 0,6 mm, D+M</t>
  </si>
  <si>
    <t xml:space="preserve">ukončení zateplení atiky pod stávajícím oplechováním</t>
  </si>
  <si>
    <t xml:space="preserve">pozinkovaný plech tl. min. 0,6 mm, vytaženo pod stávající oplechování atiky, spád min. 5,5 %, podklad tepelná izolace s asfaltovými pásy, kotveno pozink. příponkami</t>
  </si>
  <si>
    <t xml:space="preserve">K26 : 6,2</t>
  </si>
  <si>
    <t xml:space="preserve">R 08/764</t>
  </si>
  <si>
    <t xml:space="preserve">Okapnice u podokapního žlabu střechy, rš 250 mm, poplastovaný plech tl. 0,6 mm, D+M</t>
  </si>
  <si>
    <t xml:space="preserve">K27 : 44,60</t>
  </si>
  <si>
    <t xml:space="preserve">R 09/764</t>
  </si>
  <si>
    <t xml:space="preserve">Krycí plech OSB desek u podokapního žlabu, rš 320 mm, poplastovaný plech tl. 0,6 mm, D+M</t>
  </si>
  <si>
    <t xml:space="preserve">krycí plech OSB-3 desek u podokapního žlabu</t>
  </si>
  <si>
    <t xml:space="preserve">poplastovaný pozink. plech tl. min. 0,6 mm, mechanicky kotveno k podkladní OSB-3 desce</t>
  </si>
  <si>
    <t xml:space="preserve">K28 : 44,60</t>
  </si>
  <si>
    <t xml:space="preserve">R 10/764</t>
  </si>
  <si>
    <t xml:space="preserve">Krycí přítlačná lišta lemování střech ypodél vyššího objektu, rš 100 mm, poplastovaný plech tl. 0,6 mm, D+M</t>
  </si>
  <si>
    <t xml:space="preserve">K44 : 6,20</t>
  </si>
  <si>
    <t xml:space="preserve">Dodávka montáž střešního sedlového světlíku 11475/4000 mm, vč. demontáže a likvidace stávajícího, D+M</t>
  </si>
  <si>
    <t xml:space="preserve">STŘEŠNÍ SVĚTLÍK:</t>
  </si>
  <si>
    <t xml:space="preserve">LINIOVÝ SEDLOVÝ SVĚTLÍK, SPÁD CCA 60 %</t>
  </si>
  <si>
    <t xml:space="preserve">TEPELNĚ-TECHNICKÉ PARAMETRY:</t>
  </si>
  <si>
    <t xml:space="preserve">CELÁ VÝPLŇ Uw=max. 1,6 W/m2K</t>
  </si>
  <si>
    <t xml:space="preserve">ZASKLENÍ: VNĚJŠÍ BEZPEČNOSTNÍ SKLO (ESG) S PROTISLUNEČNÍMI VLASTNOSTMI</t>
  </si>
  <si>
    <t xml:space="preserve">- SVĚTELNÁ PROPUSTNOST MIN. 50 %</t>
  </si>
  <si>
    <t xml:space="preserve">- ODRAZ SVĚTLA MAX. 17 %</t>
  </si>
  <si>
    <t xml:space="preserve">- ČINITEL CELKOVÉ PROPUSTNOSTI ENERGIE MAX. 27 %</t>
  </si>
  <si>
    <t xml:space="preserve">STŘEŠNÍ SVĚTLÍK (OBECNÉ POŽADAVKY):</t>
  </si>
  <si>
    <t xml:space="preserve">KONSTRUKCE: UZAVŘENÉ HLINÍKOVÉ PROFILY S PŘERUŠENÝM TEPELNÝM MOSTEM, STAVEBNÍ HLOUBKA MIN. 70 mm, ŠÍŘKA RÁMU MUSÍ UMOŽNIT NAPOJENÍ ZATEPLENÍ U VYŠŠÍHO OBJEKTU TI TL. 100 mm A HORNÍ PLOCHY OBRUBY TI TL. 50 mm</t>
  </si>
  <si>
    <t xml:space="preserve">ZASKLENÍ: FIXNÍ, IZOLAČNÍ DVOJSKLO, VNITŘNÍ SKLO BEZPEČNOSTNÍ LEPENÉ, VNĚJŠÍ SKLO BEZPEČNOSTNÍ  KALENÉ (ESG), PLASTOVÝ MEZISKELNÍ RÁMEČEK POVRCHOVÁ ÚPRAVA: LAKOVANÁ BARVA, ODSTÍN SVĚTLE ŠEDÁ (NAPŘ. RAL 9006)</t>
  </si>
  <si>
    <t xml:space="preserve">139601101R00</t>
  </si>
  <si>
    <t xml:space="preserve">Ruční výkop jam, rýh a šachet v hornině tř. 1 - 2</t>
  </si>
  <si>
    <t xml:space="preserve">(12,2+14,35+23,95+12,2+6,2+1,15+18,43+7,45+7,45+14,58)*0,6*0,3</t>
  </si>
  <si>
    <t xml:space="preserve">1,95*1,15*0,3</t>
  </si>
  <si>
    <t xml:space="preserve">162701105R00</t>
  </si>
  <si>
    <t xml:space="preserve">Vodorovné přemístění výkopku z hor.1-4 do 10000 m</t>
  </si>
  <si>
    <t xml:space="preserve">21,9055</t>
  </si>
  <si>
    <t xml:space="preserve">174101102R00</t>
  </si>
  <si>
    <t xml:space="preserve">Zásyp ruční se zhutněním</t>
  </si>
  <si>
    <t xml:space="preserve">(12,2+14,35+23,95+12,2+6,2+1,15+18,43+7,45+7,45+14,58)*0,6*0,15</t>
  </si>
  <si>
    <t xml:space="preserve">1,95*1,15*0,15</t>
  </si>
  <si>
    <t xml:space="preserve">199000002R00</t>
  </si>
  <si>
    <t xml:space="preserve">Poplatek za skládku horniny 1- 4</t>
  </si>
  <si>
    <t xml:space="preserve">10,9528</t>
  </si>
  <si>
    <t xml:space="preserve">111200001RA0</t>
  </si>
  <si>
    <t xml:space="preserve">Odstranění křovin a stromů do 100 mm, spálení</t>
  </si>
  <si>
    <t xml:space="preserve">odhad : 20</t>
  </si>
  <si>
    <t xml:space="preserve">180400021RA0</t>
  </si>
  <si>
    <t xml:space="preserve">Založení trávníku parkového, svah, s dodáním osiva</t>
  </si>
  <si>
    <t xml:space="preserve">Včetně prvního pokosení, naložení odpadu a odvezení do 20 km, se složením.</t>
  </si>
  <si>
    <t xml:space="preserve">(12,2+14,35+23,95+12,2+6,2+1,15+18,43+7,45+7,45+14,58)*2,0</t>
  </si>
  <si>
    <t xml:space="preserve">564251111R00</t>
  </si>
  <si>
    <t xml:space="preserve">Podklad ze štěrkopísku po zhutnění tloušťky 15 cm</t>
  </si>
  <si>
    <t xml:space="preserve">61,225</t>
  </si>
  <si>
    <t xml:space="preserve">632921911R00</t>
  </si>
  <si>
    <t xml:space="preserve">Dlažba z dlaždic betonových do písku, tl. 40 mm</t>
  </si>
  <si>
    <t xml:space="preserve">Včetně dodávky dlaždic.</t>
  </si>
  <si>
    <t xml:space="preserve">(12,2+14,35+23,95+12,2+6,2+1,15+18,43+7,45+7,45+14,58)*0,5</t>
  </si>
  <si>
    <t xml:space="preserve">1,95*1,15</t>
  </si>
  <si>
    <t xml:space="preserve">59245601R</t>
  </si>
  <si>
    <t xml:space="preserve">Dlaždice betonová 50x50x5 cm šedá</t>
  </si>
  <si>
    <t xml:space="preserve">(12,2+14,35+23,95+12,2+6,2+1,15+18,43+7,45+7,45+14,58)*0,5*1,1</t>
  </si>
  <si>
    <t xml:space="preserve">1,95*1,15*1,1</t>
  </si>
  <si>
    <t xml:space="preserve">601011195R00</t>
  </si>
  <si>
    <t xml:space="preserve">Kontaktní nátěr pod mozaikové omítky, D+M</t>
  </si>
  <si>
    <t xml:space="preserve">2,8025</t>
  </si>
  <si>
    <t xml:space="preserve">602011189R00</t>
  </si>
  <si>
    <t xml:space="preserve">Omítka stěn mozaiková, D+M</t>
  </si>
  <si>
    <t xml:space="preserve">622481211RT2</t>
  </si>
  <si>
    <t xml:space="preserve">Montáž výztužné sítě do stěrkového tmelu, včetně výztužné sítě a stěrkového tmelu, D+M</t>
  </si>
  <si>
    <t xml:space="preserve">boční stěny venkovního schodiště : </t>
  </si>
  <si>
    <t xml:space="preserve">2,2*0,95</t>
  </si>
  <si>
    <t xml:space="preserve">(1,5*0,95)/2</t>
  </si>
  <si>
    <t xml:space="preserve">632411904R00</t>
  </si>
  <si>
    <t xml:space="preserve">Penetrace savých podkladů</t>
  </si>
  <si>
    <t xml:space="preserve">venkovní schodiště : 4,255</t>
  </si>
  <si>
    <t xml:space="preserve">632451033R00</t>
  </si>
  <si>
    <t xml:space="preserve">Vyrovnávací potěr MC 15, v ploše, tl. 40 mm</t>
  </si>
  <si>
    <t xml:space="preserve">916561111R00</t>
  </si>
  <si>
    <t xml:space="preserve">Osazení záhon.obrubníků do lože z C 12/15 s opěrou</t>
  </si>
  <si>
    <t xml:space="preserve">14,35+13,2+14,575+6,95+6,95+17,925+1,15+6,2+14,35+23,95</t>
  </si>
  <si>
    <t xml:space="preserve">59217421R</t>
  </si>
  <si>
    <t xml:space="preserve">Obrubník chodníkový ABO 14-10 1000/100/250, přírodní</t>
  </si>
  <si>
    <t xml:space="preserve">  (14,35+13,2+14,575+6,95+6,95+17,925+1,15+6,2+14,35+23,95)*1,1</t>
  </si>
  <si>
    <t xml:space="preserve">132</t>
  </si>
  <si>
    <t xml:space="preserve">965042141R00</t>
  </si>
  <si>
    <t xml:space="preserve">Bourání mazanin betonových tl. 10 cm, nad 4 m2, stávající okapový chodník</t>
  </si>
  <si>
    <t xml:space="preserve">(12,2+14,35+23,95+12,2+6,2+1,15+18,43+7,45+7,45+14,58)*0,5*0,1</t>
  </si>
  <si>
    <t xml:space="preserve">1,95*1,15*0,1</t>
  </si>
  <si>
    <t xml:space="preserve">965081713RT1</t>
  </si>
  <si>
    <t xml:space="preserve">Bourání dlaždic keramických tl. 1 cm, nad 1 m2, ručně dlaždice keramické</t>
  </si>
  <si>
    <t xml:space="preserve">3,7*1,15</t>
  </si>
  <si>
    <t xml:space="preserve">1,15*0,95</t>
  </si>
  <si>
    <t xml:space="preserve">998223011R00</t>
  </si>
  <si>
    <t xml:space="preserve">Přesun hmot, pozemní komunikace, kryt dlážděný</t>
  </si>
  <si>
    <t xml:space="preserve">711212002RT4</t>
  </si>
  <si>
    <t xml:space="preserve">Stěrka hydroizolační těsnicí hmotou, proti vlhkosti, stěrka tl. 2 mm</t>
  </si>
  <si>
    <t xml:space="preserve">venkovní schodiště : 3,7*1,15</t>
  </si>
  <si>
    <t xml:space="preserve">711212002RV1</t>
  </si>
  <si>
    <t xml:space="preserve">Stěrka hydroizolační bitumenová jednosložková, proti vlhkosti, stěrka tl. 4 mm, D+M</t>
  </si>
  <si>
    <t xml:space="preserve">Přesné množství bude stanoveno na zákldě kontroly hydroizolce spodní stavby a odsouhlaseno investorem.</t>
  </si>
  <si>
    <t xml:space="preserve">(45,4-5,7+12,2+24,175+7,45+7,45+14,575+12,2)*0,6</t>
  </si>
  <si>
    <t xml:space="preserve">711482011RV2</t>
  </si>
  <si>
    <t xml:space="preserve">Izolační systém fólií s nopy, svisle včetně mater., a doplňků, D+M</t>
  </si>
  <si>
    <t xml:space="preserve">70,65</t>
  </si>
  <si>
    <t xml:space="preserve">711491271RV1</t>
  </si>
  <si>
    <t xml:space="preserve">Izolace tlaková, podkladní textilie svislá, včetně dodávky textilie 300 g/m2, D+M</t>
  </si>
  <si>
    <t xml:space="preserve">R 01/711</t>
  </si>
  <si>
    <t xml:space="preserve">Průzkum vlhkosti zdiva</t>
  </si>
  <si>
    <t xml:space="preserve">998711201R00</t>
  </si>
  <si>
    <t xml:space="preserve">Přesun hmot pro izolace proti vodě, výšky do 6 m</t>
  </si>
  <si>
    <t xml:space="preserve">Demontáž, sanace a opětovná montáž zábradlí vč kotvení</t>
  </si>
  <si>
    <t xml:space="preserve">Stávající zábradlí bude zakráceno, překotveno a opatřeno novým ochranným nátěrem (2x základní, 2x finální)</t>
  </si>
  <si>
    <t xml:space="preserve">1,75+2,16+1,25</t>
  </si>
  <si>
    <t xml:space="preserve">771575107RT8</t>
  </si>
  <si>
    <t xml:space="preserve">Montáž podlah keram.,režné hladké, tmel, 20x20 cm, vč. flexibilního lepidla a spárovací hmoty, D+M</t>
  </si>
  <si>
    <t xml:space="preserve">venkovní schodiště : </t>
  </si>
  <si>
    <t xml:space="preserve">R 02/771</t>
  </si>
  <si>
    <t xml:space="preserve">Dlažba mrazuvzdorná protiskluzná, dle požadavků investora</t>
  </si>
  <si>
    <t xml:space="preserve">5,3475*1,15</t>
  </si>
  <si>
    <t xml:space="preserve">998771201R00</t>
  </si>
  <si>
    <t xml:space="preserve">Přesun hmot pro podlahy z dlaždic, výšky do 6 m</t>
  </si>
  <si>
    <t xml:space="preserve">Rekonstrukce hromosvodné soustavy, dle samostatného projektu, D+M</t>
  </si>
  <si>
    <t xml:space="preserve">soubor</t>
  </si>
  <si>
    <t xml:space="preserve">Bude provedena nová soustava dle normy EN/ČSN 62305 dle samostatné projektové dokumentace.</t>
  </si>
  <si>
    <t xml:space="preserve">9-01</t>
  </si>
  <si>
    <t xml:space="preserve">Výstržné tabulky, informační tabule, ochrana konstrukcí</t>
  </si>
  <si>
    <t xml:space="preserve">9-02</t>
  </si>
  <si>
    <t xml:space="preserve">VRN vybudování zařízení staveniště</t>
  </si>
  <si>
    <t xml:space="preserve">9-03</t>
  </si>
  <si>
    <t xml:space="preserve">VRN provoz zařízení staveniště</t>
  </si>
  <si>
    <t xml:space="preserve">9-04</t>
  </si>
  <si>
    <t xml:space="preserve">VRN odstranění zařízení staveniště</t>
  </si>
  <si>
    <t xml:space="preserve">9-05</t>
  </si>
  <si>
    <t xml:space="preserve">VRN provoz investora</t>
  </si>
  <si>
    <t xml:space="preserve">9-06</t>
  </si>
  <si>
    <t xml:space="preserve">VRN kompletační činnost</t>
  </si>
  <si>
    <t xml:space="preserve">9-07</t>
  </si>
  <si>
    <t xml:space="preserve">VRN ztížené výrobní podmínky, prov. za plného, stáv. provozu</t>
  </si>
  <si>
    <t xml:space="preserve">9-08</t>
  </si>
  <si>
    <t xml:space="preserve">Billboard, D+M</t>
  </si>
  <si>
    <t xml:space="preserve">9-09</t>
  </si>
  <si>
    <t xml:space="preserve">Pamětní deska, D+M</t>
  </si>
  <si>
    <t xml:space="preserve">9-10</t>
  </si>
  <si>
    <t xml:space="preserve">Dokumentace skutečného provedení stavby</t>
  </si>
  <si>
    <t xml:space="preserve">SO02 Tělocvična</t>
  </si>
  <si>
    <t xml:space="preserve">380941123R00</t>
  </si>
  <si>
    <t xml:space="preserve">Výztuž helikální 2 x D 8 mm, drážka, cihel. zdivo</t>
  </si>
  <si>
    <t xml:space="preserve"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t>
  </si>
  <si>
    <t xml:space="preserve">odstranění omítky kolem trhlin</t>
  </si>
  <si>
    <t xml:space="preserve">hloubka drážky min. 30 mm bez omítky, šířka drážky 30 mm</t>
  </si>
  <si>
    <t xml:space="preserve">pruty betonářské výztuže prům. 8 mm tř. 10 505 R</t>
  </si>
  <si>
    <t xml:space="preserve">délka výztužných prutů 1500 mm, tzn. 750 mm na každou stranu od trhliny, konce výztužných prutů budou ukotveny ve vyvrtaných otvorech prům. 20 mm a hl. 200 mm, k lepení bude použita vysokopevnostní kotvení a výplňová toxitropní malta</t>
  </si>
  <si>
    <t xml:space="preserve">ostatní drobnější trhliny budou pouze zednicky zapraveny</t>
  </si>
  <si>
    <t xml:space="preserve">uvolněná omítka kolem trhlin bude osekána</t>
  </si>
  <si>
    <t xml:space="preserve">větší trhliny budou vyplněny montážní a lepicí PU pěnou</t>
  </si>
  <si>
    <t xml:space="preserve">opravená místa budou znovu omítnuta</t>
  </si>
  <si>
    <t xml:space="preserve">2,5*2</t>
  </si>
  <si>
    <t xml:space="preserve">319201315R00</t>
  </si>
  <si>
    <t xml:space="preserve">Vyrovnání zdiva pod omítku maltou ze SMS tl. 10 mm</t>
  </si>
  <si>
    <t xml:space="preserve">XPS 100 - sokl nad UT : 35,8</t>
  </si>
  <si>
    <t xml:space="preserve">XPS 100 - sokl pod UT : 26,6</t>
  </si>
  <si>
    <t xml:space="preserve">EPS 160 - fasáda - odhad 30 % : 480,8*0,30</t>
  </si>
  <si>
    <t xml:space="preserve">EPS 160 - fasáda : 480,8</t>
  </si>
  <si>
    <t xml:space="preserve">EPS 30 - ostění : 86,7</t>
  </si>
  <si>
    <t xml:space="preserve">XPS 30 - parapety : 26,5</t>
  </si>
  <si>
    <t xml:space="preserve">  EPS 160 - fasáda : 480,8</t>
  </si>
  <si>
    <t xml:space="preserve">odhad 40 % : 480,8*0,40</t>
  </si>
  <si>
    <t xml:space="preserve">Vyrovnání stáv soklu podlepením XPS tl. 30 mm, D+M</t>
  </si>
  <si>
    <t xml:space="preserve">622474204R00</t>
  </si>
  <si>
    <t xml:space="preserve">Reprofilace stěn sanační maltou</t>
  </si>
  <si>
    <t xml:space="preserve">Sanace míst, kde je narušena soudržnost omítky s podkladem</t>
  </si>
  <si>
    <t xml:space="preserve">odstranění nesoudržných vrstev omítky</t>
  </si>
  <si>
    <t xml:space="preserve">očištění povrchu tlakovou vodou</t>
  </si>
  <si>
    <t xml:space="preserve">povrch se dopní reprofilační maltou</t>
  </si>
  <si>
    <t xml:space="preserve">  XPS 100 - sokl nad UT : 35,8</t>
  </si>
  <si>
    <t xml:space="preserve">  XPS 100 - sokl pod UT : 26,6</t>
  </si>
  <si>
    <t xml:space="preserve">  EPS 30 - ostění : 86,7</t>
  </si>
  <si>
    <t xml:space="preserve">  XPS 30 - parapety : 26,5</t>
  </si>
  <si>
    <t xml:space="preserve">  Mezisoučet</t>
  </si>
  <si>
    <t xml:space="preserve">odhad 30 % : 656,4*0,30</t>
  </si>
  <si>
    <t xml:space="preserve">R 01/62</t>
  </si>
  <si>
    <t xml:space="preserve">Příprava podkladu - odstranění narušené krycí vr, úprava armatury, antikoroz nátěr</t>
  </si>
  <si>
    <t xml:space="preserve">narušený beton se odstraní na zdravou část (oprýskání nesoudržných vrstev)</t>
  </si>
  <si>
    <t xml:space="preserve">provede se očištění tlakovou vodou</t>
  </si>
  <si>
    <t xml:space="preserve">mechanicky se odstraní koroze výztuže na zdravé jádro a opatří se ochranným antikorozním nátěrem</t>
  </si>
  <si>
    <t xml:space="preserve">povrch se doplní reprofilační maltou v příslušných vrstvách s aplikací spojovacího můstku mezi výztuží a opravnou hmotou</t>
  </si>
  <si>
    <t xml:space="preserve">odhad 2 % : 656,4*0,02</t>
  </si>
  <si>
    <t xml:space="preserve">R 02/62</t>
  </si>
  <si>
    <t xml:space="preserve">Statický posudek</t>
  </si>
  <si>
    <t xml:space="preserve">622311016R00</t>
  </si>
  <si>
    <t xml:space="preserve">Soklová lišta hliník KZS tl. 160 mm</t>
  </si>
  <si>
    <t xml:space="preserve">5,84-3,85+3,75+15,235+21,61+13,97+0,15+8,475+18,315+3,45+5,79-3,85</t>
  </si>
  <si>
    <t xml:space="preserve">13,0</t>
  </si>
  <si>
    <t xml:space="preserve">3,85*2,65</t>
  </si>
  <si>
    <t xml:space="preserve">1,2*1,2*10</t>
  </si>
  <si>
    <t xml:space="preserve">2,1*2,4*7</t>
  </si>
  <si>
    <t xml:space="preserve">0,8*0,8*21</t>
  </si>
  <si>
    <t xml:space="preserve">1,2*1,2*12</t>
  </si>
  <si>
    <t xml:space="preserve">6,2+6,8</t>
  </si>
  <si>
    <t xml:space="preserve">Zateplovací systém ETICS, fasáda, XPS F tl. 160 mm, s omítkou silikonovou, D+M</t>
  </si>
  <si>
    <t xml:space="preserve">J : 13,97*0,3</t>
  </si>
  <si>
    <t xml:space="preserve">V : 0,5*0,3</t>
  </si>
  <si>
    <t xml:space="preserve">S : 0</t>
  </si>
  <si>
    <t xml:space="preserve">Z : 10,97*0,3</t>
  </si>
  <si>
    <t xml:space="preserve">3,87*0,3</t>
  </si>
  <si>
    <t xml:space="preserve">PLYN SKŘÍŇ</t>
  </si>
  <si>
    <t xml:space="preserve">plyn skříň : (1,59+0,49)*2,5</t>
  </si>
  <si>
    <t xml:space="preserve">622311134RV2</t>
  </si>
  <si>
    <t xml:space="preserve">Zateplovací systém ETICS, fasáda, EPS F tl.160 mm, s omítkou silikonovou, D+M</t>
  </si>
  <si>
    <t xml:space="preserve">FASÁDA TĚLOCVIČNY</t>
  </si>
  <si>
    <t xml:space="preserve">5,84*3,75</t>
  </si>
  <si>
    <t xml:space="preserve">-3,85*2,35</t>
  </si>
  <si>
    <t xml:space="preserve">15,235*4,0</t>
  </si>
  <si>
    <t xml:space="preserve">3,09*0,30</t>
  </si>
  <si>
    <t xml:space="preserve">-1,2*1,2*10</t>
  </si>
  <si>
    <t xml:space="preserve">13,97*3,25</t>
  </si>
  <si>
    <t xml:space="preserve">6,61*0,60</t>
  </si>
  <si>
    <t xml:space="preserve">21,92*6,54</t>
  </si>
  <si>
    <t xml:space="preserve">0,6*0,41*2</t>
  </si>
  <si>
    <t xml:space="preserve">-2,1*2,4*7</t>
  </si>
  <si>
    <t xml:space="preserve">-0,8*0,8*21</t>
  </si>
  <si>
    <t xml:space="preserve">13,97*7,15</t>
  </si>
  <si>
    <t xml:space="preserve">18,315*4,00</t>
  </si>
  <si>
    <t xml:space="preserve">5,8*3,65</t>
  </si>
  <si>
    <t xml:space="preserve">-1,2*1,2*12</t>
  </si>
  <si>
    <t xml:space="preserve">-3,85*2,25</t>
  </si>
  <si>
    <t xml:space="preserve">8,475*6,432</t>
  </si>
  <si>
    <t xml:space="preserve">13,445*2,685</t>
  </si>
  <si>
    <t xml:space="preserve">3,45*3,7</t>
  </si>
  <si>
    <t xml:space="preserve">3,75*4,0</t>
  </si>
  <si>
    <t xml:space="preserve">3,77*0,71</t>
  </si>
  <si>
    <t xml:space="preserve">(3,85+2,65*2)*1*0,45</t>
  </si>
  <si>
    <t xml:space="preserve">(1,2+1,2*2)*10*0,3</t>
  </si>
  <si>
    <t xml:space="preserve">(20,63+2,6*2*7)*0,3</t>
  </si>
  <si>
    <t xml:space="preserve">(20,63+1,2*2*21)*0,3</t>
  </si>
  <si>
    <t xml:space="preserve">(1,2+1,2*2)*12*0,3</t>
  </si>
  <si>
    <t xml:space="preserve">(20,8+0,8*2*21)*0,3</t>
  </si>
  <si>
    <t xml:space="preserve">1,59*0,49</t>
  </si>
  <si>
    <t xml:space="preserve">(1,59+0,49)*0,3</t>
  </si>
  <si>
    <t xml:space="preserve">(5,84-3,85)*0,55</t>
  </si>
  <si>
    <t xml:space="preserve">15,235*0,4</t>
  </si>
  <si>
    <t xml:space="preserve">21,61*0,4</t>
  </si>
  <si>
    <t xml:space="preserve">13,97*0,4</t>
  </si>
  <si>
    <t xml:space="preserve">18,315*0,4</t>
  </si>
  <si>
    <t xml:space="preserve">(5,8-3,85)*0,4</t>
  </si>
  <si>
    <t xml:space="preserve">8,475*0,4</t>
  </si>
  <si>
    <t xml:space="preserve">(3,45+3,75)*0,4</t>
  </si>
  <si>
    <t xml:space="preserve">(5,84-3,85)*0,3</t>
  </si>
  <si>
    <t xml:space="preserve">15,235*0,3</t>
  </si>
  <si>
    <t xml:space="preserve">21,61*0,3</t>
  </si>
  <si>
    <t xml:space="preserve">13,97*0,3</t>
  </si>
  <si>
    <t xml:space="preserve">18,315*0,3</t>
  </si>
  <si>
    <t xml:space="preserve">(5,8-3,85)*0,3</t>
  </si>
  <si>
    <t xml:space="preserve">8,475*0,3</t>
  </si>
  <si>
    <t xml:space="preserve">(3,45+3,75)*0,3</t>
  </si>
  <si>
    <t xml:space="preserve">J : 1,2*10*0,3</t>
  </si>
  <si>
    <t xml:space="preserve">V : 20,63*2*0,3</t>
  </si>
  <si>
    <t xml:space="preserve">S : 1,2*12*0,3</t>
  </si>
  <si>
    <t xml:space="preserve">Z : 20,8*1*0,3</t>
  </si>
  <si>
    <t xml:space="preserve">J : 1,2*10</t>
  </si>
  <si>
    <t xml:space="preserve">V : 20,63*2</t>
  </si>
  <si>
    <t xml:space="preserve">S : 1,2*12</t>
  </si>
  <si>
    <t xml:space="preserve">Z : 20,8*1</t>
  </si>
  <si>
    <t xml:space="preserve">(3,85+2,65*2)*1</t>
  </si>
  <si>
    <t xml:space="preserve">(1,2+1,2*2)*10</t>
  </si>
  <si>
    <t xml:space="preserve">(20,63+2,6*2*7)*1</t>
  </si>
  <si>
    <t xml:space="preserve">(20,63+1,2*2*21)*1</t>
  </si>
  <si>
    <t xml:space="preserve">(1,2+1,2*2)*12</t>
  </si>
  <si>
    <t xml:space="preserve">(20,8+0,8*2*21)*1</t>
  </si>
  <si>
    <t xml:space="preserve">88,46</t>
  </si>
  <si>
    <t xml:space="preserve">5,84*4,3</t>
  </si>
  <si>
    <t xml:space="preserve">15,235*4,45</t>
  </si>
  <si>
    <t xml:space="preserve">(0,5+21,92+0,5)*7,00</t>
  </si>
  <si>
    <t xml:space="preserve">13,97*7,55</t>
  </si>
  <si>
    <t xml:space="preserve">18,315*4,40</t>
  </si>
  <si>
    <t xml:space="preserve">5,8*4,0</t>
  </si>
  <si>
    <t xml:space="preserve">(0,5+8,475)*6,8</t>
  </si>
  <si>
    <t xml:space="preserve">3,45*4,1</t>
  </si>
  <si>
    <t xml:space="preserve">(3,75+0,5)*4,4</t>
  </si>
  <si>
    <t xml:space="preserve">2 měsíce : 556,48225*2</t>
  </si>
  <si>
    <t xml:space="preserve">556,48225</t>
  </si>
  <si>
    <t xml:space="preserve">941955003R00</t>
  </si>
  <si>
    <t xml:space="preserve">Lešení lehké pomocné, výška podlahy do 2,5 m</t>
  </si>
  <si>
    <t xml:space="preserve">10,0*2</t>
  </si>
  <si>
    <t xml:space="preserve">R 02/95</t>
  </si>
  <si>
    <t xml:space="preserve">Posunutí stavebních buněk</t>
  </si>
  <si>
    <t xml:space="preserve">3,3</t>
  </si>
  <si>
    <t xml:space="preserve">13,9</t>
  </si>
  <si>
    <t xml:space="preserve">42,2+5,8</t>
  </si>
  <si>
    <t xml:space="preserve">Lišta pro založení ETICS nad střechou, rš 410 mm, poplastovaný plech tl. 0,6 mm, D+M</t>
  </si>
  <si>
    <t xml:space="preserve">K41 : 28,0</t>
  </si>
  <si>
    <t xml:space="preserve">26,4+9,0+3,0+20,7+8,10</t>
  </si>
  <si>
    <t xml:space="preserve">K31 : 5,80</t>
  </si>
  <si>
    <t xml:space="preserve">K30 : 42,20</t>
  </si>
  <si>
    <t xml:space="preserve">K34 : 3,30*2</t>
  </si>
  <si>
    <t xml:space="preserve">K33 : 13,90</t>
  </si>
  <si>
    <t xml:space="preserve">K10 : 20,7*1</t>
  </si>
  <si>
    <t xml:space="preserve">Oplechování přípojkové skříně, rš 770 mm, poplastovaný plech tl. 0,6 mm, D+M</t>
  </si>
  <si>
    <t xml:space="preserve">K19 : 1,90</t>
  </si>
  <si>
    <t xml:space="preserve">764908308RV4</t>
  </si>
  <si>
    <t xml:space="preserve">Oplechování parapetů, rš 400 mm, poplastovaný plech tl. 0,6 mm, D+M</t>
  </si>
  <si>
    <t xml:space="preserve">K07 : 1,2*22</t>
  </si>
  <si>
    <t xml:space="preserve">764908308RV5</t>
  </si>
  <si>
    <t xml:space="preserve">Oplechování parapetů, rš 530 mm, poplastovaný plech tl. 0,6 mm, D+M</t>
  </si>
  <si>
    <t xml:space="preserve">K08 : 9,0*1</t>
  </si>
  <si>
    <t xml:space="preserve">K09 : 3,0*1</t>
  </si>
  <si>
    <t xml:space="preserve">764908308RV6</t>
  </si>
  <si>
    <t xml:space="preserve">Oplechování parapetů, rš 360 mm, poplastovaný plech tl. 0,6 mm, D+M</t>
  </si>
  <si>
    <t xml:space="preserve">K11 : 2,70*3</t>
  </si>
  <si>
    <t xml:space="preserve">Z05</t>
  </si>
  <si>
    <t xml:space="preserve">Větrací mřížka 200x150 mm, ocel, vč rámu a síťky proti hmyzu, D+M</t>
  </si>
  <si>
    <t xml:space="preserve">Z06</t>
  </si>
  <si>
    <t xml:space="preserve">Větrací protidešťová žaluzie d 600 mm, ocel, uzavíratelné lamely, vč rámu a síťky proti hmyzu, D+M</t>
  </si>
  <si>
    <t xml:space="preserve">větrací protidešťová žaluzie</t>
  </si>
  <si>
    <t xml:space="preserve">prům. 600 mm, ocelová s uzavíratelnými lamelami (v případě přerušení chodu ventilátoru budou lamely samovolně uzavřeny), vč. vsazovacího rámu a síťky proti hmyzu</t>
  </si>
  <si>
    <t xml:space="preserve">Z07</t>
  </si>
  <si>
    <t xml:space="preserve">Fasádní žebřík dl. 3,6 m, ocel žár zink vč kotvení, D+M</t>
  </si>
  <si>
    <t xml:space="preserve">783201821R00</t>
  </si>
  <si>
    <t xml:space="preserve">Odstranění nátěrů z kovových konstrukcí opálením</t>
  </si>
  <si>
    <t xml:space="preserve">5,0</t>
  </si>
  <si>
    <t xml:space="preserve">783225100R00</t>
  </si>
  <si>
    <t xml:space="preserve">Nátěr syntetický kovových konstrukcí 2x + 1x email</t>
  </si>
  <si>
    <t xml:space="preserve">R 01/M24</t>
  </si>
  <si>
    <t xml:space="preserve">Axiální ventilátor, D+M</t>
  </si>
  <si>
    <t xml:space="preserve">axiální ventilátory (2 ks) o výkonu min. 1000 m3/h budou nově napojeny na stávající rozvod v tělocvičně - odhad 20 m kabelu na 1 ventilátor (vč. provedení zapravení drážek a výmalby daných stěn</t>
  </si>
  <si>
    <t xml:space="preserve">311231124RT2</t>
  </si>
  <si>
    <t xml:space="preserve">Zdivo nosné cihelné z CP 29 P25 na MVC 2,5, tloušťka zdiva 30 cm</t>
  </si>
  <si>
    <t xml:space="preserve">NADEZDĚNÍ ATIK</t>
  </si>
  <si>
    <t xml:space="preserve">(18,45+10,05+18,45+5,95)*0,25*0,3</t>
  </si>
  <si>
    <t xml:space="preserve">13,65*2*0,25*0,2</t>
  </si>
  <si>
    <t xml:space="preserve">2,0*3,1*0,2</t>
  </si>
  <si>
    <t xml:space="preserve">953921115R00</t>
  </si>
  <si>
    <t xml:space="preserve">Dlaždice betonové volně na střechu, 50 x 50 x 6 cm</t>
  </si>
  <si>
    <t xml:space="preserve">  2 ks/m2 : 494,7*2*1,1</t>
  </si>
  <si>
    <t xml:space="preserve">1088</t>
  </si>
  <si>
    <t xml:space="preserve">494,7123</t>
  </si>
  <si>
    <t xml:space="preserve">712300951RT2</t>
  </si>
  <si>
    <t xml:space="preserve">Oprava boulí na krytin.střech do 10°, pásy přitav., 1vrstva - vč. dodávky SBS modifik asfalt pásu</t>
  </si>
  <si>
    <t xml:space="preserve">2 % : 495,0*0,02</t>
  </si>
  <si>
    <t xml:space="preserve">3,1*2,0*1,1</t>
  </si>
  <si>
    <t xml:space="preserve">(3,1+2,0)*2*0,2*1,1</t>
  </si>
  <si>
    <t xml:space="preserve">712330012RAC</t>
  </si>
  <si>
    <t xml:space="preserve">Povlaková krytina střech do 10°, do asfaltu, 2x, SBS modifik asfalt pásy tl. 2x4 mm, D+M</t>
  </si>
  <si>
    <t xml:space="preserve">494,72</t>
  </si>
  <si>
    <t xml:space="preserve">47,52</t>
  </si>
  <si>
    <t xml:space="preserve">43,06</t>
  </si>
  <si>
    <t xml:space="preserve">5,95*3,26</t>
  </si>
  <si>
    <t xml:space="preserve">17,965*10,05</t>
  </si>
  <si>
    <t xml:space="preserve">13,97*21,10</t>
  </si>
  <si>
    <t xml:space="preserve">48,0*0,3*0,2*1,1</t>
  </si>
  <si>
    <t xml:space="preserve">28375856R</t>
  </si>
  <si>
    <t xml:space="preserve">Deska polystyrenová EPS 150 S tl. 100 mm</t>
  </si>
  <si>
    <t xml:space="preserve">5,95*3,26*2*1,1</t>
  </si>
  <si>
    <t xml:space="preserve">17,965*10,05*2*1,1</t>
  </si>
  <si>
    <t xml:space="preserve">13,97*21,10*2*1,1</t>
  </si>
  <si>
    <t xml:space="preserve">5,95*3,26*0,1</t>
  </si>
  <si>
    <t xml:space="preserve">17,965*10,05*0,1</t>
  </si>
  <si>
    <t xml:space="preserve">13,97*21,10*0,1</t>
  </si>
  <si>
    <t xml:space="preserve">(5,95+3,26)*0,6</t>
  </si>
  <si>
    <t xml:space="preserve">(17,965+10,05)*2*0,5</t>
  </si>
  <si>
    <t xml:space="preserve">13,97*2*0,5</t>
  </si>
  <si>
    <t xml:space="preserve">horní plocha atiky : </t>
  </si>
  <si>
    <t xml:space="preserve">5,95*0,51</t>
  </si>
  <si>
    <t xml:space="preserve">(17,965+10,05)*2*0,51</t>
  </si>
  <si>
    <t xml:space="preserve">13,97*2*0,41</t>
  </si>
  <si>
    <t xml:space="preserve">výlez : </t>
  </si>
  <si>
    <t xml:space="preserve">1,9*1,5</t>
  </si>
  <si>
    <t xml:space="preserve">R 04/713</t>
  </si>
  <si>
    <t xml:space="preserve">721210822R00</t>
  </si>
  <si>
    <t xml:space="preserve">Demontáž střešní vpusti DN 100</t>
  </si>
  <si>
    <t xml:space="preserve">721234101RT1</t>
  </si>
  <si>
    <t xml:space="preserve">Vtok střešní pro plochou střechu, živičný pás, záchytný koš, DN 75 až 125</t>
  </si>
  <si>
    <t xml:space="preserve">systémová plastová DN 125, s manžetou pro napojení krytiny z asfalt. pásů, vč. krycího koše</t>
  </si>
  <si>
    <t xml:space="preserve">P01 : 2</t>
  </si>
  <si>
    <t xml:space="preserve">721-01</t>
  </si>
  <si>
    <t xml:space="preserve">Plastové komínky odvětrání kanalizace DN 100, D+M</t>
  </si>
  <si>
    <t xml:space="preserve">Dodávka a montáž komínků vč.všech úprav nutných pro napojení na stávající potrubí. Demontáž a likvidace stávajících komínku.</t>
  </si>
  <si>
    <t xml:space="preserve">DN 100, výšky min. 300 mm včetně horní krytky, s manžetou pro napojení krytiny z asfalt. pásů</t>
  </si>
  <si>
    <t xml:space="preserve">O02 : 4</t>
  </si>
  <si>
    <t xml:space="preserve">HORNÍ PLOCH ATIKY</t>
  </si>
  <si>
    <t xml:space="preserve">Horní plocha atiky : (79,7+10,4)*0,55</t>
  </si>
  <si>
    <t xml:space="preserve">Pomocná konstrukce u podokapního žlabu : 48,0*0,3</t>
  </si>
  <si>
    <t xml:space="preserve">Horní plocha atiky : (79,7+10,4)*0,55*1,1</t>
  </si>
  <si>
    <t xml:space="preserve">Pomocná konstrukce u podokapního žlabu : 48,0*0,3*2*1,1</t>
  </si>
  <si>
    <t xml:space="preserve">ukončení násypu střechy : (2,0+3,77)*2</t>
  </si>
  <si>
    <t xml:space="preserve">79,7+10,4</t>
  </si>
  <si>
    <t xml:space="preserve">Oplechování atiky krčku a šaten, rš 710 mm, poplastovaný plech tl. 0,6 mm, D+M</t>
  </si>
  <si>
    <t xml:space="preserve">K38 : 10,4</t>
  </si>
  <si>
    <t xml:space="preserve">Oplechování atiky střechy tělocvičny, rš 820 mm, poplastovaný plech tl. 0,6 mm, D+M</t>
  </si>
  <si>
    <t xml:space="preserve">K37 : 79,7</t>
  </si>
  <si>
    <t xml:space="preserve">Oplechování atiky podél vyššího obejktu, rš 500 mm, poplastovaný plech tl. 0,6 mm, D+M</t>
  </si>
  <si>
    <t xml:space="preserve">oplechování atiky podél vyššího objektu</t>
  </si>
  <si>
    <t xml:space="preserve">pozinkovaný plech tl. min. 0,6 mm, vytaženo na stěnu vyššího objektu min. 200 mm nad nový střešní plášť, mechanicky kotveno ke stávající atice</t>
  </si>
  <si>
    <t xml:space="preserve">K39 : 19,8</t>
  </si>
  <si>
    <t xml:space="preserve">Oplechování dilatační atiky, rš 640 mm, poplastovaný plech tl. 0,6 mm, D+M</t>
  </si>
  <si>
    <t xml:space="preserve">oplechování dilatační atiky</t>
  </si>
  <si>
    <t xml:space="preserve">pozinkovaný plech tl. min. 0,6 mm, vytaženo na stěnu vyššího objektu se zatažením pod oplechování vyšší atiky, mechanicky kotveno k nižší atice</t>
  </si>
  <si>
    <t xml:space="preserve">K40 : 3,30</t>
  </si>
  <si>
    <t xml:space="preserve">Oplechování výlezu na střechu, poplastovaný plech tl. 0,6 mm, D+M</t>
  </si>
  <si>
    <t xml:space="preserve">oplechování výlezu na střechu</t>
  </si>
  <si>
    <t xml:space="preserve">pozinkovaný plech tl. min. 0,6 mm, mechanicky kotveno k podkladní OSB-3 desce</t>
  </si>
  <si>
    <t xml:space="preserve">K42 : 3,9</t>
  </si>
  <si>
    <t xml:space="preserve">Lemování střechy podél vyššího objektu, rš 550 mm, poplastovaný plech tl. 0,6 mm, D+M</t>
  </si>
  <si>
    <t xml:space="preserve">lemování střechy podél vyššího objektu (dilatační)</t>
  </si>
  <si>
    <t xml:space="preserve">pozinkovaný plech tl. min. 0,6 mm, vytaženo na stěnu vyššího objektu min. 200 mm nad nový střešní plášť, mechanicky kotveno ke střešní konstrukci</t>
  </si>
  <si>
    <t xml:space="preserve">K43 : 14,8</t>
  </si>
  <si>
    <t xml:space="preserve">K27 : 48,00</t>
  </si>
  <si>
    <t xml:space="preserve">Krycí plech OSB desek u podokapního žlabu, rš 280 mm, poplastovaný plech tl. 0,6 mm, D+M</t>
  </si>
  <si>
    <t xml:space="preserve">K28 : 48,00</t>
  </si>
  <si>
    <t xml:space="preserve">Odvodňovací žlábek podél hlavní budovy, rš 820 mm, poplastovaný plech tl. 0,6 mm, D+M</t>
  </si>
  <si>
    <t xml:space="preserve">odvodňovací žlábek podél hlavní budovy</t>
  </si>
  <si>
    <t xml:space="preserve">pozinkovaný plech tl. min. 0,6 mm, bude zataženo pod stávající oplechování parapetu nebo vytaženo min. 200 mm nad střešní plášť</t>
  </si>
  <si>
    <t xml:space="preserve">K45 : 3,3</t>
  </si>
  <si>
    <t xml:space="preserve">R 11/764</t>
  </si>
  <si>
    <t xml:space="preserve">K44 : 7,6</t>
  </si>
  <si>
    <t xml:space="preserve">Z08</t>
  </si>
  <si>
    <t xml:space="preserve">Poklop výlezu na střechu 600x800 mm, ocel, zateplený vč manžety, D+M</t>
  </si>
  <si>
    <t xml:space="preserve">113106121R00</t>
  </si>
  <si>
    <t xml:space="preserve">Rozebrání dlažeb z betonových dlaždic na sucho</t>
  </si>
  <si>
    <t xml:space="preserve">stávající dlažba : (1,35+2,6+1,35+0,59+3,45)*0,5</t>
  </si>
  <si>
    <t xml:space="preserve">15,075*1,1*0,3</t>
  </si>
  <si>
    <t xml:space="preserve">(22,11+13,97+9,00+17,82)*0,6*0,3</t>
  </si>
  <si>
    <t xml:space="preserve">(1,35+2,6+1,35+0,59+3,45)*0,6*0,3</t>
  </si>
  <si>
    <t xml:space="preserve">17,9779</t>
  </si>
  <si>
    <t xml:space="preserve">15,075*1,1*0,15</t>
  </si>
  <si>
    <t xml:space="preserve">(22,11+13,97+9,00+17,82)*0,6*0,15</t>
  </si>
  <si>
    <t xml:space="preserve">(1,35+2,6+1,35+0,59+3,45)*0,6*0,15</t>
  </si>
  <si>
    <t xml:space="preserve">8,898</t>
  </si>
  <si>
    <t xml:space="preserve">15,075*2,0</t>
  </si>
  <si>
    <t xml:space="preserve">(22,11+13,97+9,00+17,82)*2,0</t>
  </si>
  <si>
    <t xml:space="preserve">(1,35+2,6+1,35+0,59+3,45)*2,0</t>
  </si>
  <si>
    <t xml:space="preserve">275321211R00</t>
  </si>
  <si>
    <t xml:space="preserve">Železobeton základových patek C 12/15</t>
  </si>
  <si>
    <t xml:space="preserve">0,3*0,3*0,6</t>
  </si>
  <si>
    <t xml:space="preserve">275361221R00</t>
  </si>
  <si>
    <t xml:space="preserve">Výztuž základových patek z betonářské ocelí 10216</t>
  </si>
  <si>
    <t xml:space="preserve">0,025</t>
  </si>
  <si>
    <t xml:space="preserve">nová dlažba okap chodníku : </t>
  </si>
  <si>
    <t xml:space="preserve">15,075*1,0</t>
  </si>
  <si>
    <t xml:space="preserve">(22,11+13,97+9,00+17,82)*0,5</t>
  </si>
  <si>
    <t xml:space="preserve">15,075*1,0*1,1</t>
  </si>
  <si>
    <t xml:space="preserve">(22,11+13,97+9,00+17,82)*0,5*1,1</t>
  </si>
  <si>
    <t xml:space="preserve">15,075+22,11+14,97+4,88+0,15+17,82</t>
  </si>
  <si>
    <t xml:space="preserve">919735122R00</t>
  </si>
  <si>
    <t xml:space="preserve">Řezání stávajícího betonového krytu tl. 5 - 10 cm, zakrácení stávající beton dlažby</t>
  </si>
  <si>
    <t xml:space="preserve">1,35+3,9+0,15+1,35+2,60</t>
  </si>
  <si>
    <t xml:space="preserve">  75*1,1</t>
  </si>
  <si>
    <t xml:space="preserve">83</t>
  </si>
  <si>
    <t xml:space="preserve">15,075*1,0*0,1</t>
  </si>
  <si>
    <t xml:space="preserve">(22,11+13,97+9,00+17,82)*0,5*0,1</t>
  </si>
  <si>
    <t xml:space="preserve">(1,35+2,6+1,35+0,59+3,45)*0,5*0,1</t>
  </si>
  <si>
    <t xml:space="preserve">(5,84-3,85+3,75+15,235+21,61+13,97+0,15+8,475+18,315+3,45+5,79-3,85)*0,6</t>
  </si>
  <si>
    <t xml:space="preserve">53,331</t>
  </si>
  <si>
    <t xml:space="preserve">Průzkum vlhkosti zdiva a revize Z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0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1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9" fillId="0" borderId="5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3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7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8</v>
      </c>
      <c r="B10" s="310" t="s">
        <v>89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0</v>
      </c>
      <c r="B11" s="310" t="s">
        <v>91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4</v>
      </c>
      <c r="B13" s="310" t="s">
        <v>95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104</v>
      </c>
      <c r="B15" s="310" t="s">
        <v>10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06</v>
      </c>
      <c r="B16" s="310" t="s">
        <v>107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08</v>
      </c>
      <c r="B17" s="310" t="s">
        <v>10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14</v>
      </c>
      <c r="B18" s="310" t="s">
        <v>115</v>
      </c>
      <c r="C18" s="311"/>
      <c r="D18" s="311"/>
      <c r="E18" s="312"/>
      <c r="F18" s="313" t="s">
        <v>184</v>
      </c>
      <c r="G18" s="313"/>
      <c r="H18" s="313"/>
      <c r="I18" s="314"/>
    </row>
    <row r="19" customFormat="false" ht="11.25" hidden="false" customHeight="false" outlineLevel="0" collapsed="false">
      <c r="A19" s="309" t="s">
        <v>118</v>
      </c>
      <c r="B19" s="310" t="s">
        <v>119</v>
      </c>
      <c r="C19" s="311"/>
      <c r="D19" s="311"/>
      <c r="E19" s="312"/>
      <c r="F19" s="313" t="s">
        <v>184</v>
      </c>
      <c r="G19" s="313"/>
      <c r="H19" s="313"/>
      <c r="I19" s="314"/>
    </row>
    <row r="20" customFormat="false" ht="11.25" hidden="false" customHeight="false" outlineLevel="0" collapsed="false">
      <c r="A20" s="309" t="s">
        <v>130</v>
      </c>
      <c r="B20" s="310" t="s">
        <v>131</v>
      </c>
      <c r="C20" s="311"/>
      <c r="D20" s="311"/>
      <c r="E20" s="312"/>
      <c r="F20" s="313" t="s">
        <v>185</v>
      </c>
      <c r="G20" s="313"/>
      <c r="H20" s="313"/>
      <c r="I20" s="314"/>
    </row>
    <row r="21" customFormat="false" ht="11.25" hidden="false" customHeight="false" outlineLevel="0" collapsed="false">
      <c r="A21" s="309" t="s">
        <v>134</v>
      </c>
      <c r="B21" s="310" t="s">
        <v>135</v>
      </c>
      <c r="C21" s="311"/>
      <c r="D21" s="311"/>
      <c r="E21" s="312"/>
      <c r="F21" s="313" t="s">
        <v>233</v>
      </c>
      <c r="G21" s="313"/>
      <c r="H21" s="313"/>
      <c r="I21" s="314"/>
    </row>
    <row r="22" customFormat="false" ht="12" hidden="false" customHeight="false" outlineLevel="0" collapsed="false">
      <c r="A22" s="315"/>
      <c r="B22" s="316" t="s">
        <v>195</v>
      </c>
      <c r="C22" s="317"/>
      <c r="D22" s="317"/>
      <c r="E22" s="318"/>
      <c r="F22" s="319"/>
      <c r="G22" s="319"/>
      <c r="H22" s="319"/>
      <c r="I22" s="320" t="n">
        <f aca="false">SUM(I7:I21)</f>
        <v>0</v>
      </c>
    </row>
    <row r="23" customFormat="false" ht="11.25" hidden="false" customHeight="false" outlineLevel="0" collapsed="false">
      <c r="A23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9" activeCellId="0" sqref="C2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36</v>
      </c>
      <c r="C25" s="342" t="s">
        <v>237</v>
      </c>
      <c r="D25" s="343" t="s">
        <v>238</v>
      </c>
      <c r="E25" s="344" t="n">
        <v>0.07613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39</v>
      </c>
      <c r="D26" s="363"/>
      <c r="E26" s="364" t="n">
        <v>0.0761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 t="n">
        <v>3</v>
      </c>
      <c r="B27" s="341" t="s">
        <v>240</v>
      </c>
      <c r="C27" s="342" t="s">
        <v>241</v>
      </c>
      <c r="D27" s="343" t="s">
        <v>238</v>
      </c>
      <c r="E27" s="344" t="n">
        <v>0.189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242</v>
      </c>
      <c r="D28" s="363"/>
      <c r="E28" s="364" t="n">
        <v>0.189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0" collapsed="false">
      <c r="A29" s="356" t="s">
        <v>196</v>
      </c>
      <c r="B29" s="357" t="s">
        <v>80</v>
      </c>
      <c r="C29" s="358" t="s">
        <v>81</v>
      </c>
      <c r="D29" s="359"/>
      <c r="E29" s="360"/>
      <c r="F29" s="361" t="n">
        <f aca="false">SUM(G30:G227)</f>
        <v>0</v>
      </c>
      <c r="G29" s="361"/>
      <c r="H29" s="242"/>
      <c r="I29" s="242"/>
      <c r="J29" s="242"/>
    </row>
    <row r="30" customFormat="false" ht="12.75" hidden="false" customHeight="false" outlineLevel="1" collapsed="false">
      <c r="A30" s="340" t="n">
        <v>4</v>
      </c>
      <c r="B30" s="341" t="s">
        <v>243</v>
      </c>
      <c r="C30" s="365" t="s">
        <v>244</v>
      </c>
      <c r="D30" s="343" t="s">
        <v>209</v>
      </c>
      <c r="E30" s="344" t="n">
        <v>235.5</v>
      </c>
      <c r="F30" s="345"/>
      <c r="G30" s="346" t="n">
        <f aca="false">E30*F30</f>
        <v>0</v>
      </c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45</v>
      </c>
      <c r="D31" s="363"/>
      <c r="E31" s="364" t="n">
        <v>235.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 t="n">
        <v>5</v>
      </c>
      <c r="B32" s="341" t="s">
        <v>246</v>
      </c>
      <c r="C32" s="342" t="s">
        <v>247</v>
      </c>
      <c r="D32" s="343" t="s">
        <v>248</v>
      </c>
      <c r="E32" s="344" t="n">
        <v>22.95</v>
      </c>
      <c r="F32" s="345"/>
      <c r="G32" s="346" t="n">
        <f aca="false">E32*F32</f>
        <v>0</v>
      </c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49</v>
      </c>
      <c r="D33" s="363"/>
      <c r="E33" s="364" t="n">
        <v>22.9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6</v>
      </c>
      <c r="B34" s="341" t="s">
        <v>250</v>
      </c>
      <c r="C34" s="342" t="s">
        <v>251</v>
      </c>
      <c r="D34" s="343" t="s">
        <v>209</v>
      </c>
      <c r="E34" s="344" t="n">
        <v>116.01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252</v>
      </c>
      <c r="D35" s="363"/>
      <c r="E35" s="364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253</v>
      </c>
      <c r="D36" s="363"/>
      <c r="E36" s="364" t="n">
        <v>5.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254</v>
      </c>
      <c r="D37" s="363"/>
      <c r="E37" s="364" t="n">
        <v>8.64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55</v>
      </c>
      <c r="D38" s="363"/>
      <c r="E38" s="364" t="n">
        <v>10.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56</v>
      </c>
      <c r="D39" s="363"/>
      <c r="E39" s="364" t="n">
        <v>15.39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79" t="s">
        <v>257</v>
      </c>
      <c r="D40" s="380"/>
      <c r="E40" s="381" t="n">
        <v>40.23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/>
      <c r="D41" s="363"/>
      <c r="E41" s="364"/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8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259</v>
      </c>
      <c r="D43" s="363"/>
      <c r="E43" s="364" t="n">
        <v>12.96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260</v>
      </c>
      <c r="D44" s="363"/>
      <c r="E44" s="364" t="n">
        <v>3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261</v>
      </c>
      <c r="D45" s="363"/>
      <c r="E45" s="364" t="n">
        <v>8.64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25.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62</v>
      </c>
      <c r="D47" s="363"/>
      <c r="E47" s="364"/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253</v>
      </c>
      <c r="D48" s="363"/>
      <c r="E48" s="364" t="n">
        <v>5.4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255</v>
      </c>
      <c r="D49" s="363"/>
      <c r="E49" s="364" t="n">
        <v>10.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254</v>
      </c>
      <c r="D50" s="363"/>
      <c r="E50" s="364" t="n">
        <v>8.6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263</v>
      </c>
      <c r="D51" s="363"/>
      <c r="E51" s="364" t="n">
        <v>2.7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79" t="s">
        <v>257</v>
      </c>
      <c r="D52" s="380"/>
      <c r="E52" s="381" t="n">
        <v>27.5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4</v>
      </c>
      <c r="D53" s="363"/>
      <c r="E53" s="364"/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259</v>
      </c>
      <c r="D54" s="363"/>
      <c r="E54" s="364" t="n">
        <v>12.9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65</v>
      </c>
      <c r="D55" s="363"/>
      <c r="E55" s="364" t="n">
        <v>10.0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79" t="s">
        <v>257</v>
      </c>
      <c r="D56" s="380"/>
      <c r="E56" s="381" t="n">
        <v>23.04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266</v>
      </c>
      <c r="C57" s="365" t="s">
        <v>267</v>
      </c>
      <c r="D57" s="343" t="s">
        <v>248</v>
      </c>
      <c r="E57" s="344" t="n">
        <v>13.06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268</v>
      </c>
      <c r="D58" s="363"/>
      <c r="E58" s="364" t="n">
        <v>13.06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 t="n">
        <v>8</v>
      </c>
      <c r="B59" s="341" t="s">
        <v>269</v>
      </c>
      <c r="C59" s="365" t="s">
        <v>270</v>
      </c>
      <c r="D59" s="343" t="s">
        <v>248</v>
      </c>
      <c r="E59" s="344" t="n">
        <v>22.95</v>
      </c>
      <c r="F59" s="345"/>
      <c r="G59" s="346" t="n">
        <f aca="false">E59*F59</f>
        <v>0</v>
      </c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271</v>
      </c>
      <c r="D60" s="363"/>
      <c r="E60" s="364" t="n">
        <v>22.95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22.5" hidden="false" customHeight="false" outlineLevel="1" collapsed="false">
      <c r="A61" s="340" t="n">
        <v>9</v>
      </c>
      <c r="B61" s="341" t="s">
        <v>272</v>
      </c>
      <c r="C61" s="365" t="s">
        <v>273</v>
      </c>
      <c r="D61" s="343" t="s">
        <v>209</v>
      </c>
      <c r="E61" s="344" t="n">
        <v>2.13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true" outlineLevel="1" collapsed="false">
      <c r="A62" s="340"/>
      <c r="B62" s="341"/>
      <c r="C62" s="349" t="s">
        <v>274</v>
      </c>
      <c r="D62" s="349"/>
      <c r="E62" s="349"/>
      <c r="F62" s="349"/>
      <c r="G62" s="349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50" t="str">
        <f aca="false">C62</f>
        <v>FASÁDA NAD VODOROVNOU PLOCHOU</v>
      </c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275</v>
      </c>
      <c r="D63" s="363"/>
      <c r="E63" s="364" t="n">
        <v>2.1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0</v>
      </c>
      <c r="B64" s="341" t="s">
        <v>276</v>
      </c>
      <c r="C64" s="365" t="s">
        <v>277</v>
      </c>
      <c r="D64" s="343" t="s">
        <v>209</v>
      </c>
      <c r="E64" s="344" t="n">
        <v>2.9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true" outlineLevel="1" collapsed="false">
      <c r="A65" s="340"/>
      <c r="B65" s="341"/>
      <c r="C65" s="349" t="s">
        <v>278</v>
      </c>
      <c r="D65" s="349"/>
      <c r="E65" s="349"/>
      <c r="F65" s="349"/>
      <c r="G65" s="349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50" t="str">
        <f aca="false">C65</f>
        <v>ELEKTRO SKŘÍŇ</v>
      </c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279</v>
      </c>
      <c r="D66" s="363"/>
      <c r="E66" s="364" t="n">
        <v>2.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22.5" hidden="false" customHeight="false" outlineLevel="1" collapsed="false">
      <c r="A67" s="340" t="n">
        <v>11</v>
      </c>
      <c r="B67" s="341" t="s">
        <v>280</v>
      </c>
      <c r="C67" s="365" t="s">
        <v>281</v>
      </c>
      <c r="D67" s="343" t="s">
        <v>209</v>
      </c>
      <c r="E67" s="344" t="n">
        <v>426.115</v>
      </c>
      <c r="F67" s="345"/>
      <c r="G67" s="346" t="n">
        <f aca="false">E67*F67</f>
        <v>0</v>
      </c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true" outlineLevel="1" collapsed="false">
      <c r="A68" s="340"/>
      <c r="B68" s="341"/>
      <c r="C68" s="349" t="s">
        <v>282</v>
      </c>
      <c r="D68" s="349"/>
      <c r="E68" s="349"/>
      <c r="F68" s="349"/>
      <c r="G68" s="349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50" t="str">
        <f aca="false">C68</f>
        <v>FASÁDA</v>
      </c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252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283</v>
      </c>
      <c r="D70" s="363"/>
      <c r="E70" s="364" t="n">
        <v>177.06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284</v>
      </c>
      <c r="D71" s="363"/>
      <c r="E71" s="364" t="n">
        <v>2.6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285</v>
      </c>
      <c r="D72" s="363"/>
      <c r="E72" s="364" t="n">
        <v>4.73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286</v>
      </c>
      <c r="D73" s="363"/>
      <c r="E73" s="364" t="n">
        <v>-5.4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87</v>
      </c>
      <c r="D74" s="363"/>
      <c r="E74" s="364" t="n">
        <v>-8.64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288</v>
      </c>
      <c r="D75" s="363"/>
      <c r="E75" s="364" t="n">
        <v>-10.8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289</v>
      </c>
      <c r="D76" s="363"/>
      <c r="E76" s="364" t="n">
        <v>-13.6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290</v>
      </c>
      <c r="D77" s="363"/>
      <c r="E77" s="364" t="n">
        <v>14.962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79" t="s">
        <v>257</v>
      </c>
      <c r="D78" s="380"/>
      <c r="E78" s="381" t="n">
        <v>160.8825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258</v>
      </c>
      <c r="D79" s="363"/>
      <c r="E79" s="364"/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291</v>
      </c>
      <c r="D80" s="363"/>
      <c r="E80" s="364" t="n">
        <v>52.46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92</v>
      </c>
      <c r="D81" s="363"/>
      <c r="E81" s="364" t="n">
        <v>0.715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293</v>
      </c>
      <c r="D82" s="363"/>
      <c r="E82" s="364" t="n">
        <v>1.8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294</v>
      </c>
      <c r="D83" s="363"/>
      <c r="E83" s="364" t="n">
        <v>-12.96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295</v>
      </c>
      <c r="D84" s="363"/>
      <c r="E84" s="364" t="n">
        <v>47.2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296</v>
      </c>
      <c r="D85" s="363"/>
      <c r="E85" s="364" t="n">
        <v>-3.6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297</v>
      </c>
      <c r="D86" s="363"/>
      <c r="E86" s="364" t="n">
        <v>-8.64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79" t="s">
        <v>257</v>
      </c>
      <c r="D87" s="380"/>
      <c r="E87" s="381" t="n">
        <v>77.055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2" t="s">
        <v>262</v>
      </c>
      <c r="D88" s="363"/>
      <c r="E88" s="364"/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298</v>
      </c>
      <c r="D89" s="363"/>
      <c r="E89" s="364" t="n">
        <v>96.7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299</v>
      </c>
      <c r="D90" s="363"/>
      <c r="E90" s="364" t="n">
        <v>51.0125</v>
      </c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300</v>
      </c>
      <c r="D91" s="363"/>
      <c r="E91" s="364" t="n">
        <v>0.72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286</v>
      </c>
      <c r="D92" s="363"/>
      <c r="E92" s="364" t="n">
        <v>-5.4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288</v>
      </c>
      <c r="D93" s="363"/>
      <c r="E93" s="364" t="n">
        <v>-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287</v>
      </c>
      <c r="D94" s="363"/>
      <c r="E94" s="364" t="n">
        <v>-8.64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79" t="s">
        <v>257</v>
      </c>
      <c r="D95" s="380"/>
      <c r="E95" s="381" t="n">
        <v>123.592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4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301</v>
      </c>
      <c r="D97" s="363"/>
      <c r="E97" s="364" t="n">
        <v>47.58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292</v>
      </c>
      <c r="D98" s="363"/>
      <c r="E98" s="364" t="n">
        <v>0.71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293</v>
      </c>
      <c r="D99" s="363"/>
      <c r="E99" s="364" t="n">
        <v>1.83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94</v>
      </c>
      <c r="D100" s="363"/>
      <c r="E100" s="364" t="n">
        <v>-12.96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302</v>
      </c>
      <c r="D101" s="363"/>
      <c r="E101" s="364" t="n">
        <v>37.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303</v>
      </c>
      <c r="D102" s="363"/>
      <c r="E102" s="364" t="n">
        <v>-10.08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64.58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false" outlineLevel="1" collapsed="false">
      <c r="A104" s="340" t="n">
        <v>12</v>
      </c>
      <c r="B104" s="341" t="s">
        <v>304</v>
      </c>
      <c r="C104" s="365" t="s">
        <v>305</v>
      </c>
      <c r="D104" s="343" t="s">
        <v>209</v>
      </c>
      <c r="E104" s="344" t="n">
        <v>43.29</v>
      </c>
      <c r="F104" s="345"/>
      <c r="G104" s="346" t="n">
        <f aca="false">E104*F104</f>
        <v>0</v>
      </c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true" outlineLevel="1" collapsed="false">
      <c r="A105" s="340"/>
      <c r="B105" s="341"/>
      <c r="C105" s="349" t="s">
        <v>306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OSTĚNÍ, NADPRAŽÍ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252</v>
      </c>
      <c r="D106" s="363"/>
      <c r="E106" s="364"/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/>
      <c r="B107" s="341"/>
      <c r="C107" s="362" t="s">
        <v>307</v>
      </c>
      <c r="D107" s="363"/>
      <c r="E107" s="364" t="n">
        <v>3.42</v>
      </c>
      <c r="F107" s="345"/>
      <c r="G107" s="346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308</v>
      </c>
      <c r="D108" s="363"/>
      <c r="E108" s="364" t="n">
        <v>3.6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309</v>
      </c>
      <c r="D109" s="363"/>
      <c r="E109" s="364" t="n">
        <v>4.14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310</v>
      </c>
      <c r="D110" s="363"/>
      <c r="E110" s="364" t="n">
        <v>3.33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false" outlineLevel="1" collapsed="false">
      <c r="A111" s="340"/>
      <c r="B111" s="341"/>
      <c r="C111" s="379" t="s">
        <v>257</v>
      </c>
      <c r="D111" s="380"/>
      <c r="E111" s="381" t="n">
        <v>14.49</v>
      </c>
      <c r="F111" s="345"/>
      <c r="G111" s="346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258</v>
      </c>
      <c r="D112" s="363"/>
      <c r="E112" s="364"/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/>
      <c r="B113" s="341"/>
      <c r="C113" s="362" t="s">
        <v>311</v>
      </c>
      <c r="D113" s="363"/>
      <c r="E113" s="364" t="n">
        <v>4.5</v>
      </c>
      <c r="F113" s="345"/>
      <c r="G113" s="346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312</v>
      </c>
      <c r="D114" s="363"/>
      <c r="E114" s="364" t="n">
        <v>3.72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79" t="s">
        <v>257</v>
      </c>
      <c r="D115" s="380"/>
      <c r="E115" s="381" t="n">
        <v>8.22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262</v>
      </c>
      <c r="D116" s="363"/>
      <c r="E116" s="364"/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62" t="s">
        <v>307</v>
      </c>
      <c r="D117" s="363"/>
      <c r="E117" s="364" t="n">
        <v>3.42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308</v>
      </c>
      <c r="D118" s="363"/>
      <c r="E118" s="364" t="n">
        <v>3.6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309</v>
      </c>
      <c r="D119" s="363"/>
      <c r="E119" s="364" t="n">
        <v>4.1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313</v>
      </c>
      <c r="D120" s="363"/>
      <c r="E120" s="364" t="n">
        <v>1.92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79" t="s">
        <v>257</v>
      </c>
      <c r="D121" s="380"/>
      <c r="E121" s="381" t="n">
        <v>13.08</v>
      </c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264</v>
      </c>
      <c r="D122" s="363"/>
      <c r="E122" s="364"/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311</v>
      </c>
      <c r="D123" s="363"/>
      <c r="E123" s="364" t="n">
        <v>4.5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314</v>
      </c>
      <c r="D124" s="363"/>
      <c r="E124" s="364" t="n">
        <v>3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7.5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22.5" hidden="false" customHeight="false" outlineLevel="1" collapsed="false">
      <c r="A126" s="340" t="n">
        <v>13</v>
      </c>
      <c r="B126" s="341" t="s">
        <v>315</v>
      </c>
      <c r="C126" s="365" t="s">
        <v>316</v>
      </c>
      <c r="D126" s="343" t="s">
        <v>209</v>
      </c>
      <c r="E126" s="344" t="n">
        <v>1.74</v>
      </c>
      <c r="F126" s="345"/>
      <c r="G126" s="346" t="n">
        <f aca="false">E126*F126</f>
        <v>0</v>
      </c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true" outlineLevel="1" collapsed="false">
      <c r="A127" s="340"/>
      <c r="B127" s="341"/>
      <c r="C127" s="349" t="s">
        <v>317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SOKL ELEKTRO SKŘÍNĚ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318</v>
      </c>
      <c r="D128" s="363"/>
      <c r="E128" s="364" t="n">
        <v>1.74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14</v>
      </c>
      <c r="B129" s="341" t="s">
        <v>319</v>
      </c>
      <c r="C129" s="365" t="s">
        <v>320</v>
      </c>
      <c r="D129" s="343" t="s">
        <v>209</v>
      </c>
      <c r="E129" s="344" t="n">
        <v>49.04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321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SOKL NAD UT</v>
      </c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22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učástí ETICS soklu je pancířová síťka.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252</v>
      </c>
      <c r="D132" s="363"/>
      <c r="E132" s="364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323</v>
      </c>
      <c r="D133" s="363"/>
      <c r="E133" s="364" t="n">
        <v>15.88</v>
      </c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79" t="s">
        <v>257</v>
      </c>
      <c r="D134" s="380"/>
      <c r="E134" s="381" t="n">
        <v>15.8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258</v>
      </c>
      <c r="D135" s="363"/>
      <c r="E135" s="364"/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324</v>
      </c>
      <c r="D136" s="363"/>
      <c r="E136" s="364" t="n">
        <v>4.88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325</v>
      </c>
      <c r="D137" s="363"/>
      <c r="E137" s="364" t="n">
        <v>3.75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257</v>
      </c>
      <c r="D138" s="380"/>
      <c r="E138" s="381" t="n">
        <v>8.6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2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326</v>
      </c>
      <c r="D140" s="363"/>
      <c r="E140" s="364" t="n">
        <v>9.67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327</v>
      </c>
      <c r="D141" s="363"/>
      <c r="E141" s="364" t="n">
        <v>0.4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328</v>
      </c>
      <c r="D142" s="363"/>
      <c r="E142" s="364" t="n">
        <v>5.83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79" t="s">
        <v>257</v>
      </c>
      <c r="D143" s="380"/>
      <c r="E143" s="381" t="n">
        <v>15.9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264</v>
      </c>
      <c r="D144" s="363"/>
      <c r="E144" s="364"/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324</v>
      </c>
      <c r="D145" s="363"/>
      <c r="E145" s="364" t="n">
        <v>4.88</v>
      </c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325</v>
      </c>
      <c r="D146" s="363"/>
      <c r="E146" s="364" t="n">
        <v>3.7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79" t="s">
        <v>257</v>
      </c>
      <c r="D147" s="380"/>
      <c r="E147" s="381" t="n">
        <v>8.63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22.5" hidden="false" customHeight="false" outlineLevel="1" collapsed="false">
      <c r="A148" s="340" t="n">
        <v>15</v>
      </c>
      <c r="B148" s="341" t="s">
        <v>329</v>
      </c>
      <c r="C148" s="365" t="s">
        <v>330</v>
      </c>
      <c r="D148" s="343" t="s">
        <v>209</v>
      </c>
      <c r="E148" s="344" t="n">
        <v>35.355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true" outlineLevel="1" collapsed="false">
      <c r="A149" s="340"/>
      <c r="B149" s="341"/>
      <c r="C149" s="349" t="s">
        <v>331</v>
      </c>
      <c r="D149" s="349"/>
      <c r="E149" s="349"/>
      <c r="F149" s="349"/>
      <c r="G149" s="349"/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50" t="str">
        <f aca="false">C149</f>
        <v>SOKL POD UT</v>
      </c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22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Součástí ETICS soklu je pancířová síťka.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252</v>
      </c>
      <c r="D151" s="363"/>
      <c r="E151" s="364"/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332</v>
      </c>
      <c r="D152" s="363"/>
      <c r="E152" s="364" t="n">
        <v>11.91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79" t="s">
        <v>257</v>
      </c>
      <c r="D153" s="380"/>
      <c r="E153" s="381" t="n">
        <v>11.91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258</v>
      </c>
      <c r="D154" s="363"/>
      <c r="E154" s="364"/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62" t="s">
        <v>333</v>
      </c>
      <c r="D155" s="363"/>
      <c r="E155" s="364" t="n">
        <v>3.66</v>
      </c>
      <c r="F155" s="345"/>
      <c r="G155" s="346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334</v>
      </c>
      <c r="D156" s="363"/>
      <c r="E156" s="364" t="n">
        <v>2.25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79" t="s">
        <v>257</v>
      </c>
      <c r="D157" s="380"/>
      <c r="E157" s="381" t="n">
        <v>5.91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262</v>
      </c>
      <c r="D158" s="363"/>
      <c r="E158" s="364"/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335</v>
      </c>
      <c r="D159" s="363"/>
      <c r="E159" s="364" t="n">
        <v>7.2525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/>
      <c r="B160" s="341"/>
      <c r="C160" s="362" t="s">
        <v>336</v>
      </c>
      <c r="D160" s="363"/>
      <c r="E160" s="364" t="n">
        <v>4.3725</v>
      </c>
      <c r="F160" s="345"/>
      <c r="G160" s="346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79" t="s">
        <v>257</v>
      </c>
      <c r="D161" s="380"/>
      <c r="E161" s="381" t="n">
        <v>11.625</v>
      </c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264</v>
      </c>
      <c r="D162" s="363"/>
      <c r="E162" s="364"/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333</v>
      </c>
      <c r="D163" s="363"/>
      <c r="E163" s="364" t="n">
        <v>3.6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62" t="s">
        <v>334</v>
      </c>
      <c r="D164" s="363"/>
      <c r="E164" s="364" t="n">
        <v>2.2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79" t="s">
        <v>257</v>
      </c>
      <c r="D165" s="380"/>
      <c r="E165" s="381" t="n">
        <v>5.91</v>
      </c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22.5" hidden="false" customHeight="false" outlineLevel="1" collapsed="false">
      <c r="A166" s="340" t="n">
        <v>16</v>
      </c>
      <c r="B166" s="341" t="s">
        <v>337</v>
      </c>
      <c r="C166" s="365" t="s">
        <v>338</v>
      </c>
      <c r="D166" s="343" t="s">
        <v>209</v>
      </c>
      <c r="E166" s="344" t="n">
        <v>20.04</v>
      </c>
      <c r="F166" s="345"/>
      <c r="G166" s="346" t="n">
        <f aca="false">E166*F166</f>
        <v>0</v>
      </c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true" outlineLevel="1" collapsed="false">
      <c r="A167" s="340"/>
      <c r="B167" s="341"/>
      <c r="C167" s="349" t="s">
        <v>339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PARAPETY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252</v>
      </c>
      <c r="D168" s="363"/>
      <c r="E168" s="364"/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62" t="s">
        <v>340</v>
      </c>
      <c r="D169" s="363"/>
      <c r="E169" s="364" t="n">
        <v>2.7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341</v>
      </c>
      <c r="D170" s="363"/>
      <c r="E170" s="364" t="n">
        <v>2.16</v>
      </c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340</v>
      </c>
      <c r="D171" s="363"/>
      <c r="E171" s="364" t="n">
        <v>2.7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79" t="s">
        <v>257</v>
      </c>
      <c r="D172" s="380"/>
      <c r="E172" s="381" t="n">
        <v>7.56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62" t="s">
        <v>258</v>
      </c>
      <c r="D173" s="363"/>
      <c r="E173" s="364"/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342</v>
      </c>
      <c r="D174" s="363"/>
      <c r="E174" s="364" t="n">
        <v>1.62</v>
      </c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343</v>
      </c>
      <c r="D175" s="363"/>
      <c r="E175" s="364" t="n">
        <v>0.8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2.46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/>
      <c r="B177" s="341"/>
      <c r="C177" s="362" t="s">
        <v>262</v>
      </c>
      <c r="D177" s="363"/>
      <c r="E177" s="364"/>
      <c r="F177" s="345"/>
      <c r="G177" s="346"/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340</v>
      </c>
      <c r="D178" s="363"/>
      <c r="E178" s="364" t="n">
        <v>2.7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1" collapsed="false">
      <c r="A179" s="340"/>
      <c r="B179" s="341"/>
      <c r="C179" s="362" t="s">
        <v>341</v>
      </c>
      <c r="D179" s="363"/>
      <c r="E179" s="364" t="n">
        <v>2.16</v>
      </c>
      <c r="F179" s="345"/>
      <c r="G179" s="346"/>
      <c r="H179" s="348"/>
      <c r="I179" s="348"/>
      <c r="J179" s="348"/>
      <c r="K179" s="348"/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  <c r="X179" s="348"/>
      <c r="Y179" s="348"/>
      <c r="Z179" s="348"/>
      <c r="AA179" s="348"/>
      <c r="AB179" s="348"/>
      <c r="AC179" s="348"/>
      <c r="AD179" s="348"/>
      <c r="AE179" s="348"/>
      <c r="AF179" s="348"/>
      <c r="AG179" s="348"/>
      <c r="AH179" s="348"/>
      <c r="AI179" s="348"/>
      <c r="AJ179" s="348"/>
      <c r="AK179" s="348"/>
      <c r="AL179" s="348"/>
      <c r="AM179" s="348"/>
      <c r="AN179" s="348"/>
      <c r="AO179" s="348"/>
      <c r="AP179" s="348"/>
      <c r="AQ179" s="348"/>
      <c r="AR179" s="348"/>
      <c r="AS179" s="348"/>
      <c r="AT179" s="348"/>
      <c r="AU179" s="348"/>
      <c r="AV179" s="348"/>
      <c r="AW179" s="348"/>
      <c r="AX179" s="348"/>
      <c r="AY179" s="348"/>
      <c r="AZ179" s="348"/>
      <c r="BA179" s="348"/>
      <c r="BB179" s="348"/>
      <c r="BC179" s="348"/>
      <c r="BD179" s="348"/>
      <c r="BE179" s="348"/>
      <c r="BF179" s="348"/>
      <c r="BG179" s="348"/>
      <c r="BH179" s="348"/>
    </row>
    <row r="180" customFormat="false" ht="12.75" hidden="false" customHeight="false" outlineLevel="1" collapsed="false">
      <c r="A180" s="340"/>
      <c r="B180" s="341"/>
      <c r="C180" s="362" t="s">
        <v>340</v>
      </c>
      <c r="D180" s="363"/>
      <c r="E180" s="364" t="n">
        <v>2.7</v>
      </c>
      <c r="F180" s="345"/>
      <c r="G180" s="346"/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79" t="s">
        <v>257</v>
      </c>
      <c r="D181" s="380"/>
      <c r="E181" s="381" t="n">
        <v>7.56</v>
      </c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264</v>
      </c>
      <c r="D182" s="363"/>
      <c r="E182" s="364"/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342</v>
      </c>
      <c r="D183" s="363"/>
      <c r="E183" s="364" t="n">
        <v>1.62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62" t="s">
        <v>343</v>
      </c>
      <c r="D184" s="363"/>
      <c r="E184" s="364" t="n">
        <v>0.84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79" t="s">
        <v>257</v>
      </c>
      <c r="D185" s="380"/>
      <c r="E185" s="381" t="n">
        <v>2.46</v>
      </c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 t="n">
        <v>17</v>
      </c>
      <c r="B186" s="341" t="s">
        <v>344</v>
      </c>
      <c r="C186" s="342" t="s">
        <v>345</v>
      </c>
      <c r="D186" s="343" t="s">
        <v>248</v>
      </c>
      <c r="E186" s="344" t="n">
        <v>66.8</v>
      </c>
      <c r="F186" s="345"/>
      <c r="G186" s="346" t="n">
        <f aca="false">E186*F186</f>
        <v>0</v>
      </c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62" t="s">
        <v>252</v>
      </c>
      <c r="D187" s="363"/>
      <c r="E187" s="364"/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346</v>
      </c>
      <c r="D188" s="363"/>
      <c r="E188" s="364" t="n">
        <v>9</v>
      </c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347</v>
      </c>
      <c r="D189" s="363"/>
      <c r="E189" s="364" t="n">
        <v>7.2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346</v>
      </c>
      <c r="D190" s="363"/>
      <c r="E190" s="364" t="n">
        <v>9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79" t="s">
        <v>257</v>
      </c>
      <c r="D191" s="380"/>
      <c r="E191" s="381" t="n">
        <v>25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62" t="s">
        <v>258</v>
      </c>
      <c r="D192" s="363"/>
      <c r="E192" s="364"/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348</v>
      </c>
      <c r="D193" s="363"/>
      <c r="E193" s="364" t="n">
        <v>5.4</v>
      </c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349</v>
      </c>
      <c r="D194" s="363"/>
      <c r="E194" s="364" t="n">
        <v>2.8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79" t="s">
        <v>257</v>
      </c>
      <c r="D195" s="380"/>
      <c r="E195" s="381" t="n">
        <v>8.2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262</v>
      </c>
      <c r="D196" s="363"/>
      <c r="E196" s="364"/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62" t="s">
        <v>346</v>
      </c>
      <c r="D197" s="363"/>
      <c r="E197" s="364" t="n">
        <v>9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/>
      <c r="B198" s="341"/>
      <c r="C198" s="362" t="s">
        <v>347</v>
      </c>
      <c r="D198" s="363"/>
      <c r="E198" s="364" t="n">
        <v>7.2</v>
      </c>
      <c r="F198" s="345"/>
      <c r="G198" s="346"/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346</v>
      </c>
      <c r="D199" s="363"/>
      <c r="E199" s="364" t="n">
        <v>9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/>
      <c r="B200" s="341"/>
      <c r="C200" s="379" t="s">
        <v>257</v>
      </c>
      <c r="D200" s="380"/>
      <c r="E200" s="381" t="n">
        <v>25.2</v>
      </c>
      <c r="F200" s="345"/>
      <c r="G200" s="346"/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264</v>
      </c>
      <c r="D201" s="363"/>
      <c r="E201" s="364"/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/>
      <c r="B202" s="341"/>
      <c r="C202" s="362" t="s">
        <v>348</v>
      </c>
      <c r="D202" s="363"/>
      <c r="E202" s="364" t="n">
        <v>5.4</v>
      </c>
      <c r="F202" s="345"/>
      <c r="G202" s="346"/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349</v>
      </c>
      <c r="D203" s="363"/>
      <c r="E203" s="364" t="n">
        <v>2.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/>
      <c r="B204" s="341"/>
      <c r="C204" s="379" t="s">
        <v>257</v>
      </c>
      <c r="D204" s="380"/>
      <c r="E204" s="381" t="n">
        <v>8.2</v>
      </c>
      <c r="F204" s="345"/>
      <c r="G204" s="346"/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 t="n">
        <v>18</v>
      </c>
      <c r="B205" s="341" t="s">
        <v>350</v>
      </c>
      <c r="C205" s="342" t="s">
        <v>351</v>
      </c>
      <c r="D205" s="343" t="s">
        <v>248</v>
      </c>
      <c r="E205" s="344" t="n">
        <v>144.3</v>
      </c>
      <c r="F205" s="345"/>
      <c r="G205" s="346" t="n">
        <f aca="false">E205*F205</f>
        <v>0</v>
      </c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252</v>
      </c>
      <c r="D206" s="363"/>
      <c r="E206" s="364"/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352</v>
      </c>
      <c r="D207" s="363"/>
      <c r="E207" s="364" t="n">
        <v>11.4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62" t="s">
        <v>353</v>
      </c>
      <c r="D208" s="363"/>
      <c r="E208" s="364" t="n">
        <v>12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354</v>
      </c>
      <c r="D209" s="363"/>
      <c r="E209" s="364" t="n">
        <v>13.8</v>
      </c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355</v>
      </c>
      <c r="D210" s="363"/>
      <c r="E210" s="364" t="n">
        <v>11.1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48.3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58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356</v>
      </c>
      <c r="D213" s="363"/>
      <c r="E213" s="364" t="n">
        <v>1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357</v>
      </c>
      <c r="D214" s="363"/>
      <c r="E214" s="364" t="n">
        <v>12.4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79" t="s">
        <v>257</v>
      </c>
      <c r="D215" s="380"/>
      <c r="E215" s="381" t="n">
        <v>27.4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62" t="s">
        <v>262</v>
      </c>
      <c r="D216" s="363"/>
      <c r="E216" s="364"/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352</v>
      </c>
      <c r="D217" s="363"/>
      <c r="E217" s="364" t="n">
        <v>11.4</v>
      </c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353</v>
      </c>
      <c r="D218" s="363"/>
      <c r="E218" s="364" t="n">
        <v>12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354</v>
      </c>
      <c r="D219" s="363"/>
      <c r="E219" s="364" t="n">
        <v>13.8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358</v>
      </c>
      <c r="D220" s="363"/>
      <c r="E220" s="364" t="n">
        <v>6.4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43.6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/>
      <c r="B222" s="341"/>
      <c r="C222" s="362" t="s">
        <v>264</v>
      </c>
      <c r="D222" s="363"/>
      <c r="E222" s="364"/>
      <c r="F222" s="345"/>
      <c r="G222" s="346"/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356</v>
      </c>
      <c r="D223" s="363"/>
      <c r="E223" s="364" t="n">
        <v>1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/>
      <c r="B224" s="341"/>
      <c r="C224" s="362" t="s">
        <v>359</v>
      </c>
      <c r="D224" s="363"/>
      <c r="E224" s="364" t="n">
        <v>10</v>
      </c>
      <c r="F224" s="345"/>
      <c r="G224" s="346"/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79" t="s">
        <v>257</v>
      </c>
      <c r="D225" s="380"/>
      <c r="E225" s="381" t="n">
        <v>25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19</v>
      </c>
      <c r="B226" s="341" t="s">
        <v>360</v>
      </c>
      <c r="C226" s="365" t="s">
        <v>361</v>
      </c>
      <c r="D226" s="343" t="s">
        <v>248</v>
      </c>
      <c r="E226" s="344" t="n">
        <v>66.8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62</v>
      </c>
      <c r="D227" s="363"/>
      <c r="E227" s="364" t="n">
        <v>66.8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0" collapsed="false">
      <c r="A228" s="356" t="s">
        <v>196</v>
      </c>
      <c r="B228" s="357" t="s">
        <v>88</v>
      </c>
      <c r="C228" s="358" t="s">
        <v>89</v>
      </c>
      <c r="D228" s="359"/>
      <c r="E228" s="360"/>
      <c r="F228" s="361" t="n">
        <f aca="false">SUM(G229:G260)</f>
        <v>0</v>
      </c>
      <c r="G228" s="361"/>
    </row>
    <row r="229" customFormat="false" ht="12.75" hidden="false" customHeight="false" outlineLevel="1" collapsed="false">
      <c r="A229" s="340" t="n">
        <v>20</v>
      </c>
      <c r="B229" s="341" t="s">
        <v>363</v>
      </c>
      <c r="C229" s="342" t="s">
        <v>364</v>
      </c>
      <c r="D229" s="343" t="s">
        <v>209</v>
      </c>
      <c r="E229" s="344" t="n">
        <v>580.2275</v>
      </c>
      <c r="F229" s="345"/>
      <c r="G229" s="346" t="n">
        <f aca="false">E229*F229</f>
        <v>0</v>
      </c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/>
      <c r="B230" s="341"/>
      <c r="C230" s="362" t="s">
        <v>252</v>
      </c>
      <c r="D230" s="363"/>
      <c r="E230" s="364"/>
      <c r="F230" s="345"/>
      <c r="G230" s="346"/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65</v>
      </c>
      <c r="D231" s="363"/>
      <c r="E231" s="364" t="n">
        <v>199.52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12.75" hidden="false" customHeight="false" outlineLevel="1" collapsed="false">
      <c r="A232" s="340"/>
      <c r="B232" s="341"/>
      <c r="C232" s="379" t="s">
        <v>257</v>
      </c>
      <c r="D232" s="380"/>
      <c r="E232" s="381" t="n">
        <v>199.52</v>
      </c>
      <c r="F232" s="345"/>
      <c r="G232" s="346"/>
      <c r="H232" s="348"/>
      <c r="I232" s="348"/>
      <c r="J232" s="348"/>
      <c r="K232" s="348"/>
      <c r="L232" s="348"/>
      <c r="M232" s="348"/>
      <c r="N232" s="348"/>
      <c r="O232" s="348"/>
      <c r="P232" s="348"/>
      <c r="Q232" s="348"/>
      <c r="R232" s="348"/>
      <c r="S232" s="348"/>
      <c r="T232" s="348"/>
      <c r="U232" s="348"/>
      <c r="V232" s="348"/>
      <c r="W232" s="348"/>
      <c r="X232" s="348"/>
      <c r="Y232" s="348"/>
      <c r="Z232" s="348"/>
      <c r="AA232" s="348"/>
      <c r="AB232" s="348"/>
      <c r="AC232" s="348"/>
      <c r="AD232" s="348"/>
      <c r="AE232" s="348"/>
      <c r="AF232" s="348"/>
      <c r="AG232" s="348"/>
      <c r="AH232" s="348"/>
      <c r="AI232" s="348"/>
      <c r="AJ232" s="348"/>
      <c r="AK232" s="348"/>
      <c r="AL232" s="348"/>
      <c r="AM232" s="348"/>
      <c r="AN232" s="348"/>
      <c r="AO232" s="348"/>
      <c r="AP232" s="348"/>
      <c r="AQ232" s="348"/>
      <c r="AR232" s="348"/>
      <c r="AS232" s="348"/>
      <c r="AT232" s="348"/>
      <c r="AU232" s="348"/>
      <c r="AV232" s="348"/>
      <c r="AW232" s="348"/>
      <c r="AX232" s="348"/>
      <c r="AY232" s="348"/>
      <c r="AZ232" s="348"/>
      <c r="BA232" s="348"/>
      <c r="BB232" s="348"/>
      <c r="BC232" s="348"/>
      <c r="BD232" s="348"/>
      <c r="BE232" s="348"/>
      <c r="BF232" s="348"/>
      <c r="BG232" s="348"/>
      <c r="BH232" s="348"/>
    </row>
    <row r="233" customFormat="false" ht="12.75" hidden="false" customHeight="false" outlineLevel="1" collapsed="false">
      <c r="A233" s="340"/>
      <c r="B233" s="341"/>
      <c r="C233" s="362" t="s">
        <v>258</v>
      </c>
      <c r="D233" s="363"/>
      <c r="E233" s="364"/>
      <c r="F233" s="345"/>
      <c r="G233" s="346"/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/>
      <c r="B234" s="341"/>
      <c r="C234" s="362" t="s">
        <v>366</v>
      </c>
      <c r="D234" s="363"/>
      <c r="E234" s="364" t="n">
        <v>61</v>
      </c>
      <c r="F234" s="345"/>
      <c r="G234" s="346"/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1" collapsed="false">
      <c r="A235" s="340"/>
      <c r="B235" s="341"/>
      <c r="C235" s="362" t="s">
        <v>367</v>
      </c>
      <c r="D235" s="363"/>
      <c r="E235" s="364" t="n">
        <v>51</v>
      </c>
      <c r="F235" s="345"/>
      <c r="G235" s="346"/>
      <c r="H235" s="348"/>
      <c r="I235" s="348"/>
      <c r="J235" s="348"/>
      <c r="K235" s="348"/>
      <c r="L235" s="348"/>
      <c r="M235" s="348"/>
      <c r="N235" s="348"/>
      <c r="O235" s="348"/>
      <c r="P235" s="348"/>
      <c r="Q235" s="348"/>
      <c r="R235" s="348"/>
      <c r="S235" s="348"/>
      <c r="T235" s="348"/>
      <c r="U235" s="348"/>
      <c r="V235" s="348"/>
      <c r="W235" s="348"/>
      <c r="X235" s="348"/>
      <c r="Y235" s="348"/>
      <c r="Z235" s="348"/>
      <c r="AA235" s="348"/>
      <c r="AB235" s="348"/>
      <c r="AC235" s="348"/>
      <c r="AD235" s="348"/>
      <c r="AE235" s="348"/>
      <c r="AF235" s="348"/>
      <c r="AG235" s="348"/>
      <c r="AH235" s="348"/>
      <c r="AI235" s="348"/>
      <c r="AJ235" s="348"/>
      <c r="AK235" s="348"/>
      <c r="AL235" s="348"/>
      <c r="AM235" s="348"/>
      <c r="AN235" s="348"/>
      <c r="AO235" s="348"/>
      <c r="AP235" s="348"/>
      <c r="AQ235" s="348"/>
      <c r="AR235" s="348"/>
      <c r="AS235" s="348"/>
      <c r="AT235" s="348"/>
      <c r="AU235" s="348"/>
      <c r="AV235" s="348"/>
      <c r="AW235" s="348"/>
      <c r="AX235" s="348"/>
      <c r="AY235" s="348"/>
      <c r="AZ235" s="348"/>
      <c r="BA235" s="348"/>
      <c r="BB235" s="348"/>
      <c r="BC235" s="348"/>
      <c r="BD235" s="348"/>
      <c r="BE235" s="348"/>
      <c r="BF235" s="348"/>
      <c r="BG235" s="348"/>
      <c r="BH235" s="348"/>
    </row>
    <row r="236" customFormat="false" ht="12.75" hidden="false" customHeight="false" outlineLevel="1" collapsed="false">
      <c r="A236" s="340"/>
      <c r="B236" s="341"/>
      <c r="C236" s="379" t="s">
        <v>257</v>
      </c>
      <c r="D236" s="380"/>
      <c r="E236" s="381" t="n">
        <v>112</v>
      </c>
      <c r="F236" s="345"/>
      <c r="G236" s="346"/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false" outlineLevel="1" collapsed="false">
      <c r="A237" s="340"/>
      <c r="B237" s="341"/>
      <c r="C237" s="362" t="s">
        <v>262</v>
      </c>
      <c r="D237" s="363"/>
      <c r="E237" s="364"/>
      <c r="F237" s="345"/>
      <c r="G237" s="346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48"/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false" outlineLevel="1" collapsed="false">
      <c r="A238" s="340"/>
      <c r="B238" s="341"/>
      <c r="C238" s="362" t="s">
        <v>368</v>
      </c>
      <c r="D238" s="363"/>
      <c r="E238" s="364" t="n">
        <v>111.0375</v>
      </c>
      <c r="F238" s="345"/>
      <c r="G238" s="346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48"/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1" collapsed="false">
      <c r="A239" s="340"/>
      <c r="B239" s="341"/>
      <c r="C239" s="362" t="s">
        <v>369</v>
      </c>
      <c r="D239" s="363"/>
      <c r="E239" s="364" t="n">
        <v>60.3</v>
      </c>
      <c r="F239" s="345"/>
      <c r="G239" s="346"/>
      <c r="H239" s="348"/>
      <c r="I239" s="348"/>
      <c r="J239" s="348"/>
      <c r="K239" s="348"/>
      <c r="L239" s="348"/>
      <c r="M239" s="348"/>
      <c r="N239" s="348"/>
      <c r="O239" s="348"/>
      <c r="P239" s="348"/>
      <c r="Q239" s="348"/>
      <c r="R239" s="348"/>
      <c r="S239" s="348"/>
      <c r="T239" s="348"/>
      <c r="U239" s="348"/>
      <c r="V239" s="348"/>
      <c r="W239" s="348"/>
      <c r="X239" s="348"/>
      <c r="Y239" s="348"/>
      <c r="Z239" s="348"/>
      <c r="AA239" s="348"/>
      <c r="AB239" s="348"/>
      <c r="AC239" s="348"/>
      <c r="AD239" s="348"/>
      <c r="AE239" s="348"/>
      <c r="AF239" s="348"/>
      <c r="AG239" s="348"/>
      <c r="AH239" s="348"/>
      <c r="AI239" s="348"/>
      <c r="AJ239" s="348"/>
      <c r="AK239" s="348"/>
      <c r="AL239" s="348"/>
      <c r="AM239" s="348"/>
      <c r="AN239" s="348"/>
      <c r="AO239" s="348"/>
      <c r="AP239" s="348"/>
      <c r="AQ239" s="348"/>
      <c r="AR239" s="348"/>
      <c r="AS239" s="348"/>
      <c r="AT239" s="348"/>
      <c r="AU239" s="348"/>
      <c r="AV239" s="348"/>
      <c r="AW239" s="348"/>
      <c r="AX239" s="348"/>
      <c r="AY239" s="348"/>
      <c r="AZ239" s="348"/>
      <c r="BA239" s="348"/>
      <c r="BB239" s="348"/>
      <c r="BC239" s="348"/>
      <c r="BD239" s="348"/>
      <c r="BE239" s="348"/>
      <c r="BF239" s="348"/>
      <c r="BG239" s="348"/>
      <c r="BH239" s="348"/>
    </row>
    <row r="240" customFormat="false" ht="12.75" hidden="false" customHeight="false" outlineLevel="1" collapsed="false">
      <c r="A240" s="340"/>
      <c r="B240" s="341"/>
      <c r="C240" s="379" t="s">
        <v>257</v>
      </c>
      <c r="D240" s="380"/>
      <c r="E240" s="381" t="n">
        <v>171.3375</v>
      </c>
      <c r="F240" s="345"/>
      <c r="G240" s="346"/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1" collapsed="false">
      <c r="A241" s="340"/>
      <c r="B241" s="341"/>
      <c r="C241" s="362" t="s">
        <v>264</v>
      </c>
      <c r="D241" s="363"/>
      <c r="E241" s="364"/>
      <c r="F241" s="345"/>
      <c r="G241" s="346"/>
      <c r="H241" s="348"/>
      <c r="I241" s="348"/>
      <c r="J241" s="348"/>
      <c r="K241" s="348"/>
      <c r="L241" s="348"/>
      <c r="M241" s="348"/>
      <c r="N241" s="348"/>
      <c r="O241" s="348"/>
      <c r="P241" s="348"/>
      <c r="Q241" s="348"/>
      <c r="R241" s="348"/>
      <c r="S241" s="348"/>
      <c r="T241" s="348"/>
      <c r="U241" s="348"/>
      <c r="V241" s="348"/>
      <c r="W241" s="348"/>
      <c r="X241" s="348"/>
      <c r="Y241" s="348"/>
      <c r="Z241" s="348"/>
      <c r="AA241" s="348"/>
      <c r="AB241" s="348"/>
      <c r="AC241" s="348"/>
      <c r="AD241" s="348"/>
      <c r="AE241" s="348"/>
      <c r="AF241" s="348"/>
      <c r="AG241" s="348"/>
      <c r="AH241" s="348"/>
      <c r="AI241" s="348"/>
      <c r="AJ241" s="348"/>
      <c r="AK241" s="348"/>
      <c r="AL241" s="348"/>
      <c r="AM241" s="348"/>
      <c r="AN241" s="348"/>
      <c r="AO241" s="348"/>
      <c r="AP241" s="348"/>
      <c r="AQ241" s="348"/>
      <c r="AR241" s="348"/>
      <c r="AS241" s="348"/>
      <c r="AT241" s="348"/>
      <c r="AU241" s="348"/>
      <c r="AV241" s="348"/>
      <c r="AW241" s="348"/>
      <c r="AX241" s="348"/>
      <c r="AY241" s="348"/>
      <c r="AZ241" s="348"/>
      <c r="BA241" s="348"/>
      <c r="BB241" s="348"/>
      <c r="BC241" s="348"/>
      <c r="BD241" s="348"/>
      <c r="BE241" s="348"/>
      <c r="BF241" s="348"/>
      <c r="BG241" s="348"/>
      <c r="BH241" s="348"/>
    </row>
    <row r="242" customFormat="false" ht="12.75" hidden="false" customHeight="false" outlineLevel="1" collapsed="false">
      <c r="A242" s="340"/>
      <c r="B242" s="341"/>
      <c r="C242" s="362" t="s">
        <v>370</v>
      </c>
      <c r="D242" s="363"/>
      <c r="E242" s="364" t="n">
        <v>56.12</v>
      </c>
      <c r="F242" s="345"/>
      <c r="G242" s="346"/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371</v>
      </c>
      <c r="D243" s="363"/>
      <c r="E243" s="364" t="n">
        <v>41.25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/>
      <c r="B244" s="341"/>
      <c r="C244" s="379" t="s">
        <v>257</v>
      </c>
      <c r="D244" s="380"/>
      <c r="E244" s="381" t="n">
        <v>97.37</v>
      </c>
      <c r="F244" s="345"/>
      <c r="G244" s="346"/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1" collapsed="false">
      <c r="A245" s="340" t="n">
        <v>21</v>
      </c>
      <c r="B245" s="341" t="s">
        <v>372</v>
      </c>
      <c r="C245" s="342" t="s">
        <v>373</v>
      </c>
      <c r="D245" s="343" t="s">
        <v>209</v>
      </c>
      <c r="E245" s="344" t="n">
        <v>1160.455</v>
      </c>
      <c r="F245" s="345"/>
      <c r="G245" s="346" t="n">
        <f aca="false">E245*F245</f>
        <v>0</v>
      </c>
      <c r="H245" s="348"/>
      <c r="I245" s="348"/>
      <c r="J245" s="348"/>
      <c r="K245" s="348"/>
      <c r="L245" s="348"/>
      <c r="M245" s="348"/>
      <c r="N245" s="348"/>
      <c r="O245" s="348"/>
      <c r="P245" s="348"/>
      <c r="Q245" s="348"/>
      <c r="R245" s="348"/>
      <c r="S245" s="348"/>
      <c r="T245" s="348"/>
      <c r="U245" s="348"/>
      <c r="V245" s="348"/>
      <c r="W245" s="348"/>
      <c r="X245" s="348"/>
      <c r="Y245" s="348"/>
      <c r="Z245" s="348"/>
      <c r="AA245" s="348"/>
      <c r="AB245" s="348"/>
      <c r="AC245" s="348"/>
      <c r="AD245" s="348"/>
      <c r="AE245" s="348"/>
      <c r="AF245" s="348"/>
      <c r="AG245" s="348"/>
      <c r="AH245" s="348"/>
      <c r="AI245" s="348"/>
      <c r="AJ245" s="348"/>
      <c r="AK245" s="348"/>
      <c r="AL245" s="348"/>
      <c r="AM245" s="348"/>
      <c r="AN245" s="348"/>
      <c r="AO245" s="348"/>
      <c r="AP245" s="348"/>
      <c r="AQ245" s="348"/>
      <c r="AR245" s="348"/>
      <c r="AS245" s="348"/>
      <c r="AT245" s="348"/>
      <c r="AU245" s="348"/>
      <c r="AV245" s="348"/>
      <c r="AW245" s="348"/>
      <c r="AX245" s="348"/>
      <c r="AY245" s="348"/>
      <c r="AZ245" s="348"/>
      <c r="BA245" s="348"/>
      <c r="BB245" s="348"/>
      <c r="BC245" s="348"/>
      <c r="BD245" s="348"/>
      <c r="BE245" s="348"/>
      <c r="BF245" s="348"/>
      <c r="BG245" s="348"/>
      <c r="BH245" s="348"/>
    </row>
    <row r="246" customFormat="false" ht="12.75" hidden="false" customHeight="false" outlineLevel="1" collapsed="false">
      <c r="A246" s="340"/>
      <c r="B246" s="341"/>
      <c r="C246" s="362" t="s">
        <v>374</v>
      </c>
      <c r="D246" s="363"/>
      <c r="E246" s="364" t="n">
        <v>1160.455</v>
      </c>
      <c r="F246" s="345"/>
      <c r="G246" s="346"/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12.75" hidden="false" customHeight="false" outlineLevel="1" collapsed="false">
      <c r="A247" s="340" t="n">
        <v>22</v>
      </c>
      <c r="B247" s="341" t="s">
        <v>375</v>
      </c>
      <c r="C247" s="342" t="s">
        <v>376</v>
      </c>
      <c r="D247" s="343" t="s">
        <v>209</v>
      </c>
      <c r="E247" s="344" t="n">
        <v>580.2275</v>
      </c>
      <c r="F247" s="345"/>
      <c r="G247" s="346" t="n">
        <f aca="false">E247*F247</f>
        <v>0</v>
      </c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48"/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false" outlineLevel="1" collapsed="false">
      <c r="A248" s="340"/>
      <c r="B248" s="341"/>
      <c r="C248" s="362" t="s">
        <v>377</v>
      </c>
      <c r="D248" s="363"/>
      <c r="E248" s="364" t="n">
        <v>580.2275</v>
      </c>
      <c r="F248" s="345"/>
      <c r="G248" s="346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48"/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false" outlineLevel="1" collapsed="false">
      <c r="A249" s="340" t="n">
        <v>23</v>
      </c>
      <c r="B249" s="341" t="s">
        <v>378</v>
      </c>
      <c r="C249" s="342" t="s">
        <v>379</v>
      </c>
      <c r="D249" s="343" t="s">
        <v>209</v>
      </c>
      <c r="E249" s="344" t="n">
        <v>580.2275</v>
      </c>
      <c r="F249" s="345"/>
      <c r="G249" s="346" t="n">
        <f aca="false">E249*F249</f>
        <v>0</v>
      </c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48"/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false" outlineLevel="1" collapsed="false">
      <c r="A250" s="340"/>
      <c r="B250" s="341"/>
      <c r="C250" s="362" t="s">
        <v>377</v>
      </c>
      <c r="D250" s="363"/>
      <c r="E250" s="364" t="n">
        <v>580.2275</v>
      </c>
      <c r="F250" s="345"/>
      <c r="G250" s="346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48"/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false" outlineLevel="1" collapsed="false">
      <c r="A251" s="340" t="n">
        <v>24</v>
      </c>
      <c r="B251" s="341" t="s">
        <v>380</v>
      </c>
      <c r="C251" s="342" t="s">
        <v>381</v>
      </c>
      <c r="D251" s="343" t="s">
        <v>209</v>
      </c>
      <c r="E251" s="344" t="n">
        <v>1160.455</v>
      </c>
      <c r="F251" s="345"/>
      <c r="G251" s="346" t="n">
        <f aca="false">E251*F251</f>
        <v>0</v>
      </c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48"/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1" collapsed="false">
      <c r="A252" s="340"/>
      <c r="B252" s="341"/>
      <c r="C252" s="362" t="s">
        <v>374</v>
      </c>
      <c r="D252" s="363"/>
      <c r="E252" s="364" t="n">
        <v>1160.455</v>
      </c>
      <c r="F252" s="345"/>
      <c r="G252" s="346"/>
      <c r="H252" s="348"/>
      <c r="I252" s="348"/>
      <c r="J252" s="348"/>
      <c r="K252" s="348"/>
      <c r="L252" s="348"/>
      <c r="M252" s="348"/>
      <c r="N252" s="348"/>
      <c r="O252" s="348"/>
      <c r="P252" s="348"/>
      <c r="Q252" s="348"/>
      <c r="R252" s="348"/>
      <c r="S252" s="348"/>
      <c r="T252" s="348"/>
      <c r="U252" s="348"/>
      <c r="V252" s="348"/>
      <c r="W252" s="348"/>
      <c r="X252" s="348"/>
      <c r="Y252" s="348"/>
      <c r="Z252" s="348"/>
      <c r="AA252" s="348"/>
      <c r="AB252" s="348"/>
      <c r="AC252" s="348"/>
      <c r="AD252" s="348"/>
      <c r="AE252" s="348"/>
      <c r="AF252" s="348"/>
      <c r="AG252" s="348"/>
      <c r="AH252" s="348"/>
      <c r="AI252" s="348"/>
      <c r="AJ252" s="348"/>
      <c r="AK252" s="348"/>
      <c r="AL252" s="348"/>
      <c r="AM252" s="348"/>
      <c r="AN252" s="348"/>
      <c r="AO252" s="348"/>
      <c r="AP252" s="348"/>
      <c r="AQ252" s="348"/>
      <c r="AR252" s="348"/>
      <c r="AS252" s="348"/>
      <c r="AT252" s="348"/>
      <c r="AU252" s="348"/>
      <c r="AV252" s="348"/>
      <c r="AW252" s="348"/>
      <c r="AX252" s="348"/>
      <c r="AY252" s="348"/>
      <c r="AZ252" s="348"/>
      <c r="BA252" s="348"/>
      <c r="BB252" s="348"/>
      <c r="BC252" s="348"/>
      <c r="BD252" s="348"/>
      <c r="BE252" s="348"/>
      <c r="BF252" s="348"/>
      <c r="BG252" s="348"/>
      <c r="BH252" s="348"/>
    </row>
    <row r="253" customFormat="false" ht="12.75" hidden="false" customHeight="false" outlineLevel="1" collapsed="false">
      <c r="A253" s="340" t="n">
        <v>25</v>
      </c>
      <c r="B253" s="341" t="s">
        <v>382</v>
      </c>
      <c r="C253" s="342" t="s">
        <v>383</v>
      </c>
      <c r="D253" s="343" t="s">
        <v>209</v>
      </c>
      <c r="E253" s="344" t="n">
        <v>580.2275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377</v>
      </c>
      <c r="D254" s="363"/>
      <c r="E254" s="364" t="n">
        <v>580.2275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26</v>
      </c>
      <c r="B255" s="341" t="s">
        <v>384</v>
      </c>
      <c r="C255" s="342" t="s">
        <v>385</v>
      </c>
      <c r="D255" s="343" t="s">
        <v>248</v>
      </c>
      <c r="E255" s="344" t="n">
        <v>10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386</v>
      </c>
      <c r="D256" s="363"/>
      <c r="E256" s="364" t="n">
        <v>10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27</v>
      </c>
      <c r="B257" s="341" t="s">
        <v>387</v>
      </c>
      <c r="C257" s="342" t="s">
        <v>388</v>
      </c>
      <c r="D257" s="343" t="s">
        <v>248</v>
      </c>
      <c r="E257" s="344" t="n">
        <v>20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389</v>
      </c>
      <c r="D258" s="363"/>
      <c r="E258" s="364" t="n">
        <v>20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12.75" hidden="false" customHeight="false" outlineLevel="1" collapsed="false">
      <c r="A259" s="340" t="n">
        <v>28</v>
      </c>
      <c r="B259" s="341" t="s">
        <v>390</v>
      </c>
      <c r="C259" s="342" t="s">
        <v>391</v>
      </c>
      <c r="D259" s="343" t="s">
        <v>248</v>
      </c>
      <c r="E259" s="344" t="n">
        <v>10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386</v>
      </c>
      <c r="D260" s="363"/>
      <c r="E260" s="364" t="n">
        <v>10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5.5" hidden="false" customHeight="false" outlineLevel="0" collapsed="false">
      <c r="A261" s="356" t="s">
        <v>196</v>
      </c>
      <c r="B261" s="357" t="s">
        <v>90</v>
      </c>
      <c r="C261" s="358" t="s">
        <v>91</v>
      </c>
      <c r="D261" s="359"/>
      <c r="E261" s="360"/>
      <c r="F261" s="361" t="n">
        <f aca="false">SUM(G262:G262)</f>
        <v>0</v>
      </c>
      <c r="G261" s="361"/>
    </row>
    <row r="262" customFormat="false" ht="12.75" hidden="false" customHeight="false" outlineLevel="1" collapsed="false">
      <c r="A262" s="340" t="n">
        <v>29</v>
      </c>
      <c r="B262" s="341" t="s">
        <v>392</v>
      </c>
      <c r="C262" s="342" t="s">
        <v>393</v>
      </c>
      <c r="D262" s="343" t="s">
        <v>394</v>
      </c>
      <c r="E262" s="344" t="n">
        <v>5</v>
      </c>
      <c r="F262" s="345"/>
      <c r="G262" s="346" t="n">
        <f aca="false">E262*F262</f>
        <v>0</v>
      </c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12.75" hidden="false" customHeight="false" outlineLevel="0" collapsed="false">
      <c r="A263" s="356" t="s">
        <v>196</v>
      </c>
      <c r="B263" s="357" t="s">
        <v>92</v>
      </c>
      <c r="C263" s="358" t="s">
        <v>93</v>
      </c>
      <c r="D263" s="359"/>
      <c r="E263" s="360"/>
      <c r="F263" s="361" t="n">
        <f aca="false">SUM(G264:G266)</f>
        <v>0</v>
      </c>
      <c r="G263" s="361"/>
    </row>
    <row r="264" customFormat="false" ht="12.75" hidden="false" customHeight="false" outlineLevel="1" collapsed="false">
      <c r="A264" s="340" t="n">
        <v>30</v>
      </c>
      <c r="B264" s="341" t="s">
        <v>395</v>
      </c>
      <c r="C264" s="342" t="s">
        <v>396</v>
      </c>
      <c r="D264" s="343" t="s">
        <v>397</v>
      </c>
      <c r="E264" s="344" t="n">
        <v>10</v>
      </c>
      <c r="F264" s="345"/>
      <c r="G264" s="346" t="n">
        <f aca="false">E264*F264</f>
        <v>0</v>
      </c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48"/>
      <c r="BB264" s="348"/>
      <c r="BC264" s="348"/>
      <c r="BD264" s="348"/>
      <c r="BE264" s="348"/>
      <c r="BF264" s="348"/>
      <c r="BG264" s="348"/>
      <c r="BH264" s="348"/>
    </row>
    <row r="265" customFormat="false" ht="12.75" hidden="false" customHeight="true" outlineLevel="1" collapsed="false">
      <c r="A265" s="340"/>
      <c r="B265" s="341"/>
      <c r="C265" s="349" t="s">
        <v>398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Demontáž drobných konstrukcí bránící aplikaci ETICS (např. informační tabule, držáky vlajek apod.)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true" outlineLevel="1" collapsed="false">
      <c r="A266" s="340"/>
      <c r="B266" s="341"/>
      <c r="C266" s="349" t="s">
        <v>399</v>
      </c>
      <c r="D266" s="349"/>
      <c r="E266" s="349"/>
      <c r="F266" s="349"/>
      <c r="G266" s="349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50" t="str">
        <f aca="false">C266</f>
        <v>Množství nutno upřesnit dle skutečnosti.</v>
      </c>
      <c r="BB266" s="348"/>
      <c r="BC266" s="348"/>
      <c r="BD266" s="348"/>
      <c r="BE266" s="348"/>
      <c r="BF266" s="348"/>
      <c r="BG266" s="348"/>
      <c r="BH266" s="348"/>
    </row>
    <row r="267" customFormat="false" ht="12.75" hidden="false" customHeight="false" outlineLevel="0" collapsed="false">
      <c r="A267" s="356" t="s">
        <v>196</v>
      </c>
      <c r="B267" s="357" t="s">
        <v>94</v>
      </c>
      <c r="C267" s="358" t="s">
        <v>95</v>
      </c>
      <c r="D267" s="359"/>
      <c r="E267" s="360"/>
      <c r="F267" s="361" t="n">
        <f aca="false">SUM(G268:G298)</f>
        <v>0</v>
      </c>
      <c r="G267" s="361"/>
    </row>
    <row r="268" customFormat="false" ht="12.75" hidden="false" customHeight="false" outlineLevel="1" collapsed="false">
      <c r="A268" s="340" t="n">
        <v>31</v>
      </c>
      <c r="B268" s="341" t="s">
        <v>400</v>
      </c>
      <c r="C268" s="342" t="s">
        <v>401</v>
      </c>
      <c r="D268" s="343" t="s">
        <v>209</v>
      </c>
      <c r="E268" s="344" t="n">
        <v>484.76375</v>
      </c>
      <c r="F268" s="345"/>
      <c r="G268" s="346" t="n">
        <f aca="false">E268*F268</f>
        <v>0</v>
      </c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48"/>
      <c r="BB268" s="348"/>
      <c r="BC268" s="348"/>
      <c r="BD268" s="348"/>
      <c r="BE268" s="348"/>
      <c r="BF268" s="348"/>
      <c r="BG268" s="348"/>
      <c r="BH268" s="348"/>
    </row>
    <row r="269" customFormat="false" ht="12.75" hidden="false" customHeight="false" outlineLevel="1" collapsed="false">
      <c r="A269" s="340"/>
      <c r="B269" s="341"/>
      <c r="C269" s="362" t="s">
        <v>252</v>
      </c>
      <c r="D269" s="363"/>
      <c r="E269" s="364"/>
      <c r="F269" s="345"/>
      <c r="G269" s="346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48"/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402</v>
      </c>
      <c r="D270" s="363"/>
      <c r="E270" s="364" t="n">
        <v>162.47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12.75" hidden="false" customHeight="false" outlineLevel="1" collapsed="false">
      <c r="A271" s="340"/>
      <c r="B271" s="341"/>
      <c r="C271" s="362" t="s">
        <v>403</v>
      </c>
      <c r="D271" s="363"/>
      <c r="E271" s="364" t="n">
        <v>2.28</v>
      </c>
      <c r="F271" s="345"/>
      <c r="G271" s="346"/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12.75" hidden="false" customHeight="false" outlineLevel="1" collapsed="false">
      <c r="A272" s="340"/>
      <c r="B272" s="341"/>
      <c r="C272" s="362" t="s">
        <v>404</v>
      </c>
      <c r="D272" s="363"/>
      <c r="E272" s="364" t="n">
        <v>2.4</v>
      </c>
      <c r="F272" s="345"/>
      <c r="G272" s="346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48"/>
      <c r="BB272" s="348"/>
      <c r="BC272" s="348"/>
      <c r="BD272" s="348"/>
      <c r="BE272" s="348"/>
      <c r="BF272" s="348"/>
      <c r="BG272" s="348"/>
      <c r="BH272" s="348"/>
    </row>
    <row r="273" customFormat="false" ht="12.75" hidden="false" customHeight="false" outlineLevel="1" collapsed="false">
      <c r="A273" s="340"/>
      <c r="B273" s="341"/>
      <c r="C273" s="362" t="s">
        <v>405</v>
      </c>
      <c r="D273" s="363"/>
      <c r="E273" s="364" t="n">
        <v>2.76</v>
      </c>
      <c r="F273" s="345"/>
      <c r="G273" s="346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48"/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406</v>
      </c>
      <c r="D274" s="363"/>
      <c r="E274" s="364" t="n">
        <v>2.22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12.75" hidden="false" customHeight="false" outlineLevel="1" collapsed="false">
      <c r="A275" s="340"/>
      <c r="B275" s="341"/>
      <c r="C275" s="379" t="s">
        <v>257</v>
      </c>
      <c r="D275" s="380"/>
      <c r="E275" s="381" t="n">
        <v>172.13</v>
      </c>
      <c r="F275" s="345"/>
      <c r="G275" s="346"/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12.75" hidden="false" customHeight="false" outlineLevel="1" collapsed="false">
      <c r="A276" s="340"/>
      <c r="B276" s="341"/>
      <c r="C276" s="362" t="s">
        <v>258</v>
      </c>
      <c r="D276" s="363"/>
      <c r="E276" s="364"/>
      <c r="F276" s="345"/>
      <c r="G276" s="346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48"/>
      <c r="BB276" s="348"/>
      <c r="BC276" s="348"/>
      <c r="BD276" s="348"/>
      <c r="BE276" s="348"/>
      <c r="BF276" s="348"/>
      <c r="BG276" s="348"/>
      <c r="BH276" s="348"/>
    </row>
    <row r="277" customFormat="false" ht="12.75" hidden="false" customHeight="false" outlineLevel="1" collapsed="false">
      <c r="A277" s="340"/>
      <c r="B277" s="341"/>
      <c r="C277" s="362" t="s">
        <v>407</v>
      </c>
      <c r="D277" s="363"/>
      <c r="E277" s="364" t="n">
        <v>79.8325</v>
      </c>
      <c r="F277" s="345"/>
      <c r="G277" s="346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48"/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408</v>
      </c>
      <c r="D278" s="363"/>
      <c r="E278" s="364" t="n">
        <v>3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12.75" hidden="false" customHeight="false" outlineLevel="1" collapsed="false">
      <c r="A279" s="340"/>
      <c r="B279" s="341"/>
      <c r="C279" s="362" t="s">
        <v>409</v>
      </c>
      <c r="D279" s="363"/>
      <c r="E279" s="364" t="n">
        <v>2.48</v>
      </c>
      <c r="F279" s="345"/>
      <c r="G279" s="346"/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12.75" hidden="false" customHeight="false" outlineLevel="1" collapsed="false">
      <c r="A280" s="340"/>
      <c r="B280" s="341"/>
      <c r="C280" s="379" t="s">
        <v>257</v>
      </c>
      <c r="D280" s="380"/>
      <c r="E280" s="381" t="n">
        <v>85.3125</v>
      </c>
      <c r="F280" s="345"/>
      <c r="G280" s="346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48"/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262</v>
      </c>
      <c r="D281" s="363"/>
      <c r="E281" s="364"/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12.75" hidden="false" customHeight="false" outlineLevel="1" collapsed="false">
      <c r="A282" s="340"/>
      <c r="B282" s="341"/>
      <c r="C282" s="362" t="s">
        <v>410</v>
      </c>
      <c r="D282" s="363"/>
      <c r="E282" s="364" t="n">
        <v>111.205</v>
      </c>
      <c r="F282" s="345"/>
      <c r="G282" s="346"/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12.75" hidden="false" customHeight="false" outlineLevel="1" collapsed="false">
      <c r="A283" s="340"/>
      <c r="B283" s="341"/>
      <c r="C283" s="362" t="s">
        <v>411</v>
      </c>
      <c r="D283" s="363"/>
      <c r="E283" s="364" t="n">
        <v>60.4863</v>
      </c>
      <c r="F283" s="345"/>
      <c r="G283" s="346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48"/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412</v>
      </c>
      <c r="D284" s="363"/>
      <c r="E284" s="364" t="n">
        <v>0.54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12.75" hidden="false" customHeight="false" outlineLevel="1" collapsed="false">
      <c r="A285" s="340"/>
      <c r="B285" s="341"/>
      <c r="C285" s="362" t="s">
        <v>413</v>
      </c>
      <c r="D285" s="363"/>
      <c r="E285" s="364" t="n">
        <v>-2.7</v>
      </c>
      <c r="F285" s="345"/>
      <c r="G285" s="346"/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12.75" hidden="false" customHeight="false" outlineLevel="1" collapsed="false">
      <c r="A286" s="340"/>
      <c r="B286" s="341"/>
      <c r="C286" s="362" t="s">
        <v>286</v>
      </c>
      <c r="D286" s="363"/>
      <c r="E286" s="364" t="n">
        <v>-5.4</v>
      </c>
      <c r="F286" s="345"/>
      <c r="G286" s="346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48"/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288</v>
      </c>
      <c r="D287" s="363"/>
      <c r="E287" s="364" t="n">
        <v>-10.8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12.75" hidden="false" customHeight="false" outlineLevel="1" collapsed="false">
      <c r="A288" s="340"/>
      <c r="B288" s="341"/>
      <c r="C288" s="362" t="s">
        <v>287</v>
      </c>
      <c r="D288" s="363"/>
      <c r="E288" s="364" t="n">
        <v>-8.64</v>
      </c>
      <c r="F288" s="345"/>
      <c r="G288" s="346"/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12.75" hidden="false" customHeight="false" outlineLevel="1" collapsed="false">
      <c r="A289" s="340"/>
      <c r="B289" s="341"/>
      <c r="C289" s="362" t="s">
        <v>403</v>
      </c>
      <c r="D289" s="363"/>
      <c r="E289" s="364" t="n">
        <v>2.28</v>
      </c>
      <c r="F289" s="345"/>
      <c r="G289" s="346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48"/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404</v>
      </c>
      <c r="D290" s="363"/>
      <c r="E290" s="364" t="n">
        <v>2.4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405</v>
      </c>
      <c r="D291" s="363"/>
      <c r="E291" s="364" t="n">
        <v>2.76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12.75" hidden="false" customHeight="false" outlineLevel="1" collapsed="false">
      <c r="A292" s="340"/>
      <c r="B292" s="341"/>
      <c r="C292" s="362" t="s">
        <v>414</v>
      </c>
      <c r="D292" s="363"/>
      <c r="E292" s="364" t="n">
        <v>1.28</v>
      </c>
      <c r="F292" s="345"/>
      <c r="G292" s="346"/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12.75" hidden="false" customHeight="false" outlineLevel="1" collapsed="false">
      <c r="A293" s="340"/>
      <c r="B293" s="341"/>
      <c r="C293" s="379" t="s">
        <v>257</v>
      </c>
      <c r="D293" s="380"/>
      <c r="E293" s="381" t="n">
        <v>153.4113</v>
      </c>
      <c r="F293" s="345"/>
      <c r="G293" s="346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48"/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264</v>
      </c>
      <c r="D294" s="363"/>
      <c r="E294" s="364"/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/>
      <c r="B295" s="341"/>
      <c r="C295" s="362" t="s">
        <v>415</v>
      </c>
      <c r="D295" s="363"/>
      <c r="E295" s="364" t="n">
        <v>68.91</v>
      </c>
      <c r="F295" s="345"/>
      <c r="G295" s="346"/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1" collapsed="false">
      <c r="A296" s="340"/>
      <c r="B296" s="341"/>
      <c r="C296" s="362" t="s">
        <v>408</v>
      </c>
      <c r="D296" s="363"/>
      <c r="E296" s="364" t="n">
        <v>3</v>
      </c>
      <c r="F296" s="345"/>
      <c r="G296" s="346"/>
      <c r="H296" s="348"/>
      <c r="I296" s="348"/>
      <c r="J296" s="348"/>
      <c r="K296" s="348"/>
      <c r="L296" s="348"/>
      <c r="M296" s="348"/>
      <c r="N296" s="348"/>
      <c r="O296" s="348"/>
      <c r="P296" s="348"/>
      <c r="Q296" s="348"/>
      <c r="R296" s="348"/>
      <c r="S296" s="348"/>
      <c r="T296" s="348"/>
      <c r="U296" s="348"/>
      <c r="V296" s="348"/>
      <c r="W296" s="348"/>
      <c r="X296" s="348"/>
      <c r="Y296" s="348"/>
      <c r="Z296" s="348"/>
      <c r="AA296" s="348"/>
      <c r="AB296" s="348"/>
      <c r="AC296" s="348"/>
      <c r="AD296" s="348"/>
      <c r="AE296" s="348"/>
      <c r="AF296" s="348"/>
      <c r="AG296" s="348"/>
      <c r="AH296" s="348"/>
      <c r="AI296" s="348"/>
      <c r="AJ296" s="348"/>
      <c r="AK296" s="348"/>
      <c r="AL296" s="348"/>
      <c r="AM296" s="348"/>
      <c r="AN296" s="348"/>
      <c r="AO296" s="348"/>
      <c r="AP296" s="348"/>
      <c r="AQ296" s="348"/>
      <c r="AR296" s="348"/>
      <c r="AS296" s="348"/>
      <c r="AT296" s="348"/>
      <c r="AU296" s="348"/>
      <c r="AV296" s="348"/>
      <c r="AW296" s="348"/>
      <c r="AX296" s="348"/>
      <c r="AY296" s="348"/>
      <c r="AZ296" s="348"/>
      <c r="BA296" s="348"/>
      <c r="BB296" s="348"/>
      <c r="BC296" s="348"/>
      <c r="BD296" s="348"/>
      <c r="BE296" s="348"/>
      <c r="BF296" s="348"/>
      <c r="BG296" s="348"/>
      <c r="BH296" s="348"/>
    </row>
    <row r="297" customFormat="false" ht="12.75" hidden="false" customHeight="false" outlineLevel="1" collapsed="false">
      <c r="A297" s="340"/>
      <c r="B297" s="341"/>
      <c r="C297" s="362" t="s">
        <v>416</v>
      </c>
      <c r="D297" s="363"/>
      <c r="E297" s="364" t="n">
        <v>2</v>
      </c>
      <c r="F297" s="345"/>
      <c r="G297" s="346"/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12.75" hidden="false" customHeight="false" outlineLevel="1" collapsed="false">
      <c r="A298" s="340"/>
      <c r="B298" s="341"/>
      <c r="C298" s="379" t="s">
        <v>257</v>
      </c>
      <c r="D298" s="380"/>
      <c r="E298" s="381" t="n">
        <v>73.91</v>
      </c>
      <c r="F298" s="345"/>
      <c r="G298" s="346"/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false" outlineLevel="0" collapsed="false">
      <c r="A299" s="356" t="s">
        <v>196</v>
      </c>
      <c r="B299" s="357" t="s">
        <v>96</v>
      </c>
      <c r="C299" s="358" t="s">
        <v>97</v>
      </c>
      <c r="D299" s="359"/>
      <c r="E299" s="360"/>
      <c r="F299" s="361" t="n">
        <f aca="false">SUM(G300:G300)</f>
        <v>0</v>
      </c>
      <c r="G299" s="361"/>
    </row>
    <row r="300" customFormat="false" ht="12.75" hidden="false" customHeight="false" outlineLevel="1" collapsed="false">
      <c r="A300" s="340" t="n">
        <v>32</v>
      </c>
      <c r="B300" s="341" t="s">
        <v>417</v>
      </c>
      <c r="C300" s="342" t="s">
        <v>418</v>
      </c>
      <c r="D300" s="343" t="s">
        <v>419</v>
      </c>
      <c r="E300" s="344" t="n">
        <v>21.64465</v>
      </c>
      <c r="F300" s="345"/>
      <c r="G300" s="346" t="n">
        <f aca="false">E300*F300</f>
        <v>0</v>
      </c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48"/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false" outlineLevel="0" collapsed="false">
      <c r="A301" s="356" t="s">
        <v>196</v>
      </c>
      <c r="B301" s="357" t="s">
        <v>104</v>
      </c>
      <c r="C301" s="358" t="s">
        <v>105</v>
      </c>
      <c r="D301" s="359"/>
      <c r="E301" s="360"/>
      <c r="F301" s="361" t="n">
        <f aca="false">SUM(G302:G305)</f>
        <v>0</v>
      </c>
      <c r="G301" s="361"/>
    </row>
    <row r="302" customFormat="false" ht="22.5" hidden="false" customHeight="false" outlineLevel="1" collapsed="false">
      <c r="A302" s="340" t="n">
        <v>33</v>
      </c>
      <c r="B302" s="341" t="s">
        <v>420</v>
      </c>
      <c r="C302" s="342" t="s">
        <v>421</v>
      </c>
      <c r="D302" s="343" t="s">
        <v>394</v>
      </c>
      <c r="E302" s="344" t="n">
        <v>3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true" outlineLevel="1" collapsed="false">
      <c r="A303" s="340"/>
      <c r="B303" s="341"/>
      <c r="C303" s="349" t="s">
        <v>422</v>
      </c>
      <c r="D303" s="349"/>
      <c r="E303" s="349"/>
      <c r="F303" s="349"/>
      <c r="G303" s="349"/>
      <c r="H303" s="348"/>
      <c r="I303" s="348"/>
      <c r="J303" s="348"/>
      <c r="K303" s="348"/>
      <c r="L303" s="348"/>
      <c r="M303" s="348"/>
      <c r="N303" s="348"/>
      <c r="O303" s="348"/>
      <c r="P303" s="348"/>
      <c r="Q303" s="348"/>
      <c r="R303" s="348"/>
      <c r="S303" s="348"/>
      <c r="T303" s="348"/>
      <c r="U303" s="348"/>
      <c r="V303" s="348"/>
      <c r="W303" s="348"/>
      <c r="X303" s="348"/>
      <c r="Y303" s="348"/>
      <c r="Z303" s="348"/>
      <c r="AA303" s="348"/>
      <c r="AB303" s="348"/>
      <c r="AC303" s="348"/>
      <c r="AD303" s="348"/>
      <c r="AE303" s="348"/>
      <c r="AF303" s="348"/>
      <c r="AG303" s="348"/>
      <c r="AH303" s="348"/>
      <c r="AI303" s="348"/>
      <c r="AJ303" s="348"/>
      <c r="AK303" s="348"/>
      <c r="AL303" s="348"/>
      <c r="AM303" s="348"/>
      <c r="AN303" s="348"/>
      <c r="AO303" s="348"/>
      <c r="AP303" s="348"/>
      <c r="AQ303" s="348"/>
      <c r="AR303" s="348"/>
      <c r="AS303" s="348"/>
      <c r="AT303" s="348"/>
      <c r="AU303" s="348"/>
      <c r="AV303" s="348"/>
      <c r="AW303" s="348"/>
      <c r="AX303" s="348"/>
      <c r="AY303" s="348"/>
      <c r="AZ303" s="348"/>
      <c r="BA303" s="350" t="str">
        <f aca="false">C303</f>
        <v>Lapač střešních splavenin včetně napojení na stávající kanalizaci pd terénem.</v>
      </c>
      <c r="BB303" s="348"/>
      <c r="BC303" s="348"/>
      <c r="BD303" s="348"/>
      <c r="BE303" s="348"/>
      <c r="BF303" s="348"/>
      <c r="BG303" s="348"/>
      <c r="BH303" s="348"/>
    </row>
    <row r="304" customFormat="false" ht="12.75" hidden="false" customHeight="false" outlineLevel="1" collapsed="false">
      <c r="A304" s="340"/>
      <c r="B304" s="341"/>
      <c r="C304" s="362" t="s">
        <v>74</v>
      </c>
      <c r="D304" s="363"/>
      <c r="E304" s="364" t="n">
        <v>3</v>
      </c>
      <c r="F304" s="345"/>
      <c r="G304" s="346"/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 t="n">
        <v>34</v>
      </c>
      <c r="B305" s="341" t="s">
        <v>423</v>
      </c>
      <c r="C305" s="342" t="s">
        <v>424</v>
      </c>
      <c r="D305" s="343" t="s">
        <v>34</v>
      </c>
      <c r="E305" s="344"/>
      <c r="F305" s="345"/>
      <c r="G305" s="346" t="n">
        <f aca="false">E305*F305</f>
        <v>0</v>
      </c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0" collapsed="false">
      <c r="A306" s="356" t="s">
        <v>196</v>
      </c>
      <c r="B306" s="357" t="s">
        <v>106</v>
      </c>
      <c r="C306" s="358" t="s">
        <v>107</v>
      </c>
      <c r="D306" s="359"/>
      <c r="E306" s="360"/>
      <c r="F306" s="361" t="n">
        <f aca="false">SUM(G307:G307)</f>
        <v>0</v>
      </c>
      <c r="G306" s="361"/>
    </row>
    <row r="307" customFormat="false" ht="22.5" hidden="false" customHeight="false" outlineLevel="1" collapsed="false">
      <c r="A307" s="340" t="n">
        <v>35</v>
      </c>
      <c r="B307" s="341" t="s">
        <v>425</v>
      </c>
      <c r="C307" s="342" t="s">
        <v>426</v>
      </c>
      <c r="D307" s="343" t="s">
        <v>427</v>
      </c>
      <c r="E307" s="344" t="n">
        <v>1</v>
      </c>
      <c r="F307" s="345"/>
      <c r="G307" s="346" t="n">
        <f aca="false">E307*F307</f>
        <v>0</v>
      </c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08</v>
      </c>
      <c r="C308" s="358" t="s">
        <v>109</v>
      </c>
      <c r="D308" s="359"/>
      <c r="E308" s="360"/>
      <c r="F308" s="361" t="n">
        <f aca="false">SUM(G309:G314)</f>
        <v>0</v>
      </c>
      <c r="G308" s="361"/>
    </row>
    <row r="309" customFormat="false" ht="12.75" hidden="false" customHeight="false" outlineLevel="1" collapsed="false">
      <c r="A309" s="340" t="n">
        <v>36</v>
      </c>
      <c r="B309" s="341" t="s">
        <v>428</v>
      </c>
      <c r="C309" s="342" t="s">
        <v>429</v>
      </c>
      <c r="D309" s="343" t="s">
        <v>430</v>
      </c>
      <c r="E309" s="344" t="n">
        <v>1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33.75" hidden="false" customHeight="true" outlineLevel="1" collapsed="false">
      <c r="A310" s="340"/>
      <c r="B310" s="341"/>
      <c r="C310" s="349" t="s">
        <v>431</v>
      </c>
      <c r="D310" s="349"/>
      <c r="E310" s="349"/>
      <c r="F310" s="349"/>
      <c r="G310" s="349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50" t="str">
        <f aca="false">C310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true" outlineLevel="1" collapsed="false">
      <c r="A311" s="340"/>
      <c r="B311" s="341"/>
      <c r="C311" s="349" t="s">
        <v>432</v>
      </c>
      <c r="D311" s="349"/>
      <c r="E311" s="349"/>
      <c r="F311" s="349"/>
      <c r="G311" s="349"/>
      <c r="H311" s="348"/>
      <c r="I311" s="348"/>
      <c r="J311" s="348"/>
      <c r="K311" s="348"/>
      <c r="L311" s="348"/>
      <c r="M311" s="348"/>
      <c r="N311" s="348"/>
      <c r="O311" s="348"/>
      <c r="P311" s="348"/>
      <c r="Q311" s="348"/>
      <c r="R311" s="348"/>
      <c r="S311" s="348"/>
      <c r="T311" s="348"/>
      <c r="U311" s="348"/>
      <c r="V311" s="348"/>
      <c r="W311" s="348"/>
      <c r="X311" s="348"/>
      <c r="Y311" s="348"/>
      <c r="Z311" s="348"/>
      <c r="AA311" s="348"/>
      <c r="AB311" s="348"/>
      <c r="AC311" s="348"/>
      <c r="AD311" s="348"/>
      <c r="AE311" s="348"/>
      <c r="AF311" s="348"/>
      <c r="AG311" s="348"/>
      <c r="AH311" s="348"/>
      <c r="AI311" s="348"/>
      <c r="AJ311" s="348"/>
      <c r="AK311" s="348"/>
      <c r="AL311" s="348"/>
      <c r="AM311" s="348"/>
      <c r="AN311" s="348"/>
      <c r="AO311" s="348"/>
      <c r="AP311" s="348"/>
      <c r="AQ311" s="348"/>
      <c r="AR311" s="348"/>
      <c r="AS311" s="348"/>
      <c r="AT311" s="348"/>
      <c r="AU311" s="348"/>
      <c r="AV311" s="348"/>
      <c r="AW311" s="348"/>
      <c r="AX311" s="348"/>
      <c r="AY311" s="348"/>
      <c r="AZ311" s="348"/>
      <c r="BA311" s="350" t="str">
        <f aca="false">C311</f>
        <v>- přepočítat hydrauliku otopného systému</v>
      </c>
      <c r="BB311" s="348"/>
      <c r="BC311" s="348"/>
      <c r="BD311" s="348"/>
      <c r="BE311" s="348"/>
      <c r="BF311" s="348"/>
      <c r="BG311" s="348"/>
      <c r="BH311" s="348"/>
    </row>
    <row r="312" customFormat="false" ht="12.75" hidden="false" customHeight="true" outlineLevel="1" collapsed="false">
      <c r="A312" s="340"/>
      <c r="B312" s="341"/>
      <c r="C312" s="349" t="s">
        <v>433</v>
      </c>
      <c r="D312" s="349"/>
      <c r="E312" s="349"/>
      <c r="F312" s="349"/>
      <c r="G312" s="349"/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50" t="str">
        <f aca="false">C312</f>
        <v>- revidovat nastavení topné křivky ekvitermní regulace</v>
      </c>
      <c r="BB312" s="348"/>
      <c r="BC312" s="348"/>
      <c r="BD312" s="348"/>
      <c r="BE312" s="348"/>
      <c r="BF312" s="348"/>
      <c r="BG312" s="348"/>
      <c r="BH312" s="348"/>
    </row>
    <row r="313" customFormat="false" ht="12.75" hidden="false" customHeight="true" outlineLevel="1" collapsed="false">
      <c r="A313" s="340"/>
      <c r="B313" s="341"/>
      <c r="C313" s="349" t="s">
        <v>434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- snížit náběhovou teplotu topné vody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true" outlineLevel="1" collapsed="false">
      <c r="A314" s="340"/>
      <c r="B314" s="341"/>
      <c r="C314" s="349" t="s">
        <v>435</v>
      </c>
      <c r="D314" s="349"/>
      <c r="E314" s="349"/>
      <c r="F314" s="349"/>
      <c r="G314" s="349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50" t="str">
        <f aca="false">C314</f>
        <v>Regulace bude zajištěna zhotovitelem v součinnosti s vlastníkem a provozovatelem.</v>
      </c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14</v>
      </c>
      <c r="C315" s="358" t="s">
        <v>115</v>
      </c>
      <c r="D315" s="359"/>
      <c r="E315" s="360"/>
      <c r="F315" s="361" t="n">
        <f aca="false">SUM(G316:G385)</f>
        <v>0</v>
      </c>
      <c r="G315" s="361"/>
    </row>
    <row r="316" customFormat="false" ht="12.75" hidden="false" customHeight="false" outlineLevel="1" collapsed="false">
      <c r="A316" s="340" t="n">
        <v>37</v>
      </c>
      <c r="B316" s="341" t="s">
        <v>436</v>
      </c>
      <c r="C316" s="342" t="s">
        <v>437</v>
      </c>
      <c r="D316" s="343" t="s">
        <v>248</v>
      </c>
      <c r="E316" s="344" t="n">
        <v>4.9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true" outlineLevel="1" collapsed="false">
      <c r="A317" s="340"/>
      <c r="B317" s="341"/>
      <c r="C317" s="349" t="s">
        <v>438</v>
      </c>
      <c r="D317" s="349"/>
      <c r="E317" s="349"/>
      <c r="F317" s="349"/>
      <c r="G317" s="349"/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50" t="str">
        <f aca="false">C317</f>
        <v>systémová ukončovací lišta z lakovaného hliníku</v>
      </c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/>
      <c r="B318" s="341"/>
      <c r="C318" s="362" t="s">
        <v>439</v>
      </c>
      <c r="D318" s="363"/>
      <c r="E318" s="364" t="n">
        <v>4.9</v>
      </c>
      <c r="F318" s="345"/>
      <c r="G318" s="346"/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38</v>
      </c>
      <c r="B319" s="341" t="s">
        <v>440</v>
      </c>
      <c r="C319" s="342" t="s">
        <v>441</v>
      </c>
      <c r="D319" s="343" t="s">
        <v>248</v>
      </c>
      <c r="E319" s="344" t="n">
        <v>8.6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/>
      <c r="B320" s="341"/>
      <c r="C320" s="362" t="s">
        <v>442</v>
      </c>
      <c r="D320" s="363"/>
      <c r="E320" s="364" t="n">
        <v>8.6</v>
      </c>
      <c r="F320" s="345"/>
      <c r="G320" s="346"/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39</v>
      </c>
      <c r="B321" s="341" t="s">
        <v>443</v>
      </c>
      <c r="C321" s="342" t="s">
        <v>444</v>
      </c>
      <c r="D321" s="343" t="s">
        <v>248</v>
      </c>
      <c r="E321" s="344" t="n">
        <v>4.3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2.75" hidden="false" customHeight="false" outlineLevel="1" collapsed="false">
      <c r="A322" s="340"/>
      <c r="B322" s="341"/>
      <c r="C322" s="362" t="s">
        <v>445</v>
      </c>
      <c r="D322" s="363"/>
      <c r="E322" s="364" t="n">
        <v>4.3</v>
      </c>
      <c r="F322" s="345"/>
      <c r="G322" s="346"/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1" collapsed="false">
      <c r="A323" s="340" t="n">
        <v>40</v>
      </c>
      <c r="B323" s="341" t="s">
        <v>446</v>
      </c>
      <c r="C323" s="342" t="s">
        <v>447</v>
      </c>
      <c r="D323" s="343" t="s">
        <v>248</v>
      </c>
      <c r="E323" s="344" t="n">
        <v>4.5</v>
      </c>
      <c r="F323" s="345"/>
      <c r="G323" s="346" t="n">
        <f aca="false">E323*F323</f>
        <v>0</v>
      </c>
      <c r="H323" s="348"/>
      <c r="I323" s="348"/>
      <c r="J323" s="348"/>
      <c r="K323" s="348"/>
      <c r="L323" s="348"/>
      <c r="M323" s="348"/>
      <c r="N323" s="348"/>
      <c r="O323" s="348"/>
      <c r="P323" s="348"/>
      <c r="Q323" s="348"/>
      <c r="R323" s="348"/>
      <c r="S323" s="348"/>
      <c r="T323" s="348"/>
      <c r="U323" s="348"/>
      <c r="V323" s="348"/>
      <c r="W323" s="348"/>
      <c r="X323" s="348"/>
      <c r="Y323" s="348"/>
      <c r="Z323" s="348"/>
      <c r="AA323" s="348"/>
      <c r="AB323" s="348"/>
      <c r="AC323" s="348"/>
      <c r="AD323" s="348"/>
      <c r="AE323" s="348"/>
      <c r="AF323" s="348"/>
      <c r="AG323" s="348"/>
      <c r="AH323" s="348"/>
      <c r="AI323" s="348"/>
      <c r="AJ323" s="348"/>
      <c r="AK323" s="348"/>
      <c r="AL323" s="348"/>
      <c r="AM323" s="348"/>
      <c r="AN323" s="348"/>
      <c r="AO323" s="348"/>
      <c r="AP323" s="348"/>
      <c r="AQ323" s="348"/>
      <c r="AR323" s="348"/>
      <c r="AS323" s="348"/>
      <c r="AT323" s="348"/>
      <c r="AU323" s="348"/>
      <c r="AV323" s="348"/>
      <c r="AW323" s="348"/>
      <c r="AX323" s="348"/>
      <c r="AY323" s="348"/>
      <c r="AZ323" s="348"/>
      <c r="BA323" s="348"/>
      <c r="BB323" s="348"/>
      <c r="BC323" s="348"/>
      <c r="BD323" s="348"/>
      <c r="BE323" s="348"/>
      <c r="BF323" s="348"/>
      <c r="BG323" s="348"/>
      <c r="BH323" s="348"/>
    </row>
    <row r="324" customFormat="false" ht="12.75" hidden="false" customHeight="false" outlineLevel="1" collapsed="false">
      <c r="A324" s="340"/>
      <c r="B324" s="341"/>
      <c r="C324" s="362" t="s">
        <v>448</v>
      </c>
      <c r="D324" s="363"/>
      <c r="E324" s="364" t="n">
        <v>4.5</v>
      </c>
      <c r="F324" s="345"/>
      <c r="G324" s="346"/>
      <c r="H324" s="348"/>
      <c r="I324" s="348"/>
      <c r="J324" s="348"/>
      <c r="K324" s="348"/>
      <c r="L324" s="348"/>
      <c r="M324" s="348"/>
      <c r="N324" s="348"/>
      <c r="O324" s="348"/>
      <c r="P324" s="348"/>
      <c r="Q324" s="348"/>
      <c r="R324" s="348"/>
      <c r="S324" s="348"/>
      <c r="T324" s="348"/>
      <c r="U324" s="348"/>
      <c r="V324" s="348"/>
      <c r="W324" s="348"/>
      <c r="X324" s="348"/>
      <c r="Y324" s="348"/>
      <c r="Z324" s="348"/>
      <c r="AA324" s="348"/>
      <c r="AB324" s="348"/>
      <c r="AC324" s="348"/>
      <c r="AD324" s="348"/>
      <c r="AE324" s="348"/>
      <c r="AF324" s="348"/>
      <c r="AG324" s="348"/>
      <c r="AH324" s="348"/>
      <c r="AI324" s="348"/>
      <c r="AJ324" s="348"/>
      <c r="AK324" s="348"/>
      <c r="AL324" s="348"/>
      <c r="AM324" s="348"/>
      <c r="AN324" s="348"/>
      <c r="AO324" s="348"/>
      <c r="AP324" s="348"/>
      <c r="AQ324" s="348"/>
      <c r="AR324" s="348"/>
      <c r="AS324" s="348"/>
      <c r="AT324" s="348"/>
      <c r="AU324" s="348"/>
      <c r="AV324" s="348"/>
      <c r="AW324" s="348"/>
      <c r="AX324" s="348"/>
      <c r="AY324" s="348"/>
      <c r="AZ324" s="348"/>
      <c r="BA324" s="348"/>
      <c r="BB324" s="348"/>
      <c r="BC324" s="348"/>
      <c r="BD324" s="348"/>
      <c r="BE324" s="348"/>
      <c r="BF324" s="348"/>
      <c r="BG324" s="348"/>
      <c r="BH324" s="348"/>
    </row>
    <row r="325" customFormat="false" ht="22.5" hidden="false" customHeight="false" outlineLevel="1" collapsed="false">
      <c r="A325" s="340" t="n">
        <v>41</v>
      </c>
      <c r="B325" s="341" t="s">
        <v>449</v>
      </c>
      <c r="C325" s="342" t="s">
        <v>450</v>
      </c>
      <c r="D325" s="343" t="s">
        <v>248</v>
      </c>
      <c r="E325" s="344" t="n">
        <v>11.1</v>
      </c>
      <c r="F325" s="345"/>
      <c r="G325" s="346" t="n">
        <f aca="false">E325*F325</f>
        <v>0</v>
      </c>
      <c r="H325" s="348"/>
      <c r="I325" s="348"/>
      <c r="J325" s="348"/>
      <c r="K325" s="348"/>
      <c r="L325" s="348"/>
      <c r="M325" s="348"/>
      <c r="N325" s="348"/>
      <c r="O325" s="348"/>
      <c r="P325" s="348"/>
      <c r="Q325" s="348"/>
      <c r="R325" s="348"/>
      <c r="S325" s="348"/>
      <c r="T325" s="348"/>
      <c r="U325" s="348"/>
      <c r="V325" s="348"/>
      <c r="W325" s="348"/>
      <c r="X325" s="348"/>
      <c r="Y325" s="348"/>
      <c r="Z325" s="348"/>
      <c r="AA325" s="348"/>
      <c r="AB325" s="348"/>
      <c r="AC325" s="348"/>
      <c r="AD325" s="348"/>
      <c r="AE325" s="348"/>
      <c r="AF325" s="348"/>
      <c r="AG325" s="348"/>
      <c r="AH325" s="348"/>
      <c r="AI325" s="348"/>
      <c r="AJ325" s="348"/>
      <c r="AK325" s="348"/>
      <c r="AL325" s="348"/>
      <c r="AM325" s="348"/>
      <c r="AN325" s="348"/>
      <c r="AO325" s="348"/>
      <c r="AP325" s="348"/>
      <c r="AQ325" s="348"/>
      <c r="AR325" s="348"/>
      <c r="AS325" s="348"/>
      <c r="AT325" s="348"/>
      <c r="AU325" s="348"/>
      <c r="AV325" s="348"/>
      <c r="AW325" s="348"/>
      <c r="AX325" s="348"/>
      <c r="AY325" s="348"/>
      <c r="AZ325" s="348"/>
      <c r="BA325" s="348"/>
      <c r="BB325" s="348"/>
      <c r="BC325" s="348"/>
      <c r="BD325" s="348"/>
      <c r="BE325" s="348"/>
      <c r="BF325" s="348"/>
      <c r="BG325" s="348"/>
      <c r="BH325" s="348"/>
    </row>
    <row r="326" customFormat="false" ht="22.5" hidden="false" customHeight="true" outlineLevel="1" collapsed="false">
      <c r="A326" s="340"/>
      <c r="B326" s="341"/>
      <c r="C326" s="349" t="s">
        <v>451</v>
      </c>
      <c r="D326" s="349"/>
      <c r="E326" s="349"/>
      <c r="F326" s="349"/>
      <c r="G326" s="349"/>
      <c r="H326" s="348"/>
      <c r="I326" s="348"/>
      <c r="J326" s="348"/>
      <c r="K326" s="348"/>
      <c r="L326" s="348"/>
      <c r="M326" s="348"/>
      <c r="N326" s="348"/>
      <c r="O326" s="348"/>
      <c r="P326" s="348"/>
      <c r="Q326" s="348"/>
      <c r="R326" s="348"/>
      <c r="S326" s="348"/>
      <c r="T326" s="348"/>
      <c r="U326" s="348"/>
      <c r="V326" s="348"/>
      <c r="W326" s="348"/>
      <c r="X326" s="348"/>
      <c r="Y326" s="348"/>
      <c r="Z326" s="348"/>
      <c r="AA326" s="348"/>
      <c r="AB326" s="348"/>
      <c r="AC326" s="348"/>
      <c r="AD326" s="348"/>
      <c r="AE326" s="348"/>
      <c r="AF326" s="348"/>
      <c r="AG326" s="348"/>
      <c r="AH326" s="348"/>
      <c r="AI326" s="348"/>
      <c r="AJ326" s="348"/>
      <c r="AK326" s="348"/>
      <c r="AL326" s="348"/>
      <c r="AM326" s="348"/>
      <c r="AN326" s="348"/>
      <c r="AO326" s="348"/>
      <c r="AP326" s="348"/>
      <c r="AQ326" s="348"/>
      <c r="AR326" s="348"/>
      <c r="AS326" s="348"/>
      <c r="AT326" s="348"/>
      <c r="AU326" s="348"/>
      <c r="AV326" s="348"/>
      <c r="AW326" s="348"/>
      <c r="AX326" s="348"/>
      <c r="AY326" s="348"/>
      <c r="AZ326" s="348"/>
      <c r="BA326" s="350" t="str">
        <f aca="false">C326</f>
        <v>poplastovaný pozink. plech tl. min. 0,6 mm, vzdálenost odkapávací hrany min. 30 mm, vodotěsné napojení na konstrukci stříšky</v>
      </c>
      <c r="BB326" s="348"/>
      <c r="BC326" s="348"/>
      <c r="BD326" s="348"/>
      <c r="BE326" s="348"/>
      <c r="BF326" s="348"/>
      <c r="BG326" s="348"/>
      <c r="BH326" s="348"/>
    </row>
    <row r="327" customFormat="false" ht="12.75" hidden="false" customHeight="false" outlineLevel="1" collapsed="false">
      <c r="A327" s="340"/>
      <c r="B327" s="341"/>
      <c r="C327" s="362" t="s">
        <v>452</v>
      </c>
      <c r="D327" s="363"/>
      <c r="E327" s="364" t="n">
        <v>11.1</v>
      </c>
      <c r="F327" s="345"/>
      <c r="G327" s="346"/>
      <c r="H327" s="348"/>
      <c r="I327" s="348"/>
      <c r="J327" s="348"/>
      <c r="K327" s="348"/>
      <c r="L327" s="348"/>
      <c r="M327" s="348"/>
      <c r="N327" s="348"/>
      <c r="O327" s="348"/>
      <c r="P327" s="348"/>
      <c r="Q327" s="348"/>
      <c r="R327" s="348"/>
      <c r="S327" s="348"/>
      <c r="T327" s="348"/>
      <c r="U327" s="348"/>
      <c r="V327" s="348"/>
      <c r="W327" s="348"/>
      <c r="X327" s="348"/>
      <c r="Y327" s="348"/>
      <c r="Z327" s="348"/>
      <c r="AA327" s="348"/>
      <c r="AB327" s="348"/>
      <c r="AC327" s="348"/>
      <c r="AD327" s="348"/>
      <c r="AE327" s="348"/>
      <c r="AF327" s="348"/>
      <c r="AG327" s="348"/>
      <c r="AH327" s="348"/>
      <c r="AI327" s="348"/>
      <c r="AJ327" s="348"/>
      <c r="AK327" s="348"/>
      <c r="AL327" s="348"/>
      <c r="AM327" s="348"/>
      <c r="AN327" s="348"/>
      <c r="AO327" s="348"/>
      <c r="AP327" s="348"/>
      <c r="AQ327" s="348"/>
      <c r="AR327" s="348"/>
      <c r="AS327" s="348"/>
      <c r="AT327" s="348"/>
      <c r="AU327" s="348"/>
      <c r="AV327" s="348"/>
      <c r="AW327" s="348"/>
      <c r="AX327" s="348"/>
      <c r="AY327" s="348"/>
      <c r="AZ327" s="348"/>
      <c r="BA327" s="348"/>
      <c r="BB327" s="348"/>
      <c r="BC327" s="348"/>
      <c r="BD327" s="348"/>
      <c r="BE327" s="348"/>
      <c r="BF327" s="348"/>
      <c r="BG327" s="348"/>
      <c r="BH327" s="348"/>
    </row>
    <row r="328" customFormat="false" ht="22.5" hidden="false" customHeight="false" outlineLevel="1" collapsed="false">
      <c r="A328" s="340" t="n">
        <v>42</v>
      </c>
      <c r="B328" s="341" t="s">
        <v>453</v>
      </c>
      <c r="C328" s="342" t="s">
        <v>454</v>
      </c>
      <c r="D328" s="343" t="s">
        <v>248</v>
      </c>
      <c r="E328" s="344" t="n">
        <v>6.9</v>
      </c>
      <c r="F328" s="345"/>
      <c r="G328" s="346" t="n">
        <f aca="false">E328*F328</f>
        <v>0</v>
      </c>
      <c r="H328" s="348"/>
      <c r="I328" s="348"/>
      <c r="J328" s="348"/>
      <c r="K328" s="348"/>
      <c r="L328" s="348"/>
      <c r="M328" s="348"/>
      <c r="N328" s="348"/>
      <c r="O328" s="348"/>
      <c r="P328" s="348"/>
      <c r="Q328" s="348"/>
      <c r="R328" s="348"/>
      <c r="S328" s="348"/>
      <c r="T328" s="348"/>
      <c r="U328" s="348"/>
      <c r="V328" s="348"/>
      <c r="W328" s="348"/>
      <c r="X328" s="348"/>
      <c r="Y328" s="348"/>
      <c r="Z328" s="348"/>
      <c r="AA328" s="348"/>
      <c r="AB328" s="348"/>
      <c r="AC328" s="348"/>
      <c r="AD328" s="348"/>
      <c r="AE328" s="348"/>
      <c r="AF328" s="348"/>
      <c r="AG328" s="348"/>
      <c r="AH328" s="348"/>
      <c r="AI328" s="348"/>
      <c r="AJ328" s="348"/>
      <c r="AK328" s="348"/>
      <c r="AL328" s="348"/>
      <c r="AM328" s="348"/>
      <c r="AN328" s="348"/>
      <c r="AO328" s="348"/>
      <c r="AP328" s="348"/>
      <c r="AQ328" s="348"/>
      <c r="AR328" s="348"/>
      <c r="AS328" s="348"/>
      <c r="AT328" s="348"/>
      <c r="AU328" s="348"/>
      <c r="AV328" s="348"/>
      <c r="AW328" s="348"/>
      <c r="AX328" s="348"/>
      <c r="AY328" s="348"/>
      <c r="AZ328" s="348"/>
      <c r="BA328" s="348"/>
      <c r="BB328" s="348"/>
      <c r="BC328" s="348"/>
      <c r="BD328" s="348"/>
      <c r="BE328" s="348"/>
      <c r="BF328" s="348"/>
      <c r="BG328" s="348"/>
      <c r="BH328" s="348"/>
    </row>
    <row r="329" customFormat="false" ht="22.5" hidden="false" customHeight="true" outlineLevel="1" collapsed="false">
      <c r="A329" s="340"/>
      <c r="B329" s="341"/>
      <c r="C329" s="349" t="s">
        <v>455</v>
      </c>
      <c r="D329" s="349"/>
      <c r="E329" s="349"/>
      <c r="F329" s="349"/>
      <c r="G329" s="349"/>
      <c r="H329" s="348"/>
      <c r="I329" s="348"/>
      <c r="J329" s="348"/>
      <c r="K329" s="348"/>
      <c r="L329" s="348"/>
      <c r="M329" s="348"/>
      <c r="N329" s="348"/>
      <c r="O329" s="348"/>
      <c r="P329" s="348"/>
      <c r="Q329" s="348"/>
      <c r="R329" s="348"/>
      <c r="S329" s="348"/>
      <c r="T329" s="348"/>
      <c r="U329" s="348"/>
      <c r="V329" s="348"/>
      <c r="W329" s="348"/>
      <c r="X329" s="348"/>
      <c r="Y329" s="348"/>
      <c r="Z329" s="348"/>
      <c r="AA329" s="348"/>
      <c r="AB329" s="348"/>
      <c r="AC329" s="348"/>
      <c r="AD329" s="348"/>
      <c r="AE329" s="348"/>
      <c r="AF329" s="348"/>
      <c r="AG329" s="348"/>
      <c r="AH329" s="348"/>
      <c r="AI329" s="348"/>
      <c r="AJ329" s="348"/>
      <c r="AK329" s="348"/>
      <c r="AL329" s="348"/>
      <c r="AM329" s="348"/>
      <c r="AN329" s="348"/>
      <c r="AO329" s="348"/>
      <c r="AP329" s="348"/>
      <c r="AQ329" s="348"/>
      <c r="AR329" s="348"/>
      <c r="AS329" s="348"/>
      <c r="AT329" s="348"/>
      <c r="AU329" s="348"/>
      <c r="AV329" s="348"/>
      <c r="AW329" s="348"/>
      <c r="AX329" s="348"/>
      <c r="AY329" s="348"/>
      <c r="AZ329" s="348"/>
      <c r="BA329" s="350" t="str">
        <f aca="false">C329</f>
        <v>poplastovaný pozink. plech tl. min. 0,6 mm, vytaženo na stěnu min. 150 mm, vodotěsné napojení na konstrukcí stříšky</v>
      </c>
      <c r="BB329" s="348"/>
      <c r="BC329" s="348"/>
      <c r="BD329" s="348"/>
      <c r="BE329" s="348"/>
      <c r="BF329" s="348"/>
      <c r="BG329" s="348"/>
      <c r="BH329" s="348"/>
    </row>
    <row r="330" customFormat="false" ht="12.75" hidden="false" customHeight="false" outlineLevel="1" collapsed="false">
      <c r="A330" s="340"/>
      <c r="B330" s="341"/>
      <c r="C330" s="362" t="s">
        <v>456</v>
      </c>
      <c r="D330" s="363"/>
      <c r="E330" s="364" t="n">
        <v>6.9</v>
      </c>
      <c r="F330" s="345"/>
      <c r="G330" s="346"/>
      <c r="H330" s="348"/>
      <c r="I330" s="348"/>
      <c r="J330" s="348"/>
      <c r="K330" s="348"/>
      <c r="L330" s="348"/>
      <c r="M330" s="348"/>
      <c r="N330" s="348"/>
      <c r="O330" s="348"/>
      <c r="P330" s="348"/>
      <c r="Q330" s="348"/>
      <c r="R330" s="348"/>
      <c r="S330" s="348"/>
      <c r="T330" s="348"/>
      <c r="U330" s="348"/>
      <c r="V330" s="348"/>
      <c r="W330" s="348"/>
      <c r="X330" s="348"/>
      <c r="Y330" s="348"/>
      <c r="Z330" s="348"/>
      <c r="AA330" s="348"/>
      <c r="AB330" s="348"/>
      <c r="AC330" s="348"/>
      <c r="AD330" s="348"/>
      <c r="AE330" s="348"/>
      <c r="AF330" s="348"/>
      <c r="AG330" s="348"/>
      <c r="AH330" s="348"/>
      <c r="AI330" s="348"/>
      <c r="AJ330" s="348"/>
      <c r="AK330" s="348"/>
      <c r="AL330" s="348"/>
      <c r="AM330" s="348"/>
      <c r="AN330" s="348"/>
      <c r="AO330" s="348"/>
      <c r="AP330" s="348"/>
      <c r="AQ330" s="348"/>
      <c r="AR330" s="348"/>
      <c r="AS330" s="348"/>
      <c r="AT330" s="348"/>
      <c r="AU330" s="348"/>
      <c r="AV330" s="348"/>
      <c r="AW330" s="348"/>
      <c r="AX330" s="348"/>
      <c r="AY330" s="348"/>
      <c r="AZ330" s="348"/>
      <c r="BA330" s="348"/>
      <c r="BB330" s="348"/>
      <c r="BC330" s="348"/>
      <c r="BD330" s="348"/>
      <c r="BE330" s="348"/>
      <c r="BF330" s="348"/>
      <c r="BG330" s="348"/>
      <c r="BH330" s="348"/>
    </row>
    <row r="331" customFormat="false" ht="22.5" hidden="false" customHeight="false" outlineLevel="1" collapsed="false">
      <c r="A331" s="340" t="n">
        <v>43</v>
      </c>
      <c r="B331" s="341" t="s">
        <v>457</v>
      </c>
      <c r="C331" s="342" t="s">
        <v>458</v>
      </c>
      <c r="D331" s="343" t="s">
        <v>248</v>
      </c>
      <c r="E331" s="344" t="n">
        <v>3</v>
      </c>
      <c r="F331" s="345"/>
      <c r="G331" s="346" t="n">
        <f aca="false">E331*F331</f>
        <v>0</v>
      </c>
      <c r="H331" s="348"/>
      <c r="I331" s="348"/>
      <c r="J331" s="348"/>
      <c r="K331" s="348"/>
      <c r="L331" s="348"/>
      <c r="M331" s="348"/>
      <c r="N331" s="348"/>
      <c r="O331" s="348"/>
      <c r="P331" s="348"/>
      <c r="Q331" s="348"/>
      <c r="R331" s="348"/>
      <c r="S331" s="348"/>
      <c r="T331" s="348"/>
      <c r="U331" s="348"/>
      <c r="V331" s="348"/>
      <c r="W331" s="348"/>
      <c r="X331" s="348"/>
      <c r="Y331" s="348"/>
      <c r="Z331" s="348"/>
      <c r="AA331" s="348"/>
      <c r="AB331" s="348"/>
      <c r="AC331" s="348"/>
      <c r="AD331" s="348"/>
      <c r="AE331" s="348"/>
      <c r="AF331" s="348"/>
      <c r="AG331" s="348"/>
      <c r="AH331" s="348"/>
      <c r="AI331" s="348"/>
      <c r="AJ331" s="348"/>
      <c r="AK331" s="348"/>
      <c r="AL331" s="348"/>
      <c r="AM331" s="348"/>
      <c r="AN331" s="348"/>
      <c r="AO331" s="348"/>
      <c r="AP331" s="348"/>
      <c r="AQ331" s="348"/>
      <c r="AR331" s="348"/>
      <c r="AS331" s="348"/>
      <c r="AT331" s="348"/>
      <c r="AU331" s="348"/>
      <c r="AV331" s="348"/>
      <c r="AW331" s="348"/>
      <c r="AX331" s="348"/>
      <c r="AY331" s="348"/>
      <c r="AZ331" s="348"/>
      <c r="BA331" s="348"/>
      <c r="BB331" s="348"/>
      <c r="BC331" s="348"/>
      <c r="BD331" s="348"/>
      <c r="BE331" s="348"/>
      <c r="BF331" s="348"/>
      <c r="BG331" s="348"/>
      <c r="BH331" s="348"/>
    </row>
    <row r="332" customFormat="false" ht="12.75" hidden="false" customHeight="false" outlineLevel="1" collapsed="false">
      <c r="A332" s="340"/>
      <c r="B332" s="341"/>
      <c r="C332" s="362" t="s">
        <v>459</v>
      </c>
      <c r="D332" s="363"/>
      <c r="E332" s="364" t="n">
        <v>3</v>
      </c>
      <c r="F332" s="345"/>
      <c r="G332" s="346"/>
      <c r="H332" s="348"/>
      <c r="I332" s="348"/>
      <c r="J332" s="348"/>
      <c r="K332" s="348"/>
      <c r="L332" s="348"/>
      <c r="M332" s="348"/>
      <c r="N332" s="348"/>
      <c r="O332" s="348"/>
      <c r="P332" s="348"/>
      <c r="Q332" s="348"/>
      <c r="R332" s="348"/>
      <c r="S332" s="348"/>
      <c r="T332" s="348"/>
      <c r="U332" s="348"/>
      <c r="V332" s="348"/>
      <c r="W332" s="348"/>
      <c r="X332" s="348"/>
      <c r="Y332" s="348"/>
      <c r="Z332" s="348"/>
      <c r="AA332" s="348"/>
      <c r="AB332" s="348"/>
      <c r="AC332" s="348"/>
      <c r="AD332" s="348"/>
      <c r="AE332" s="348"/>
      <c r="AF332" s="348"/>
      <c r="AG332" s="348"/>
      <c r="AH332" s="348"/>
      <c r="AI332" s="348"/>
      <c r="AJ332" s="348"/>
      <c r="AK332" s="348"/>
      <c r="AL332" s="348"/>
      <c r="AM332" s="348"/>
      <c r="AN332" s="348"/>
      <c r="AO332" s="348"/>
      <c r="AP332" s="348"/>
      <c r="AQ332" s="348"/>
      <c r="AR332" s="348"/>
      <c r="AS332" s="348"/>
      <c r="AT332" s="348"/>
      <c r="AU332" s="348"/>
      <c r="AV332" s="348"/>
      <c r="AW332" s="348"/>
      <c r="AX332" s="348"/>
      <c r="AY332" s="348"/>
      <c r="AZ332" s="348"/>
      <c r="BA332" s="348"/>
      <c r="BB332" s="348"/>
      <c r="BC332" s="348"/>
      <c r="BD332" s="348"/>
      <c r="BE332" s="348"/>
      <c r="BF332" s="348"/>
      <c r="BG332" s="348"/>
      <c r="BH332" s="348"/>
    </row>
    <row r="333" customFormat="false" ht="12.75" hidden="false" customHeight="false" outlineLevel="1" collapsed="false">
      <c r="A333" s="340" t="n">
        <v>44</v>
      </c>
      <c r="B333" s="341" t="s">
        <v>460</v>
      </c>
      <c r="C333" s="342" t="s">
        <v>461</v>
      </c>
      <c r="D333" s="343" t="s">
        <v>248</v>
      </c>
      <c r="E333" s="344" t="n">
        <v>49.2</v>
      </c>
      <c r="F333" s="345"/>
      <c r="G333" s="346" t="n">
        <f aca="false">E333*F333</f>
        <v>0</v>
      </c>
      <c r="H333" s="348"/>
      <c r="I333" s="348"/>
      <c r="J333" s="348"/>
      <c r="K333" s="348"/>
      <c r="L333" s="348"/>
      <c r="M333" s="348"/>
      <c r="N333" s="348"/>
      <c r="O333" s="348"/>
      <c r="P333" s="348"/>
      <c r="Q333" s="348"/>
      <c r="R333" s="348"/>
      <c r="S333" s="348"/>
      <c r="T333" s="348"/>
      <c r="U333" s="348"/>
      <c r="V333" s="348"/>
      <c r="W333" s="348"/>
      <c r="X333" s="348"/>
      <c r="Y333" s="348"/>
      <c r="Z333" s="348"/>
      <c r="AA333" s="348"/>
      <c r="AB333" s="348"/>
      <c r="AC333" s="348"/>
      <c r="AD333" s="348"/>
      <c r="AE333" s="348"/>
      <c r="AF333" s="348"/>
      <c r="AG333" s="348"/>
      <c r="AH333" s="348"/>
      <c r="AI333" s="348"/>
      <c r="AJ333" s="348"/>
      <c r="AK333" s="348"/>
      <c r="AL333" s="348"/>
      <c r="AM333" s="348"/>
      <c r="AN333" s="348"/>
      <c r="AO333" s="348"/>
      <c r="AP333" s="348"/>
      <c r="AQ333" s="348"/>
      <c r="AR333" s="348"/>
      <c r="AS333" s="348"/>
      <c r="AT333" s="348"/>
      <c r="AU333" s="348"/>
      <c r="AV333" s="348"/>
      <c r="AW333" s="348"/>
      <c r="AX333" s="348"/>
      <c r="AY333" s="348"/>
      <c r="AZ333" s="348"/>
      <c r="BA333" s="348"/>
      <c r="BB333" s="348"/>
      <c r="BC333" s="348"/>
      <c r="BD333" s="348"/>
      <c r="BE333" s="348"/>
      <c r="BF333" s="348"/>
      <c r="BG333" s="348"/>
      <c r="BH333" s="348"/>
    </row>
    <row r="334" customFormat="false" ht="12.75" hidden="false" customHeight="false" outlineLevel="1" collapsed="false">
      <c r="A334" s="340"/>
      <c r="B334" s="341"/>
      <c r="C334" s="362" t="s">
        <v>462</v>
      </c>
      <c r="D334" s="363"/>
      <c r="E334" s="364" t="n">
        <v>49.2</v>
      </c>
      <c r="F334" s="345"/>
      <c r="G334" s="346"/>
      <c r="H334" s="348"/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48"/>
      <c r="AB334" s="348"/>
      <c r="AC334" s="348"/>
      <c r="AD334" s="348"/>
      <c r="AE334" s="348"/>
      <c r="AF334" s="348"/>
      <c r="AG334" s="348"/>
      <c r="AH334" s="348"/>
      <c r="AI334" s="348"/>
      <c r="AJ334" s="348"/>
      <c r="AK334" s="348"/>
      <c r="AL334" s="348"/>
      <c r="AM334" s="348"/>
      <c r="AN334" s="348"/>
      <c r="AO334" s="348"/>
      <c r="AP334" s="348"/>
      <c r="AQ334" s="348"/>
      <c r="AR334" s="348"/>
      <c r="AS334" s="348"/>
      <c r="AT334" s="348"/>
      <c r="AU334" s="348"/>
      <c r="AV334" s="348"/>
      <c r="AW334" s="348"/>
      <c r="AX334" s="348"/>
      <c r="AY334" s="348"/>
      <c r="AZ334" s="348"/>
      <c r="BA334" s="348"/>
      <c r="BB334" s="348"/>
      <c r="BC334" s="348"/>
      <c r="BD334" s="348"/>
      <c r="BE334" s="348"/>
      <c r="BF334" s="348"/>
      <c r="BG334" s="348"/>
      <c r="BH334" s="348"/>
    </row>
    <row r="335" customFormat="false" ht="22.5" hidden="false" customHeight="false" outlineLevel="1" collapsed="false">
      <c r="A335" s="340" t="n">
        <v>45</v>
      </c>
      <c r="B335" s="341" t="s">
        <v>463</v>
      </c>
      <c r="C335" s="342" t="s">
        <v>464</v>
      </c>
      <c r="D335" s="343" t="s">
        <v>248</v>
      </c>
      <c r="E335" s="344" t="n">
        <v>3</v>
      </c>
      <c r="F335" s="345"/>
      <c r="G335" s="346" t="n">
        <f aca="false">E335*F335</f>
        <v>0</v>
      </c>
      <c r="H335" s="348"/>
      <c r="I335" s="348"/>
      <c r="J335" s="348"/>
      <c r="K335" s="348"/>
      <c r="L335" s="348"/>
      <c r="M335" s="348"/>
      <c r="N335" s="348"/>
      <c r="O335" s="348"/>
      <c r="P335" s="348"/>
      <c r="Q335" s="348"/>
      <c r="R335" s="348"/>
      <c r="S335" s="348"/>
      <c r="T335" s="348"/>
      <c r="U335" s="348"/>
      <c r="V335" s="348"/>
      <c r="W335" s="348"/>
      <c r="X335" s="348"/>
      <c r="Y335" s="348"/>
      <c r="Z335" s="348"/>
      <c r="AA335" s="348"/>
      <c r="AB335" s="348"/>
      <c r="AC335" s="348"/>
      <c r="AD335" s="348"/>
      <c r="AE335" s="348"/>
      <c r="AF335" s="348"/>
      <c r="AG335" s="348"/>
      <c r="AH335" s="348"/>
      <c r="AI335" s="348"/>
      <c r="AJ335" s="348"/>
      <c r="AK335" s="348"/>
      <c r="AL335" s="348"/>
      <c r="AM335" s="348"/>
      <c r="AN335" s="348"/>
      <c r="AO335" s="348"/>
      <c r="AP335" s="348"/>
      <c r="AQ335" s="348"/>
      <c r="AR335" s="348"/>
      <c r="AS335" s="348"/>
      <c r="AT335" s="348"/>
      <c r="AU335" s="348"/>
      <c r="AV335" s="348"/>
      <c r="AW335" s="348"/>
      <c r="AX335" s="348"/>
      <c r="AY335" s="348"/>
      <c r="AZ335" s="348"/>
      <c r="BA335" s="348"/>
      <c r="BB335" s="348"/>
      <c r="BC335" s="348"/>
      <c r="BD335" s="348"/>
      <c r="BE335" s="348"/>
      <c r="BF335" s="348"/>
      <c r="BG335" s="348"/>
      <c r="BH335" s="348"/>
    </row>
    <row r="336" customFormat="false" ht="12.75" hidden="false" customHeight="false" outlineLevel="1" collapsed="false">
      <c r="A336" s="340"/>
      <c r="B336" s="341"/>
      <c r="C336" s="362" t="s">
        <v>465</v>
      </c>
      <c r="D336" s="363"/>
      <c r="E336" s="364" t="n">
        <v>3</v>
      </c>
      <c r="F336" s="345"/>
      <c r="G336" s="346"/>
      <c r="H336" s="348"/>
      <c r="I336" s="348"/>
      <c r="J336" s="348"/>
      <c r="K336" s="348"/>
      <c r="L336" s="348"/>
      <c r="M336" s="348"/>
      <c r="N336" s="348"/>
      <c r="O336" s="348"/>
      <c r="P336" s="348"/>
      <c r="Q336" s="348"/>
      <c r="R336" s="348"/>
      <c r="S336" s="348"/>
      <c r="T336" s="348"/>
      <c r="U336" s="348"/>
      <c r="V336" s="348"/>
      <c r="W336" s="348"/>
      <c r="X336" s="348"/>
      <c r="Y336" s="348"/>
      <c r="Z336" s="348"/>
      <c r="AA336" s="348"/>
      <c r="AB336" s="348"/>
      <c r="AC336" s="348"/>
      <c r="AD336" s="348"/>
      <c r="AE336" s="348"/>
      <c r="AF336" s="348"/>
      <c r="AG336" s="348"/>
      <c r="AH336" s="348"/>
      <c r="AI336" s="348"/>
      <c r="AJ336" s="348"/>
      <c r="AK336" s="348"/>
      <c r="AL336" s="348"/>
      <c r="AM336" s="348"/>
      <c r="AN336" s="348"/>
      <c r="AO336" s="348"/>
      <c r="AP336" s="348"/>
      <c r="AQ336" s="348"/>
      <c r="AR336" s="348"/>
      <c r="AS336" s="348"/>
      <c r="AT336" s="348"/>
      <c r="AU336" s="348"/>
      <c r="AV336" s="348"/>
      <c r="AW336" s="348"/>
      <c r="AX336" s="348"/>
      <c r="AY336" s="348"/>
      <c r="AZ336" s="348"/>
      <c r="BA336" s="348"/>
      <c r="BB336" s="348"/>
      <c r="BC336" s="348"/>
      <c r="BD336" s="348"/>
      <c r="BE336" s="348"/>
      <c r="BF336" s="348"/>
      <c r="BG336" s="348"/>
      <c r="BH336" s="348"/>
    </row>
    <row r="337" customFormat="false" ht="22.5" hidden="false" customHeight="false" outlineLevel="1" collapsed="false">
      <c r="A337" s="340" t="n">
        <v>46</v>
      </c>
      <c r="B337" s="341" t="s">
        <v>466</v>
      </c>
      <c r="C337" s="342" t="s">
        <v>467</v>
      </c>
      <c r="D337" s="343" t="s">
        <v>248</v>
      </c>
      <c r="E337" s="344" t="n">
        <v>66.8</v>
      </c>
      <c r="F337" s="345"/>
      <c r="G337" s="346" t="n">
        <f aca="false">E337*F337</f>
        <v>0</v>
      </c>
      <c r="H337" s="348"/>
      <c r="I337" s="348"/>
      <c r="J337" s="348"/>
      <c r="K337" s="348"/>
      <c r="L337" s="348"/>
      <c r="M337" s="348"/>
      <c r="N337" s="348"/>
      <c r="O337" s="348"/>
      <c r="P337" s="348"/>
      <c r="Q337" s="348"/>
      <c r="R337" s="348"/>
      <c r="S337" s="348"/>
      <c r="T337" s="348"/>
      <c r="U337" s="348"/>
      <c r="V337" s="348"/>
      <c r="W337" s="348"/>
      <c r="X337" s="348"/>
      <c r="Y337" s="348"/>
      <c r="Z337" s="348"/>
      <c r="AA337" s="348"/>
      <c r="AB337" s="348"/>
      <c r="AC337" s="348"/>
      <c r="AD337" s="348"/>
      <c r="AE337" s="348"/>
      <c r="AF337" s="348"/>
      <c r="AG337" s="348"/>
      <c r="AH337" s="348"/>
      <c r="AI337" s="348"/>
      <c r="AJ337" s="348"/>
      <c r="AK337" s="348"/>
      <c r="AL337" s="348"/>
      <c r="AM337" s="348"/>
      <c r="AN337" s="348"/>
      <c r="AO337" s="348"/>
      <c r="AP337" s="348"/>
      <c r="AQ337" s="348"/>
      <c r="AR337" s="348"/>
      <c r="AS337" s="348"/>
      <c r="AT337" s="348"/>
      <c r="AU337" s="348"/>
      <c r="AV337" s="348"/>
      <c r="AW337" s="348"/>
      <c r="AX337" s="348"/>
      <c r="AY337" s="348"/>
      <c r="AZ337" s="348"/>
      <c r="BA337" s="348"/>
      <c r="BB337" s="348"/>
      <c r="BC337" s="348"/>
      <c r="BD337" s="348"/>
      <c r="BE337" s="348"/>
      <c r="BF337" s="348"/>
      <c r="BG337" s="348"/>
      <c r="BH337" s="348"/>
    </row>
    <row r="338" customFormat="false" ht="12.75" hidden="false" customHeight="false" outlineLevel="1" collapsed="false">
      <c r="A338" s="340"/>
      <c r="B338" s="341"/>
      <c r="C338" s="362" t="s">
        <v>362</v>
      </c>
      <c r="D338" s="363"/>
      <c r="E338" s="364" t="n">
        <v>66.8</v>
      </c>
      <c r="F338" s="345"/>
      <c r="G338" s="346"/>
      <c r="H338" s="348"/>
      <c r="I338" s="348"/>
      <c r="J338" s="348"/>
      <c r="K338" s="348"/>
      <c r="L338" s="348"/>
      <c r="M338" s="348"/>
      <c r="N338" s="348"/>
      <c r="O338" s="348"/>
      <c r="P338" s="348"/>
      <c r="Q338" s="348"/>
      <c r="R338" s="348"/>
      <c r="S338" s="348"/>
      <c r="T338" s="348"/>
      <c r="U338" s="348"/>
      <c r="V338" s="348"/>
      <c r="W338" s="348"/>
      <c r="X338" s="348"/>
      <c r="Y338" s="348"/>
      <c r="Z338" s="348"/>
      <c r="AA338" s="348"/>
      <c r="AB338" s="348"/>
      <c r="AC338" s="348"/>
      <c r="AD338" s="348"/>
      <c r="AE338" s="348"/>
      <c r="AF338" s="348"/>
      <c r="AG338" s="348"/>
      <c r="AH338" s="348"/>
      <c r="AI338" s="348"/>
      <c r="AJ338" s="348"/>
      <c r="AK338" s="348"/>
      <c r="AL338" s="348"/>
      <c r="AM338" s="348"/>
      <c r="AN338" s="348"/>
      <c r="AO338" s="348"/>
      <c r="AP338" s="348"/>
      <c r="AQ338" s="348"/>
      <c r="AR338" s="348"/>
      <c r="AS338" s="348"/>
      <c r="AT338" s="348"/>
      <c r="AU338" s="348"/>
      <c r="AV338" s="348"/>
      <c r="AW338" s="348"/>
      <c r="AX338" s="348"/>
      <c r="AY338" s="348"/>
      <c r="AZ338" s="348"/>
      <c r="BA338" s="348"/>
      <c r="BB338" s="348"/>
      <c r="BC338" s="348"/>
      <c r="BD338" s="348"/>
      <c r="BE338" s="348"/>
      <c r="BF338" s="348"/>
      <c r="BG338" s="348"/>
      <c r="BH338" s="348"/>
    </row>
    <row r="339" customFormat="false" ht="22.5" hidden="false" customHeight="false" outlineLevel="1" collapsed="false">
      <c r="A339" s="340" t="n">
        <v>47</v>
      </c>
      <c r="B339" s="341" t="s">
        <v>468</v>
      </c>
      <c r="C339" s="342" t="s">
        <v>469</v>
      </c>
      <c r="D339" s="343" t="s">
        <v>248</v>
      </c>
      <c r="E339" s="344" t="n">
        <v>4.2</v>
      </c>
      <c r="F339" s="345"/>
      <c r="G339" s="346" t="n">
        <f aca="false">E339*F339</f>
        <v>0</v>
      </c>
      <c r="H339" s="348"/>
      <c r="I339" s="348"/>
      <c r="J339" s="348"/>
      <c r="K339" s="348"/>
      <c r="L339" s="348"/>
      <c r="M339" s="348"/>
      <c r="N339" s="348"/>
      <c r="O339" s="348"/>
      <c r="P339" s="348"/>
      <c r="Q339" s="348"/>
      <c r="R339" s="348"/>
      <c r="S339" s="348"/>
      <c r="T339" s="348"/>
      <c r="U339" s="348"/>
      <c r="V339" s="348"/>
      <c r="W339" s="348"/>
      <c r="X339" s="348"/>
      <c r="Y339" s="348"/>
      <c r="Z339" s="348"/>
      <c r="AA339" s="348"/>
      <c r="AB339" s="348"/>
      <c r="AC339" s="348"/>
      <c r="AD339" s="348"/>
      <c r="AE339" s="348"/>
      <c r="AF339" s="348"/>
      <c r="AG339" s="348"/>
      <c r="AH339" s="348"/>
      <c r="AI339" s="348"/>
      <c r="AJ339" s="348"/>
      <c r="AK339" s="348"/>
      <c r="AL339" s="348"/>
      <c r="AM339" s="348"/>
      <c r="AN339" s="348"/>
      <c r="AO339" s="348"/>
      <c r="AP339" s="348"/>
      <c r="AQ339" s="348"/>
      <c r="AR339" s="348"/>
      <c r="AS339" s="348"/>
      <c r="AT339" s="348"/>
      <c r="AU339" s="348"/>
      <c r="AV339" s="348"/>
      <c r="AW339" s="348"/>
      <c r="AX339" s="348"/>
      <c r="AY339" s="348"/>
      <c r="AZ339" s="348"/>
      <c r="BA339" s="348"/>
      <c r="BB339" s="348"/>
      <c r="BC339" s="348"/>
      <c r="BD339" s="348"/>
      <c r="BE339" s="348"/>
      <c r="BF339" s="348"/>
      <c r="BG339" s="348"/>
      <c r="BH339" s="348"/>
    </row>
    <row r="340" customFormat="false" ht="12.75" hidden="false" customHeight="true" outlineLevel="1" collapsed="false">
      <c r="A340" s="340"/>
      <c r="B340" s="341"/>
      <c r="C340" s="349" t="s">
        <v>470</v>
      </c>
      <c r="D340" s="349"/>
      <c r="E340" s="349"/>
      <c r="F340" s="349"/>
      <c r="G340" s="349"/>
      <c r="H340" s="348"/>
      <c r="I340" s="348"/>
      <c r="J340" s="348"/>
      <c r="K340" s="348"/>
      <c r="L340" s="348"/>
      <c r="M340" s="348"/>
      <c r="N340" s="348"/>
      <c r="O340" s="348"/>
      <c r="P340" s="348"/>
      <c r="Q340" s="348"/>
      <c r="R340" s="348"/>
      <c r="S340" s="348"/>
      <c r="T340" s="348"/>
      <c r="U340" s="348"/>
      <c r="V340" s="348"/>
      <c r="W340" s="348"/>
      <c r="X340" s="348"/>
      <c r="Y340" s="348"/>
      <c r="Z340" s="348"/>
      <c r="AA340" s="348"/>
      <c r="AB340" s="348"/>
      <c r="AC340" s="348"/>
      <c r="AD340" s="348"/>
      <c r="AE340" s="348"/>
      <c r="AF340" s="348"/>
      <c r="AG340" s="348"/>
      <c r="AH340" s="348"/>
      <c r="AI340" s="348"/>
      <c r="AJ340" s="348"/>
      <c r="AK340" s="348"/>
      <c r="AL340" s="348"/>
      <c r="AM340" s="348"/>
      <c r="AN340" s="348"/>
      <c r="AO340" s="348"/>
      <c r="AP340" s="348"/>
      <c r="AQ340" s="348"/>
      <c r="AR340" s="348"/>
      <c r="AS340" s="348"/>
      <c r="AT340" s="348"/>
      <c r="AU340" s="348"/>
      <c r="AV340" s="348"/>
      <c r="AW340" s="348"/>
      <c r="AX340" s="348"/>
      <c r="AY340" s="348"/>
      <c r="AZ340" s="348"/>
      <c r="BA340" s="350" t="str">
        <f aca="false">C340</f>
        <v>podokapní žlab stříšky (1 ks)</v>
      </c>
      <c r="BB340" s="348"/>
      <c r="BC340" s="348"/>
      <c r="BD340" s="348"/>
      <c r="BE340" s="348"/>
      <c r="BF340" s="348"/>
      <c r="BG340" s="348"/>
      <c r="BH340" s="348"/>
    </row>
    <row r="341" customFormat="false" ht="22.5" hidden="false" customHeight="true" outlineLevel="1" collapsed="false">
      <c r="A341" s="340"/>
      <c r="B341" s="341"/>
      <c r="C341" s="349" t="s">
        <v>471</v>
      </c>
      <c r="D341" s="349"/>
      <c r="E341" s="349"/>
      <c r="F341" s="349"/>
      <c r="G341" s="349"/>
      <c r="H341" s="348"/>
      <c r="I341" s="348"/>
      <c r="J341" s="348"/>
      <c r="K341" s="348"/>
      <c r="L341" s="348"/>
      <c r="M341" s="348"/>
      <c r="N341" s="348"/>
      <c r="O341" s="348"/>
      <c r="P341" s="348"/>
      <c r="Q341" s="348"/>
      <c r="R341" s="348"/>
      <c r="S341" s="348"/>
      <c r="T341" s="348"/>
      <c r="U341" s="348"/>
      <c r="V341" s="348"/>
      <c r="W341" s="348"/>
      <c r="X341" s="348"/>
      <c r="Y341" s="348"/>
      <c r="Z341" s="348"/>
      <c r="AA341" s="348"/>
      <c r="AB341" s="348"/>
      <c r="AC341" s="348"/>
      <c r="AD341" s="348"/>
      <c r="AE341" s="348"/>
      <c r="AF341" s="348"/>
      <c r="AG341" s="348"/>
      <c r="AH341" s="348"/>
      <c r="AI341" s="348"/>
      <c r="AJ341" s="348"/>
      <c r="AK341" s="348"/>
      <c r="AL341" s="348"/>
      <c r="AM341" s="348"/>
      <c r="AN341" s="348"/>
      <c r="AO341" s="348"/>
      <c r="AP341" s="348"/>
      <c r="AQ341" s="348"/>
      <c r="AR341" s="348"/>
      <c r="AS341" s="348"/>
      <c r="AT341" s="348"/>
      <c r="AU341" s="348"/>
      <c r="AV341" s="348"/>
      <c r="AW341" s="348"/>
      <c r="AX341" s="348"/>
      <c r="AY341" s="348"/>
      <c r="AZ341" s="348"/>
      <c r="BA341" s="350" t="str">
        <f aca="false">C341</f>
        <v>půlkruhový d = 100 mm, poplastovaný pozink. plech tl. min. 0,6 mm, spád min. 0,5 %, příslušenství: žlabová čela, žlabové háky</v>
      </c>
      <c r="BB341" s="348"/>
      <c r="BC341" s="348"/>
      <c r="BD341" s="348"/>
      <c r="BE341" s="348"/>
      <c r="BF341" s="348"/>
      <c r="BG341" s="348"/>
      <c r="BH341" s="348"/>
    </row>
    <row r="342" customFormat="false" ht="12.75" hidden="false" customHeight="false" outlineLevel="1" collapsed="false">
      <c r="A342" s="340"/>
      <c r="B342" s="341"/>
      <c r="C342" s="362" t="s">
        <v>472</v>
      </c>
      <c r="D342" s="363"/>
      <c r="E342" s="364" t="n">
        <v>4.2</v>
      </c>
      <c r="F342" s="345"/>
      <c r="G342" s="346"/>
      <c r="H342" s="348"/>
      <c r="I342" s="348"/>
      <c r="J342" s="348"/>
      <c r="K342" s="348"/>
      <c r="L342" s="348"/>
      <c r="M342" s="348"/>
      <c r="N342" s="348"/>
      <c r="O342" s="348"/>
      <c r="P342" s="348"/>
      <c r="Q342" s="348"/>
      <c r="R342" s="348"/>
      <c r="S342" s="348"/>
      <c r="T342" s="348"/>
      <c r="U342" s="348"/>
      <c r="V342" s="348"/>
      <c r="W342" s="348"/>
      <c r="X342" s="348"/>
      <c r="Y342" s="348"/>
      <c r="Z342" s="348"/>
      <c r="AA342" s="348"/>
      <c r="AB342" s="348"/>
      <c r="AC342" s="348"/>
      <c r="AD342" s="348"/>
      <c r="AE342" s="348"/>
      <c r="AF342" s="348"/>
      <c r="AG342" s="348"/>
      <c r="AH342" s="348"/>
      <c r="AI342" s="348"/>
      <c r="AJ342" s="348"/>
      <c r="AK342" s="348"/>
      <c r="AL342" s="348"/>
      <c r="AM342" s="348"/>
      <c r="AN342" s="348"/>
      <c r="AO342" s="348"/>
      <c r="AP342" s="348"/>
      <c r="AQ342" s="348"/>
      <c r="AR342" s="348"/>
      <c r="AS342" s="348"/>
      <c r="AT342" s="348"/>
      <c r="AU342" s="348"/>
      <c r="AV342" s="348"/>
      <c r="AW342" s="348"/>
      <c r="AX342" s="348"/>
      <c r="AY342" s="348"/>
      <c r="AZ342" s="348"/>
      <c r="BA342" s="348"/>
      <c r="BB342" s="348"/>
      <c r="BC342" s="348"/>
      <c r="BD342" s="348"/>
      <c r="BE342" s="348"/>
      <c r="BF342" s="348"/>
      <c r="BG342" s="348"/>
      <c r="BH342" s="348"/>
    </row>
    <row r="343" customFormat="false" ht="22.5" hidden="false" customHeight="false" outlineLevel="1" collapsed="false">
      <c r="A343" s="340" t="n">
        <v>48</v>
      </c>
      <c r="B343" s="341" t="s">
        <v>473</v>
      </c>
      <c r="C343" s="342" t="s">
        <v>474</v>
      </c>
      <c r="D343" s="343" t="s">
        <v>248</v>
      </c>
      <c r="E343" s="344" t="n">
        <v>7</v>
      </c>
      <c r="F343" s="345"/>
      <c r="G343" s="346" t="n">
        <f aca="false">E343*F343</f>
        <v>0</v>
      </c>
      <c r="H343" s="348"/>
      <c r="I343" s="348"/>
      <c r="J343" s="348"/>
      <c r="K343" s="348"/>
      <c r="L343" s="348"/>
      <c r="M343" s="348"/>
      <c r="N343" s="348"/>
      <c r="O343" s="348"/>
      <c r="P343" s="348"/>
      <c r="Q343" s="348"/>
      <c r="R343" s="348"/>
      <c r="S343" s="348"/>
      <c r="T343" s="348"/>
      <c r="U343" s="348"/>
      <c r="V343" s="348"/>
      <c r="W343" s="348"/>
      <c r="X343" s="348"/>
      <c r="Y343" s="348"/>
      <c r="Z343" s="348"/>
      <c r="AA343" s="348"/>
      <c r="AB343" s="348"/>
      <c r="AC343" s="348"/>
      <c r="AD343" s="348"/>
      <c r="AE343" s="348"/>
      <c r="AF343" s="348"/>
      <c r="AG343" s="348"/>
      <c r="AH343" s="348"/>
      <c r="AI343" s="348"/>
      <c r="AJ343" s="348"/>
      <c r="AK343" s="348"/>
      <c r="AL343" s="348"/>
      <c r="AM343" s="348"/>
      <c r="AN343" s="348"/>
      <c r="AO343" s="348"/>
      <c r="AP343" s="348"/>
      <c r="AQ343" s="348"/>
      <c r="AR343" s="348"/>
      <c r="AS343" s="348"/>
      <c r="AT343" s="348"/>
      <c r="AU343" s="348"/>
      <c r="AV343" s="348"/>
      <c r="AW343" s="348"/>
      <c r="AX343" s="348"/>
      <c r="AY343" s="348"/>
      <c r="AZ343" s="348"/>
      <c r="BA343" s="348"/>
      <c r="BB343" s="348"/>
      <c r="BC343" s="348"/>
      <c r="BD343" s="348"/>
      <c r="BE343" s="348"/>
      <c r="BF343" s="348"/>
      <c r="BG343" s="348"/>
      <c r="BH343" s="348"/>
    </row>
    <row r="344" customFormat="false" ht="12.75" hidden="false" customHeight="true" outlineLevel="1" collapsed="false">
      <c r="A344" s="340"/>
      <c r="B344" s="341"/>
      <c r="C344" s="349" t="s">
        <v>475</v>
      </c>
      <c r="D344" s="349"/>
      <c r="E344" s="349"/>
      <c r="F344" s="349"/>
      <c r="G344" s="349"/>
      <c r="H344" s="348"/>
      <c r="I344" s="348"/>
      <c r="J344" s="348"/>
      <c r="K344" s="348"/>
      <c r="L344" s="348"/>
      <c r="M344" s="348"/>
      <c r="N344" s="348"/>
      <c r="O344" s="348"/>
      <c r="P344" s="348"/>
      <c r="Q344" s="348"/>
      <c r="R344" s="348"/>
      <c r="S344" s="348"/>
      <c r="T344" s="348"/>
      <c r="U344" s="348"/>
      <c r="V344" s="348"/>
      <c r="W344" s="348"/>
      <c r="X344" s="348"/>
      <c r="Y344" s="348"/>
      <c r="Z344" s="348"/>
      <c r="AA344" s="348"/>
      <c r="AB344" s="348"/>
      <c r="AC344" s="348"/>
      <c r="AD344" s="348"/>
      <c r="AE344" s="348"/>
      <c r="AF344" s="348"/>
      <c r="AG344" s="348"/>
      <c r="AH344" s="348"/>
      <c r="AI344" s="348"/>
      <c r="AJ344" s="348"/>
      <c r="AK344" s="348"/>
      <c r="AL344" s="348"/>
      <c r="AM344" s="348"/>
      <c r="AN344" s="348"/>
      <c r="AO344" s="348"/>
      <c r="AP344" s="348"/>
      <c r="AQ344" s="348"/>
      <c r="AR344" s="348"/>
      <c r="AS344" s="348"/>
      <c r="AT344" s="348"/>
      <c r="AU344" s="348"/>
      <c r="AV344" s="348"/>
      <c r="AW344" s="348"/>
      <c r="AX344" s="348"/>
      <c r="AY344" s="348"/>
      <c r="AZ344" s="348"/>
      <c r="BA344" s="350" t="str">
        <f aca="false">C344</f>
        <v>podokapní žlab střechy (1 ks)</v>
      </c>
      <c r="BB344" s="348"/>
      <c r="BC344" s="348"/>
      <c r="BD344" s="348"/>
      <c r="BE344" s="348"/>
      <c r="BF344" s="348"/>
      <c r="BG344" s="348"/>
      <c r="BH344" s="348"/>
    </row>
    <row r="345" customFormat="false" ht="22.5" hidden="false" customHeight="true" outlineLevel="1" collapsed="false">
      <c r="A345" s="340"/>
      <c r="B345" s="341"/>
      <c r="C345" s="349" t="s">
        <v>476</v>
      </c>
      <c r="D345" s="349"/>
      <c r="E345" s="349"/>
      <c r="F345" s="349"/>
      <c r="G345" s="349"/>
      <c r="H345" s="348"/>
      <c r="I345" s="348"/>
      <c r="J345" s="348"/>
      <c r="K345" s="348"/>
      <c r="L345" s="348"/>
      <c r="M345" s="348"/>
      <c r="N345" s="348"/>
      <c r="O345" s="348"/>
      <c r="P345" s="348"/>
      <c r="Q345" s="348"/>
      <c r="R345" s="348"/>
      <c r="S345" s="348"/>
      <c r="T345" s="348"/>
      <c r="U345" s="348"/>
      <c r="V345" s="348"/>
      <c r="W345" s="348"/>
      <c r="X345" s="348"/>
      <c r="Y345" s="348"/>
      <c r="Z345" s="348"/>
      <c r="AA345" s="348"/>
      <c r="AB345" s="348"/>
      <c r="AC345" s="348"/>
      <c r="AD345" s="348"/>
      <c r="AE345" s="348"/>
      <c r="AF345" s="348"/>
      <c r="AG345" s="348"/>
      <c r="AH345" s="348"/>
      <c r="AI345" s="348"/>
      <c r="AJ345" s="348"/>
      <c r="AK345" s="348"/>
      <c r="AL345" s="348"/>
      <c r="AM345" s="348"/>
      <c r="AN345" s="348"/>
      <c r="AO345" s="348"/>
      <c r="AP345" s="348"/>
      <c r="AQ345" s="348"/>
      <c r="AR345" s="348"/>
      <c r="AS345" s="348"/>
      <c r="AT345" s="348"/>
      <c r="AU345" s="348"/>
      <c r="AV345" s="348"/>
      <c r="AW345" s="348"/>
      <c r="AX345" s="348"/>
      <c r="AY345" s="348"/>
      <c r="AZ345" s="348"/>
      <c r="BA345" s="350" t="str">
        <f aca="false">C345</f>
        <v>půlkruhový d = 125 mm, poplastovaný pozink. plech tl. min. 0,6 mm, spád min. 0,5 %, příslušenství: žlabová čela, žlabové háky</v>
      </c>
      <c r="BB345" s="348"/>
      <c r="BC345" s="348"/>
      <c r="BD345" s="348"/>
      <c r="BE345" s="348"/>
      <c r="BF345" s="348"/>
      <c r="BG345" s="348"/>
      <c r="BH345" s="348"/>
    </row>
    <row r="346" customFormat="false" ht="12.75" hidden="false" customHeight="false" outlineLevel="1" collapsed="false">
      <c r="A346" s="340"/>
      <c r="B346" s="341"/>
      <c r="C346" s="362" t="s">
        <v>477</v>
      </c>
      <c r="D346" s="363"/>
      <c r="E346" s="364" t="n">
        <v>7</v>
      </c>
      <c r="F346" s="345"/>
      <c r="G346" s="346"/>
      <c r="H346" s="348"/>
      <c r="I346" s="348"/>
      <c r="J346" s="348"/>
      <c r="K346" s="348"/>
      <c r="L346" s="348"/>
      <c r="M346" s="348"/>
      <c r="N346" s="348"/>
      <c r="O346" s="348"/>
      <c r="P346" s="348"/>
      <c r="Q346" s="348"/>
      <c r="R346" s="348"/>
      <c r="S346" s="348"/>
      <c r="T346" s="348"/>
      <c r="U346" s="348"/>
      <c r="V346" s="348"/>
      <c r="W346" s="348"/>
      <c r="X346" s="348"/>
      <c r="Y346" s="348"/>
      <c r="Z346" s="348"/>
      <c r="AA346" s="348"/>
      <c r="AB346" s="348"/>
      <c r="AC346" s="348"/>
      <c r="AD346" s="348"/>
      <c r="AE346" s="348"/>
      <c r="AF346" s="348"/>
      <c r="AG346" s="348"/>
      <c r="AH346" s="348"/>
      <c r="AI346" s="348"/>
      <c r="AJ346" s="348"/>
      <c r="AK346" s="348"/>
      <c r="AL346" s="348"/>
      <c r="AM346" s="348"/>
      <c r="AN346" s="348"/>
      <c r="AO346" s="348"/>
      <c r="AP346" s="348"/>
      <c r="AQ346" s="348"/>
      <c r="AR346" s="348"/>
      <c r="AS346" s="348"/>
      <c r="AT346" s="348"/>
      <c r="AU346" s="348"/>
      <c r="AV346" s="348"/>
      <c r="AW346" s="348"/>
      <c r="AX346" s="348"/>
      <c r="AY346" s="348"/>
      <c r="AZ346" s="348"/>
      <c r="BA346" s="348"/>
      <c r="BB346" s="348"/>
      <c r="BC346" s="348"/>
      <c r="BD346" s="348"/>
      <c r="BE346" s="348"/>
      <c r="BF346" s="348"/>
      <c r="BG346" s="348"/>
      <c r="BH346" s="348"/>
    </row>
    <row r="347" customFormat="false" ht="22.5" hidden="false" customHeight="false" outlineLevel="1" collapsed="false">
      <c r="A347" s="340" t="n">
        <v>49</v>
      </c>
      <c r="B347" s="341" t="s">
        <v>478</v>
      </c>
      <c r="C347" s="342" t="s">
        <v>479</v>
      </c>
      <c r="D347" s="343" t="s">
        <v>248</v>
      </c>
      <c r="E347" s="344" t="n">
        <v>14.2</v>
      </c>
      <c r="F347" s="345"/>
      <c r="G347" s="346" t="n">
        <f aca="false">E347*F347</f>
        <v>0</v>
      </c>
      <c r="H347" s="348"/>
      <c r="I347" s="348"/>
      <c r="J347" s="348"/>
      <c r="K347" s="348"/>
      <c r="L347" s="348"/>
      <c r="M347" s="348"/>
      <c r="N347" s="348"/>
      <c r="O347" s="348"/>
      <c r="P347" s="348"/>
      <c r="Q347" s="348"/>
      <c r="R347" s="348"/>
      <c r="S347" s="348"/>
      <c r="T347" s="348"/>
      <c r="U347" s="348"/>
      <c r="V347" s="348"/>
      <c r="W347" s="348"/>
      <c r="X347" s="348"/>
      <c r="Y347" s="348"/>
      <c r="Z347" s="348"/>
      <c r="AA347" s="348"/>
      <c r="AB347" s="348"/>
      <c r="AC347" s="348"/>
      <c r="AD347" s="348"/>
      <c r="AE347" s="348"/>
      <c r="AF347" s="348"/>
      <c r="AG347" s="348"/>
      <c r="AH347" s="348"/>
      <c r="AI347" s="348"/>
      <c r="AJ347" s="348"/>
      <c r="AK347" s="348"/>
      <c r="AL347" s="348"/>
      <c r="AM347" s="348"/>
      <c r="AN347" s="348"/>
      <c r="AO347" s="348"/>
      <c r="AP347" s="348"/>
      <c r="AQ347" s="348"/>
      <c r="AR347" s="348"/>
      <c r="AS347" s="348"/>
      <c r="AT347" s="348"/>
      <c r="AU347" s="348"/>
      <c r="AV347" s="348"/>
      <c r="AW347" s="348"/>
      <c r="AX347" s="348"/>
      <c r="AY347" s="348"/>
      <c r="AZ347" s="348"/>
      <c r="BA347" s="348"/>
      <c r="BB347" s="348"/>
      <c r="BC347" s="348"/>
      <c r="BD347" s="348"/>
      <c r="BE347" s="348"/>
      <c r="BF347" s="348"/>
      <c r="BG347" s="348"/>
      <c r="BH347" s="348"/>
    </row>
    <row r="348" customFormat="false" ht="12.75" hidden="false" customHeight="true" outlineLevel="1" collapsed="false">
      <c r="A348" s="340"/>
      <c r="B348" s="341"/>
      <c r="C348" s="349" t="s">
        <v>475</v>
      </c>
      <c r="D348" s="349"/>
      <c r="E348" s="349"/>
      <c r="F348" s="349"/>
      <c r="G348" s="349"/>
      <c r="H348" s="348"/>
      <c r="I348" s="348"/>
      <c r="J348" s="348"/>
      <c r="K348" s="348"/>
      <c r="L348" s="348"/>
      <c r="M348" s="348"/>
      <c r="N348" s="348"/>
      <c r="O348" s="348"/>
      <c r="P348" s="348"/>
      <c r="Q348" s="348"/>
      <c r="R348" s="348"/>
      <c r="S348" s="348"/>
      <c r="T348" s="348"/>
      <c r="U348" s="348"/>
      <c r="V348" s="348"/>
      <c r="W348" s="348"/>
      <c r="X348" s="348"/>
      <c r="Y348" s="348"/>
      <c r="Z348" s="348"/>
      <c r="AA348" s="348"/>
      <c r="AB348" s="348"/>
      <c r="AC348" s="348"/>
      <c r="AD348" s="348"/>
      <c r="AE348" s="348"/>
      <c r="AF348" s="348"/>
      <c r="AG348" s="348"/>
      <c r="AH348" s="348"/>
      <c r="AI348" s="348"/>
      <c r="AJ348" s="348"/>
      <c r="AK348" s="348"/>
      <c r="AL348" s="348"/>
      <c r="AM348" s="348"/>
      <c r="AN348" s="348"/>
      <c r="AO348" s="348"/>
      <c r="AP348" s="348"/>
      <c r="AQ348" s="348"/>
      <c r="AR348" s="348"/>
      <c r="AS348" s="348"/>
      <c r="AT348" s="348"/>
      <c r="AU348" s="348"/>
      <c r="AV348" s="348"/>
      <c r="AW348" s="348"/>
      <c r="AX348" s="348"/>
      <c r="AY348" s="348"/>
      <c r="AZ348" s="348"/>
      <c r="BA348" s="350" t="str">
        <f aca="false">C348</f>
        <v>podokapní žlab střechy (1 ks)</v>
      </c>
      <c r="BB348" s="348"/>
      <c r="BC348" s="348"/>
      <c r="BD348" s="348"/>
      <c r="BE348" s="348"/>
      <c r="BF348" s="348"/>
      <c r="BG348" s="348"/>
      <c r="BH348" s="348"/>
    </row>
    <row r="349" customFormat="false" ht="22.5" hidden="false" customHeight="true" outlineLevel="1" collapsed="false">
      <c r="A349" s="340"/>
      <c r="B349" s="341"/>
      <c r="C349" s="349" t="s">
        <v>480</v>
      </c>
      <c r="D349" s="349"/>
      <c r="E349" s="349"/>
      <c r="F349" s="349"/>
      <c r="G349" s="349"/>
      <c r="H349" s="348"/>
      <c r="I349" s="348"/>
      <c r="J349" s="348"/>
      <c r="K349" s="348"/>
      <c r="L349" s="348"/>
      <c r="M349" s="348"/>
      <c r="N349" s="348"/>
      <c r="O349" s="348"/>
      <c r="P349" s="348"/>
      <c r="Q349" s="348"/>
      <c r="R349" s="348"/>
      <c r="S349" s="348"/>
      <c r="T349" s="348"/>
      <c r="U349" s="348"/>
      <c r="V349" s="348"/>
      <c r="W349" s="348"/>
      <c r="X349" s="348"/>
      <c r="Y349" s="348"/>
      <c r="Z349" s="348"/>
      <c r="AA349" s="348"/>
      <c r="AB349" s="348"/>
      <c r="AC349" s="348"/>
      <c r="AD349" s="348"/>
      <c r="AE349" s="348"/>
      <c r="AF349" s="348"/>
      <c r="AG349" s="348"/>
      <c r="AH349" s="348"/>
      <c r="AI349" s="348"/>
      <c r="AJ349" s="348"/>
      <c r="AK349" s="348"/>
      <c r="AL349" s="348"/>
      <c r="AM349" s="348"/>
      <c r="AN349" s="348"/>
      <c r="AO349" s="348"/>
      <c r="AP349" s="348"/>
      <c r="AQ349" s="348"/>
      <c r="AR349" s="348"/>
      <c r="AS349" s="348"/>
      <c r="AT349" s="348"/>
      <c r="AU349" s="348"/>
      <c r="AV349" s="348"/>
      <c r="AW349" s="348"/>
      <c r="AX349" s="348"/>
      <c r="AY349" s="348"/>
      <c r="AZ349" s="348"/>
      <c r="BA349" s="350" t="str">
        <f aca="false">C349</f>
        <v>půlkruhový d = 150 mm, poplastovaný pozink. plech tl. min. 0,6 mm, spád min. 0,5 %, příslušenství: žlabová čela, žlabové háky</v>
      </c>
      <c r="BB349" s="348"/>
      <c r="BC349" s="348"/>
      <c r="BD349" s="348"/>
      <c r="BE349" s="348"/>
      <c r="BF349" s="348"/>
      <c r="BG349" s="348"/>
      <c r="BH349" s="348"/>
    </row>
    <row r="350" customFormat="false" ht="12.75" hidden="false" customHeight="false" outlineLevel="1" collapsed="false">
      <c r="A350" s="340"/>
      <c r="B350" s="341"/>
      <c r="C350" s="362" t="s">
        <v>481</v>
      </c>
      <c r="D350" s="363"/>
      <c r="E350" s="364" t="n">
        <v>14.2</v>
      </c>
      <c r="F350" s="345"/>
      <c r="G350" s="346"/>
      <c r="H350" s="348"/>
      <c r="I350" s="348"/>
      <c r="J350" s="348"/>
      <c r="K350" s="348"/>
      <c r="L350" s="348"/>
      <c r="M350" s="348"/>
      <c r="N350" s="348"/>
      <c r="O350" s="348"/>
      <c r="P350" s="348"/>
      <c r="Q350" s="348"/>
      <c r="R350" s="348"/>
      <c r="S350" s="348"/>
      <c r="T350" s="348"/>
      <c r="U350" s="348"/>
      <c r="V350" s="348"/>
      <c r="W350" s="348"/>
      <c r="X350" s="348"/>
      <c r="Y350" s="348"/>
      <c r="Z350" s="348"/>
      <c r="AA350" s="348"/>
      <c r="AB350" s="348"/>
      <c r="AC350" s="348"/>
      <c r="AD350" s="348"/>
      <c r="AE350" s="348"/>
      <c r="AF350" s="348"/>
      <c r="AG350" s="348"/>
      <c r="AH350" s="348"/>
      <c r="AI350" s="348"/>
      <c r="AJ350" s="348"/>
      <c r="AK350" s="348"/>
      <c r="AL350" s="348"/>
      <c r="AM350" s="348"/>
      <c r="AN350" s="348"/>
      <c r="AO350" s="348"/>
      <c r="AP350" s="348"/>
      <c r="AQ350" s="348"/>
      <c r="AR350" s="348"/>
      <c r="AS350" s="348"/>
      <c r="AT350" s="348"/>
      <c r="AU350" s="348"/>
      <c r="AV350" s="348"/>
      <c r="AW350" s="348"/>
      <c r="AX350" s="348"/>
      <c r="AY350" s="348"/>
      <c r="AZ350" s="348"/>
      <c r="BA350" s="348"/>
      <c r="BB350" s="348"/>
      <c r="BC350" s="348"/>
      <c r="BD350" s="348"/>
      <c r="BE350" s="348"/>
      <c r="BF350" s="348"/>
      <c r="BG350" s="348"/>
      <c r="BH350" s="348"/>
    </row>
    <row r="351" customFormat="false" ht="22.5" hidden="false" customHeight="false" outlineLevel="1" collapsed="false">
      <c r="A351" s="340" t="n">
        <v>50</v>
      </c>
      <c r="B351" s="341" t="s">
        <v>482</v>
      </c>
      <c r="C351" s="342" t="s">
        <v>483</v>
      </c>
      <c r="D351" s="343" t="s">
        <v>248</v>
      </c>
      <c r="E351" s="344" t="n">
        <v>23.8</v>
      </c>
      <c r="F351" s="345"/>
      <c r="G351" s="346" t="n">
        <f aca="false">E351*F351</f>
        <v>0</v>
      </c>
      <c r="H351" s="348"/>
      <c r="I351" s="348"/>
      <c r="J351" s="348"/>
      <c r="K351" s="348"/>
      <c r="L351" s="348"/>
      <c r="M351" s="348"/>
      <c r="N351" s="348"/>
      <c r="O351" s="348"/>
      <c r="P351" s="348"/>
      <c r="Q351" s="348"/>
      <c r="R351" s="348"/>
      <c r="S351" s="348"/>
      <c r="T351" s="348"/>
      <c r="U351" s="348"/>
      <c r="V351" s="348"/>
      <c r="W351" s="348"/>
      <c r="X351" s="348"/>
      <c r="Y351" s="348"/>
      <c r="Z351" s="348"/>
      <c r="AA351" s="348"/>
      <c r="AB351" s="348"/>
      <c r="AC351" s="348"/>
      <c r="AD351" s="348"/>
      <c r="AE351" s="348"/>
      <c r="AF351" s="348"/>
      <c r="AG351" s="348"/>
      <c r="AH351" s="348"/>
      <c r="AI351" s="348"/>
      <c r="AJ351" s="348"/>
      <c r="AK351" s="348"/>
      <c r="AL351" s="348"/>
      <c r="AM351" s="348"/>
      <c r="AN351" s="348"/>
      <c r="AO351" s="348"/>
      <c r="AP351" s="348"/>
      <c r="AQ351" s="348"/>
      <c r="AR351" s="348"/>
      <c r="AS351" s="348"/>
      <c r="AT351" s="348"/>
      <c r="AU351" s="348"/>
      <c r="AV351" s="348"/>
      <c r="AW351" s="348"/>
      <c r="AX351" s="348"/>
      <c r="AY351" s="348"/>
      <c r="AZ351" s="348"/>
      <c r="BA351" s="348"/>
      <c r="BB351" s="348"/>
      <c r="BC351" s="348"/>
      <c r="BD351" s="348"/>
      <c r="BE351" s="348"/>
      <c r="BF351" s="348"/>
      <c r="BG351" s="348"/>
      <c r="BH351" s="348"/>
    </row>
    <row r="352" customFormat="false" ht="12.75" hidden="false" customHeight="true" outlineLevel="1" collapsed="false">
      <c r="A352" s="340"/>
      <c r="B352" s="341"/>
      <c r="C352" s="349" t="s">
        <v>475</v>
      </c>
      <c r="D352" s="349"/>
      <c r="E352" s="349"/>
      <c r="F352" s="349"/>
      <c r="G352" s="349"/>
      <c r="H352" s="348"/>
      <c r="I352" s="348"/>
      <c r="J352" s="348"/>
      <c r="K352" s="348"/>
      <c r="L352" s="348"/>
      <c r="M352" s="348"/>
      <c r="N352" s="348"/>
      <c r="O352" s="348"/>
      <c r="P352" s="348"/>
      <c r="Q352" s="348"/>
      <c r="R352" s="348"/>
      <c r="S352" s="348"/>
      <c r="T352" s="348"/>
      <c r="U352" s="348"/>
      <c r="V352" s="348"/>
      <c r="W352" s="348"/>
      <c r="X352" s="348"/>
      <c r="Y352" s="348"/>
      <c r="Z352" s="348"/>
      <c r="AA352" s="348"/>
      <c r="AB352" s="348"/>
      <c r="AC352" s="348"/>
      <c r="AD352" s="348"/>
      <c r="AE352" s="348"/>
      <c r="AF352" s="348"/>
      <c r="AG352" s="348"/>
      <c r="AH352" s="348"/>
      <c r="AI352" s="348"/>
      <c r="AJ352" s="348"/>
      <c r="AK352" s="348"/>
      <c r="AL352" s="348"/>
      <c r="AM352" s="348"/>
      <c r="AN352" s="348"/>
      <c r="AO352" s="348"/>
      <c r="AP352" s="348"/>
      <c r="AQ352" s="348"/>
      <c r="AR352" s="348"/>
      <c r="AS352" s="348"/>
      <c r="AT352" s="348"/>
      <c r="AU352" s="348"/>
      <c r="AV352" s="348"/>
      <c r="AW352" s="348"/>
      <c r="AX352" s="348"/>
      <c r="AY352" s="348"/>
      <c r="AZ352" s="348"/>
      <c r="BA352" s="350" t="str">
        <f aca="false">C352</f>
        <v>podokapní žlab střechy (1 ks)</v>
      </c>
      <c r="BB352" s="348"/>
      <c r="BC352" s="348"/>
      <c r="BD352" s="348"/>
      <c r="BE352" s="348"/>
      <c r="BF352" s="348"/>
      <c r="BG352" s="348"/>
      <c r="BH352" s="348"/>
    </row>
    <row r="353" customFormat="false" ht="22.5" hidden="false" customHeight="true" outlineLevel="1" collapsed="false">
      <c r="A353" s="340"/>
      <c r="B353" s="341"/>
      <c r="C353" s="349" t="s">
        <v>484</v>
      </c>
      <c r="D353" s="349"/>
      <c r="E353" s="349"/>
      <c r="F353" s="349"/>
      <c r="G353" s="349"/>
      <c r="H353" s="348"/>
      <c r="I353" s="348"/>
      <c r="J353" s="348"/>
      <c r="K353" s="348"/>
      <c r="L353" s="348"/>
      <c r="M353" s="348"/>
      <c r="N353" s="348"/>
      <c r="O353" s="348"/>
      <c r="P353" s="348"/>
      <c r="Q353" s="348"/>
      <c r="R353" s="348"/>
      <c r="S353" s="348"/>
      <c r="T353" s="348"/>
      <c r="U353" s="348"/>
      <c r="V353" s="348"/>
      <c r="W353" s="348"/>
      <c r="X353" s="348"/>
      <c r="Y353" s="348"/>
      <c r="Z353" s="348"/>
      <c r="AA353" s="348"/>
      <c r="AB353" s="348"/>
      <c r="AC353" s="348"/>
      <c r="AD353" s="348"/>
      <c r="AE353" s="348"/>
      <c r="AF353" s="348"/>
      <c r="AG353" s="348"/>
      <c r="AH353" s="348"/>
      <c r="AI353" s="348"/>
      <c r="AJ353" s="348"/>
      <c r="AK353" s="348"/>
      <c r="AL353" s="348"/>
      <c r="AM353" s="348"/>
      <c r="AN353" s="348"/>
      <c r="AO353" s="348"/>
      <c r="AP353" s="348"/>
      <c r="AQ353" s="348"/>
      <c r="AR353" s="348"/>
      <c r="AS353" s="348"/>
      <c r="AT353" s="348"/>
      <c r="AU353" s="348"/>
      <c r="AV353" s="348"/>
      <c r="AW353" s="348"/>
      <c r="AX353" s="348"/>
      <c r="AY353" s="348"/>
      <c r="AZ353" s="348"/>
      <c r="BA353" s="350" t="str">
        <f aca="false">C353</f>
        <v>půlkruhový d = 200 mm, poplastovaný pozink. plech tl. min. 0,6 mm, spád min. 0,5 %, příslušenství: žlabová čela, žlabové háky</v>
      </c>
      <c r="BB353" s="348"/>
      <c r="BC353" s="348"/>
      <c r="BD353" s="348"/>
      <c r="BE353" s="348"/>
      <c r="BF353" s="348"/>
      <c r="BG353" s="348"/>
      <c r="BH353" s="348"/>
    </row>
    <row r="354" customFormat="false" ht="12.75" hidden="false" customHeight="false" outlineLevel="1" collapsed="false">
      <c r="A354" s="340"/>
      <c r="B354" s="341"/>
      <c r="C354" s="362" t="s">
        <v>485</v>
      </c>
      <c r="D354" s="363"/>
      <c r="E354" s="364" t="n">
        <v>23.8</v>
      </c>
      <c r="F354" s="345"/>
      <c r="G354" s="346"/>
      <c r="H354" s="348"/>
      <c r="I354" s="348"/>
      <c r="J354" s="348"/>
      <c r="K354" s="348"/>
      <c r="L354" s="348"/>
      <c r="M354" s="348"/>
      <c r="N354" s="348"/>
      <c r="O354" s="348"/>
      <c r="P354" s="348"/>
      <c r="Q354" s="348"/>
      <c r="R354" s="348"/>
      <c r="S354" s="348"/>
      <c r="T354" s="348"/>
      <c r="U354" s="348"/>
      <c r="V354" s="348"/>
      <c r="W354" s="348"/>
      <c r="X354" s="348"/>
      <c r="Y354" s="348"/>
      <c r="Z354" s="348"/>
      <c r="AA354" s="348"/>
      <c r="AB354" s="348"/>
      <c r="AC354" s="348"/>
      <c r="AD354" s="348"/>
      <c r="AE354" s="348"/>
      <c r="AF354" s="348"/>
      <c r="AG354" s="348"/>
      <c r="AH354" s="348"/>
      <c r="AI354" s="348"/>
      <c r="AJ354" s="348"/>
      <c r="AK354" s="348"/>
      <c r="AL354" s="348"/>
      <c r="AM354" s="348"/>
      <c r="AN354" s="348"/>
      <c r="AO354" s="348"/>
      <c r="AP354" s="348"/>
      <c r="AQ354" s="348"/>
      <c r="AR354" s="348"/>
      <c r="AS354" s="348"/>
      <c r="AT354" s="348"/>
      <c r="AU354" s="348"/>
      <c r="AV354" s="348"/>
      <c r="AW354" s="348"/>
      <c r="AX354" s="348"/>
      <c r="AY354" s="348"/>
      <c r="AZ354" s="348"/>
      <c r="BA354" s="348"/>
      <c r="BB354" s="348"/>
      <c r="BC354" s="348"/>
      <c r="BD354" s="348"/>
      <c r="BE354" s="348"/>
      <c r="BF354" s="348"/>
      <c r="BG354" s="348"/>
      <c r="BH354" s="348"/>
    </row>
    <row r="355" customFormat="false" ht="22.5" hidden="false" customHeight="false" outlineLevel="1" collapsed="false">
      <c r="A355" s="340" t="n">
        <v>51</v>
      </c>
      <c r="B355" s="341" t="s">
        <v>486</v>
      </c>
      <c r="C355" s="342" t="s">
        <v>487</v>
      </c>
      <c r="D355" s="343" t="s">
        <v>248</v>
      </c>
      <c r="E355" s="344" t="n">
        <v>3.3</v>
      </c>
      <c r="F355" s="345"/>
      <c r="G355" s="346" t="n">
        <f aca="false">E355*F355</f>
        <v>0</v>
      </c>
      <c r="H355" s="348"/>
      <c r="I355" s="348"/>
      <c r="J355" s="348"/>
      <c r="K355" s="348"/>
      <c r="L355" s="348"/>
      <c r="M355" s="348"/>
      <c r="N355" s="348"/>
      <c r="O355" s="348"/>
      <c r="P355" s="348"/>
      <c r="Q355" s="348"/>
      <c r="R355" s="348"/>
      <c r="S355" s="348"/>
      <c r="T355" s="348"/>
      <c r="U355" s="348"/>
      <c r="V355" s="348"/>
      <c r="W355" s="348"/>
      <c r="X355" s="348"/>
      <c r="Y355" s="348"/>
      <c r="Z355" s="348"/>
      <c r="AA355" s="348"/>
      <c r="AB355" s="348"/>
      <c r="AC355" s="348"/>
      <c r="AD355" s="348"/>
      <c r="AE355" s="348"/>
      <c r="AF355" s="348"/>
      <c r="AG355" s="348"/>
      <c r="AH355" s="348"/>
      <c r="AI355" s="348"/>
      <c r="AJ355" s="348"/>
      <c r="AK355" s="348"/>
      <c r="AL355" s="348"/>
      <c r="AM355" s="348"/>
      <c r="AN355" s="348"/>
      <c r="AO355" s="348"/>
      <c r="AP355" s="348"/>
      <c r="AQ355" s="348"/>
      <c r="AR355" s="348"/>
      <c r="AS355" s="348"/>
      <c r="AT355" s="348"/>
      <c r="AU355" s="348"/>
      <c r="AV355" s="348"/>
      <c r="AW355" s="348"/>
      <c r="AX355" s="348"/>
      <c r="AY355" s="348"/>
      <c r="AZ355" s="348"/>
      <c r="BA355" s="348"/>
      <c r="BB355" s="348"/>
      <c r="BC355" s="348"/>
      <c r="BD355" s="348"/>
      <c r="BE355" s="348"/>
      <c r="BF355" s="348"/>
      <c r="BG355" s="348"/>
      <c r="BH355" s="348"/>
    </row>
    <row r="356" customFormat="false" ht="12.75" hidden="false" customHeight="true" outlineLevel="1" collapsed="false">
      <c r="A356" s="340"/>
      <c r="B356" s="341"/>
      <c r="C356" s="349" t="s">
        <v>488</v>
      </c>
      <c r="D356" s="349"/>
      <c r="E356" s="349"/>
      <c r="F356" s="349"/>
      <c r="G356" s="349"/>
      <c r="H356" s="348"/>
      <c r="I356" s="348"/>
      <c r="J356" s="348"/>
      <c r="K356" s="348"/>
      <c r="L356" s="348"/>
      <c r="M356" s="348"/>
      <c r="N356" s="348"/>
      <c r="O356" s="348"/>
      <c r="P356" s="348"/>
      <c r="Q356" s="348"/>
      <c r="R356" s="348"/>
      <c r="S356" s="348"/>
      <c r="T356" s="348"/>
      <c r="U356" s="348"/>
      <c r="V356" s="348"/>
      <c r="W356" s="348"/>
      <c r="X356" s="348"/>
      <c r="Y356" s="348"/>
      <c r="Z356" s="348"/>
      <c r="AA356" s="348"/>
      <c r="AB356" s="348"/>
      <c r="AC356" s="348"/>
      <c r="AD356" s="348"/>
      <c r="AE356" s="348"/>
      <c r="AF356" s="348"/>
      <c r="AG356" s="348"/>
      <c r="AH356" s="348"/>
      <c r="AI356" s="348"/>
      <c r="AJ356" s="348"/>
      <c r="AK356" s="348"/>
      <c r="AL356" s="348"/>
      <c r="AM356" s="348"/>
      <c r="AN356" s="348"/>
      <c r="AO356" s="348"/>
      <c r="AP356" s="348"/>
      <c r="AQ356" s="348"/>
      <c r="AR356" s="348"/>
      <c r="AS356" s="348"/>
      <c r="AT356" s="348"/>
      <c r="AU356" s="348"/>
      <c r="AV356" s="348"/>
      <c r="AW356" s="348"/>
      <c r="AX356" s="348"/>
      <c r="AY356" s="348"/>
      <c r="AZ356" s="348"/>
      <c r="BA356" s="350" t="str">
        <f aca="false">C356</f>
        <v>dešťový  svod stříšky (1 ks) - odvodnění na terén</v>
      </c>
      <c r="BB356" s="348"/>
      <c r="BC356" s="348"/>
      <c r="BD356" s="348"/>
      <c r="BE356" s="348"/>
      <c r="BF356" s="348"/>
      <c r="BG356" s="348"/>
      <c r="BH356" s="348"/>
    </row>
    <row r="357" customFormat="false" ht="22.5" hidden="false" customHeight="true" outlineLevel="1" collapsed="false">
      <c r="A357" s="340"/>
      <c r="B357" s="341"/>
      <c r="C357" s="349" t="s">
        <v>489</v>
      </c>
      <c r="D357" s="349"/>
      <c r="E357" s="349"/>
      <c r="F357" s="349"/>
      <c r="G357" s="349"/>
      <c r="H357" s="348"/>
      <c r="I357" s="348"/>
      <c r="J357" s="348"/>
      <c r="K357" s="348"/>
      <c r="L357" s="348"/>
      <c r="M357" s="348"/>
      <c r="N357" s="348"/>
      <c r="O357" s="348"/>
      <c r="P357" s="348"/>
      <c r="Q357" s="348"/>
      <c r="R357" s="348"/>
      <c r="S357" s="348"/>
      <c r="T357" s="348"/>
      <c r="U357" s="348"/>
      <c r="V357" s="348"/>
      <c r="W357" s="348"/>
      <c r="X357" s="348"/>
      <c r="Y357" s="348"/>
      <c r="Z357" s="348"/>
      <c r="AA357" s="348"/>
      <c r="AB357" s="348"/>
      <c r="AC357" s="348"/>
      <c r="AD357" s="348"/>
      <c r="AE357" s="348"/>
      <c r="AF357" s="348"/>
      <c r="AG357" s="348"/>
      <c r="AH357" s="348"/>
      <c r="AI357" s="348"/>
      <c r="AJ357" s="348"/>
      <c r="AK357" s="348"/>
      <c r="AL357" s="348"/>
      <c r="AM357" s="348"/>
      <c r="AN357" s="348"/>
      <c r="AO357" s="348"/>
      <c r="AP357" s="348"/>
      <c r="AQ357" s="348"/>
      <c r="AR357" s="348"/>
      <c r="AS357" s="348"/>
      <c r="AT357" s="348"/>
      <c r="AU357" s="348"/>
      <c r="AV357" s="348"/>
      <c r="AW357" s="348"/>
      <c r="AX357" s="348"/>
      <c r="AY357" s="348"/>
      <c r="AZ357" s="348"/>
      <c r="BA357" s="350" t="str">
        <f aca="false">C357</f>
        <v>kruhový DN 80, poplastnovaný pozink. plech tl. min. 0,6 mm, příslušenství: kónický žlabové kotlíky, kolena vč. výtokového, kruhové objímky</v>
      </c>
      <c r="BB357" s="348"/>
      <c r="BC357" s="348"/>
      <c r="BD357" s="348"/>
      <c r="BE357" s="348"/>
      <c r="BF357" s="348"/>
      <c r="BG357" s="348"/>
      <c r="BH357" s="348"/>
    </row>
    <row r="358" customFormat="false" ht="12.75" hidden="false" customHeight="false" outlineLevel="1" collapsed="false">
      <c r="A358" s="340"/>
      <c r="B358" s="341"/>
      <c r="C358" s="362" t="s">
        <v>490</v>
      </c>
      <c r="D358" s="363"/>
      <c r="E358" s="364" t="n">
        <v>3.3</v>
      </c>
      <c r="F358" s="345"/>
      <c r="G358" s="346"/>
      <c r="H358" s="348"/>
      <c r="I358" s="348"/>
      <c r="J358" s="348"/>
      <c r="K358" s="348"/>
      <c r="L358" s="348"/>
      <c r="M358" s="348"/>
      <c r="N358" s="348"/>
      <c r="O358" s="348"/>
      <c r="P358" s="348"/>
      <c r="Q358" s="348"/>
      <c r="R358" s="348"/>
      <c r="S358" s="348"/>
      <c r="T358" s="348"/>
      <c r="U358" s="348"/>
      <c r="V358" s="348"/>
      <c r="W358" s="348"/>
      <c r="X358" s="348"/>
      <c r="Y358" s="348"/>
      <c r="Z358" s="348"/>
      <c r="AA358" s="348"/>
      <c r="AB358" s="348"/>
      <c r="AC358" s="348"/>
      <c r="AD358" s="348"/>
      <c r="AE358" s="348"/>
      <c r="AF358" s="348"/>
      <c r="AG358" s="348"/>
      <c r="AH358" s="348"/>
      <c r="AI358" s="348"/>
      <c r="AJ358" s="348"/>
      <c r="AK358" s="348"/>
      <c r="AL358" s="348"/>
      <c r="AM358" s="348"/>
      <c r="AN358" s="348"/>
      <c r="AO358" s="348"/>
      <c r="AP358" s="348"/>
      <c r="AQ358" s="348"/>
      <c r="AR358" s="348"/>
      <c r="AS358" s="348"/>
      <c r="AT358" s="348"/>
      <c r="AU358" s="348"/>
      <c r="AV358" s="348"/>
      <c r="AW358" s="348"/>
      <c r="AX358" s="348"/>
      <c r="AY358" s="348"/>
      <c r="AZ358" s="348"/>
      <c r="BA358" s="348"/>
      <c r="BB358" s="348"/>
      <c r="BC358" s="348"/>
      <c r="BD358" s="348"/>
      <c r="BE358" s="348"/>
      <c r="BF358" s="348"/>
      <c r="BG358" s="348"/>
      <c r="BH358" s="348"/>
    </row>
    <row r="359" customFormat="false" ht="22.5" hidden="false" customHeight="false" outlineLevel="1" collapsed="false">
      <c r="A359" s="340" t="n">
        <v>52</v>
      </c>
      <c r="B359" s="341" t="s">
        <v>491</v>
      </c>
      <c r="C359" s="342" t="s">
        <v>492</v>
      </c>
      <c r="D359" s="343" t="s">
        <v>248</v>
      </c>
      <c r="E359" s="344" t="n">
        <v>5.3</v>
      </c>
      <c r="F359" s="345"/>
      <c r="G359" s="346" t="n">
        <f aca="false">E359*F359</f>
        <v>0</v>
      </c>
      <c r="H359" s="348"/>
      <c r="I359" s="348"/>
      <c r="J359" s="348"/>
      <c r="K359" s="348"/>
      <c r="L359" s="348"/>
      <c r="M359" s="348"/>
      <c r="N359" s="348"/>
      <c r="O359" s="348"/>
      <c r="P359" s="348"/>
      <c r="Q359" s="348"/>
      <c r="R359" s="348"/>
      <c r="S359" s="348"/>
      <c r="T359" s="348"/>
      <c r="U359" s="348"/>
      <c r="V359" s="348"/>
      <c r="W359" s="348"/>
      <c r="X359" s="348"/>
      <c r="Y359" s="348"/>
      <c r="Z359" s="348"/>
      <c r="AA359" s="348"/>
      <c r="AB359" s="348"/>
      <c r="AC359" s="348"/>
      <c r="AD359" s="348"/>
      <c r="AE359" s="348"/>
      <c r="AF359" s="348"/>
      <c r="AG359" s="348"/>
      <c r="AH359" s="348"/>
      <c r="AI359" s="348"/>
      <c r="AJ359" s="348"/>
      <c r="AK359" s="348"/>
      <c r="AL359" s="348"/>
      <c r="AM359" s="348"/>
      <c r="AN359" s="348"/>
      <c r="AO359" s="348"/>
      <c r="AP359" s="348"/>
      <c r="AQ359" s="348"/>
      <c r="AR359" s="348"/>
      <c r="AS359" s="348"/>
      <c r="AT359" s="348"/>
      <c r="AU359" s="348"/>
      <c r="AV359" s="348"/>
      <c r="AW359" s="348"/>
      <c r="AX359" s="348"/>
      <c r="AY359" s="348"/>
      <c r="AZ359" s="348"/>
      <c r="BA359" s="348"/>
      <c r="BB359" s="348"/>
      <c r="BC359" s="348"/>
      <c r="BD359" s="348"/>
      <c r="BE359" s="348"/>
      <c r="BF359" s="348"/>
      <c r="BG359" s="348"/>
      <c r="BH359" s="348"/>
    </row>
    <row r="360" customFormat="false" ht="22.5" hidden="false" customHeight="true" outlineLevel="1" collapsed="false">
      <c r="A360" s="340"/>
      <c r="B360" s="341"/>
      <c r="C360" s="349" t="s">
        <v>493</v>
      </c>
      <c r="D360" s="349"/>
      <c r="E360" s="349"/>
      <c r="F360" s="349"/>
      <c r="G360" s="349"/>
      <c r="H360" s="348"/>
      <c r="I360" s="348"/>
      <c r="J360" s="348"/>
      <c r="K360" s="348"/>
      <c r="L360" s="348"/>
      <c r="M360" s="348"/>
      <c r="N360" s="348"/>
      <c r="O360" s="348"/>
      <c r="P360" s="348"/>
      <c r="Q360" s="348"/>
      <c r="R360" s="348"/>
      <c r="S360" s="348"/>
      <c r="T360" s="348"/>
      <c r="U360" s="348"/>
      <c r="V360" s="348"/>
      <c r="W360" s="348"/>
      <c r="X360" s="348"/>
      <c r="Y360" s="348"/>
      <c r="Z360" s="348"/>
      <c r="AA360" s="348"/>
      <c r="AB360" s="348"/>
      <c r="AC360" s="348"/>
      <c r="AD360" s="348"/>
      <c r="AE360" s="348"/>
      <c r="AF360" s="348"/>
      <c r="AG360" s="348"/>
      <c r="AH360" s="348"/>
      <c r="AI360" s="348"/>
      <c r="AJ360" s="348"/>
      <c r="AK360" s="348"/>
      <c r="AL360" s="348"/>
      <c r="AM360" s="348"/>
      <c r="AN360" s="348"/>
      <c r="AO360" s="348"/>
      <c r="AP360" s="348"/>
      <c r="AQ360" s="348"/>
      <c r="AR360" s="348"/>
      <c r="AS360" s="348"/>
      <c r="AT360" s="348"/>
      <c r="AU360" s="348"/>
      <c r="AV360" s="348"/>
      <c r="AW360" s="348"/>
      <c r="AX360" s="348"/>
      <c r="AY360" s="348"/>
      <c r="AZ360" s="348"/>
      <c r="BA360" s="350" t="str">
        <f aca="false">C360</f>
        <v>dešťový  svod střechy (1 ks) - vč. lapače střešních splavenin a napojení  na stávající kanalizaci pod terénem</v>
      </c>
      <c r="BB360" s="348"/>
      <c r="BC360" s="348"/>
      <c r="BD360" s="348"/>
      <c r="BE360" s="348"/>
      <c r="BF360" s="348"/>
      <c r="BG360" s="348"/>
      <c r="BH360" s="348"/>
    </row>
    <row r="361" customFormat="false" ht="22.5" hidden="false" customHeight="true" outlineLevel="1" collapsed="false">
      <c r="A361" s="340"/>
      <c r="B361" s="341"/>
      <c r="C361" s="349" t="s">
        <v>494</v>
      </c>
      <c r="D361" s="349"/>
      <c r="E361" s="349"/>
      <c r="F361" s="349"/>
      <c r="G361" s="349"/>
      <c r="H361" s="348"/>
      <c r="I361" s="348"/>
      <c r="J361" s="348"/>
      <c r="K361" s="348"/>
      <c r="L361" s="348"/>
      <c r="M361" s="348"/>
      <c r="N361" s="348"/>
      <c r="O361" s="348"/>
      <c r="P361" s="348"/>
      <c r="Q361" s="348"/>
      <c r="R361" s="348"/>
      <c r="S361" s="348"/>
      <c r="T361" s="348"/>
      <c r="U361" s="348"/>
      <c r="V361" s="348"/>
      <c r="W361" s="348"/>
      <c r="X361" s="348"/>
      <c r="Y361" s="348"/>
      <c r="Z361" s="348"/>
      <c r="AA361" s="348"/>
      <c r="AB361" s="348"/>
      <c r="AC361" s="348"/>
      <c r="AD361" s="348"/>
      <c r="AE361" s="348"/>
      <c r="AF361" s="348"/>
      <c r="AG361" s="348"/>
      <c r="AH361" s="348"/>
      <c r="AI361" s="348"/>
      <c r="AJ361" s="348"/>
      <c r="AK361" s="348"/>
      <c r="AL361" s="348"/>
      <c r="AM361" s="348"/>
      <c r="AN361" s="348"/>
      <c r="AO361" s="348"/>
      <c r="AP361" s="348"/>
      <c r="AQ361" s="348"/>
      <c r="AR361" s="348"/>
      <c r="AS361" s="348"/>
      <c r="AT361" s="348"/>
      <c r="AU361" s="348"/>
      <c r="AV361" s="348"/>
      <c r="AW361" s="348"/>
      <c r="AX361" s="348"/>
      <c r="AY361" s="348"/>
      <c r="AZ361" s="348"/>
      <c r="BA361" s="350" t="str">
        <f aca="false">C361</f>
        <v>kruhový DN 100, poplastovaný pozink. plech tl. min. 0,6 mm, příslušenství: kónický žlabové kotlíky, kolena, kruhové objímky</v>
      </c>
      <c r="BB361" s="348"/>
      <c r="BC361" s="348"/>
      <c r="BD361" s="348"/>
      <c r="BE361" s="348"/>
      <c r="BF361" s="348"/>
      <c r="BG361" s="348"/>
      <c r="BH361" s="348"/>
    </row>
    <row r="362" customFormat="false" ht="12.75" hidden="false" customHeight="false" outlineLevel="1" collapsed="false">
      <c r="A362" s="340"/>
      <c r="B362" s="341"/>
      <c r="C362" s="362" t="s">
        <v>495</v>
      </c>
      <c r="D362" s="363"/>
      <c r="E362" s="364" t="n">
        <v>5.3</v>
      </c>
      <c r="F362" s="345"/>
      <c r="G362" s="346"/>
      <c r="H362" s="348"/>
      <c r="I362" s="348"/>
      <c r="J362" s="348"/>
      <c r="K362" s="348"/>
      <c r="L362" s="348"/>
      <c r="M362" s="348"/>
      <c r="N362" s="348"/>
      <c r="O362" s="348"/>
      <c r="P362" s="348"/>
      <c r="Q362" s="348"/>
      <c r="R362" s="348"/>
      <c r="S362" s="348"/>
      <c r="T362" s="348"/>
      <c r="U362" s="348"/>
      <c r="V362" s="348"/>
      <c r="W362" s="348"/>
      <c r="X362" s="348"/>
      <c r="Y362" s="348"/>
      <c r="Z362" s="348"/>
      <c r="AA362" s="348"/>
      <c r="AB362" s="348"/>
      <c r="AC362" s="348"/>
      <c r="AD362" s="348"/>
      <c r="AE362" s="348"/>
      <c r="AF362" s="348"/>
      <c r="AG362" s="348"/>
      <c r="AH362" s="348"/>
      <c r="AI362" s="348"/>
      <c r="AJ362" s="348"/>
      <c r="AK362" s="348"/>
      <c r="AL362" s="348"/>
      <c r="AM362" s="348"/>
      <c r="AN362" s="348"/>
      <c r="AO362" s="348"/>
      <c r="AP362" s="348"/>
      <c r="AQ362" s="348"/>
      <c r="AR362" s="348"/>
      <c r="AS362" s="348"/>
      <c r="AT362" s="348"/>
      <c r="AU362" s="348"/>
      <c r="AV362" s="348"/>
      <c r="AW362" s="348"/>
      <c r="AX362" s="348"/>
      <c r="AY362" s="348"/>
      <c r="AZ362" s="348"/>
      <c r="BA362" s="348"/>
      <c r="BB362" s="348"/>
      <c r="BC362" s="348"/>
      <c r="BD362" s="348"/>
      <c r="BE362" s="348"/>
      <c r="BF362" s="348"/>
      <c r="BG362" s="348"/>
      <c r="BH362" s="348"/>
    </row>
    <row r="363" customFormat="false" ht="22.5" hidden="false" customHeight="false" outlineLevel="1" collapsed="false">
      <c r="A363" s="340" t="n">
        <v>53</v>
      </c>
      <c r="B363" s="341" t="s">
        <v>496</v>
      </c>
      <c r="C363" s="342" t="s">
        <v>497</v>
      </c>
      <c r="D363" s="343" t="s">
        <v>248</v>
      </c>
      <c r="E363" s="344" t="n">
        <v>4.3</v>
      </c>
      <c r="F363" s="345"/>
      <c r="G363" s="346" t="n">
        <f aca="false">E363*F363</f>
        <v>0</v>
      </c>
      <c r="H363" s="348"/>
      <c r="I363" s="348"/>
      <c r="J363" s="348"/>
      <c r="K363" s="348"/>
      <c r="L363" s="348"/>
      <c r="M363" s="348"/>
      <c r="N363" s="348"/>
      <c r="O363" s="348"/>
      <c r="P363" s="348"/>
      <c r="Q363" s="348"/>
      <c r="R363" s="348"/>
      <c r="S363" s="348"/>
      <c r="T363" s="348"/>
      <c r="U363" s="348"/>
      <c r="V363" s="348"/>
      <c r="W363" s="348"/>
      <c r="X363" s="348"/>
      <c r="Y363" s="348"/>
      <c r="Z363" s="348"/>
      <c r="AA363" s="348"/>
      <c r="AB363" s="348"/>
      <c r="AC363" s="348"/>
      <c r="AD363" s="348"/>
      <c r="AE363" s="348"/>
      <c r="AF363" s="348"/>
      <c r="AG363" s="348"/>
      <c r="AH363" s="348"/>
      <c r="AI363" s="348"/>
      <c r="AJ363" s="348"/>
      <c r="AK363" s="348"/>
      <c r="AL363" s="348"/>
      <c r="AM363" s="348"/>
      <c r="AN363" s="348"/>
      <c r="AO363" s="348"/>
      <c r="AP363" s="348"/>
      <c r="AQ363" s="348"/>
      <c r="AR363" s="348"/>
      <c r="AS363" s="348"/>
      <c r="AT363" s="348"/>
      <c r="AU363" s="348"/>
      <c r="AV363" s="348"/>
      <c r="AW363" s="348"/>
      <c r="AX363" s="348"/>
      <c r="AY363" s="348"/>
      <c r="AZ363" s="348"/>
      <c r="BA363" s="348"/>
      <c r="BB363" s="348"/>
      <c r="BC363" s="348"/>
      <c r="BD363" s="348"/>
      <c r="BE363" s="348"/>
      <c r="BF363" s="348"/>
      <c r="BG363" s="348"/>
      <c r="BH363" s="348"/>
    </row>
    <row r="364" customFormat="false" ht="22.5" hidden="false" customHeight="true" outlineLevel="1" collapsed="false">
      <c r="A364" s="340"/>
      <c r="B364" s="341"/>
      <c r="C364" s="349" t="s">
        <v>493</v>
      </c>
      <c r="D364" s="349"/>
      <c r="E364" s="349"/>
      <c r="F364" s="349"/>
      <c r="G364" s="349"/>
      <c r="H364" s="348"/>
      <c r="I364" s="348"/>
      <c r="J364" s="348"/>
      <c r="K364" s="348"/>
      <c r="L364" s="348"/>
      <c r="M364" s="348"/>
      <c r="N364" s="348"/>
      <c r="O364" s="348"/>
      <c r="P364" s="348"/>
      <c r="Q364" s="348"/>
      <c r="R364" s="348"/>
      <c r="S364" s="348"/>
      <c r="T364" s="348"/>
      <c r="U364" s="348"/>
      <c r="V364" s="348"/>
      <c r="W364" s="348"/>
      <c r="X364" s="348"/>
      <c r="Y364" s="348"/>
      <c r="Z364" s="348"/>
      <c r="AA364" s="348"/>
      <c r="AB364" s="348"/>
      <c r="AC364" s="348"/>
      <c r="AD364" s="348"/>
      <c r="AE364" s="348"/>
      <c r="AF364" s="348"/>
      <c r="AG364" s="348"/>
      <c r="AH364" s="348"/>
      <c r="AI364" s="348"/>
      <c r="AJ364" s="348"/>
      <c r="AK364" s="348"/>
      <c r="AL364" s="348"/>
      <c r="AM364" s="348"/>
      <c r="AN364" s="348"/>
      <c r="AO364" s="348"/>
      <c r="AP364" s="348"/>
      <c r="AQ364" s="348"/>
      <c r="AR364" s="348"/>
      <c r="AS364" s="348"/>
      <c r="AT364" s="348"/>
      <c r="AU364" s="348"/>
      <c r="AV364" s="348"/>
      <c r="AW364" s="348"/>
      <c r="AX364" s="348"/>
      <c r="AY364" s="348"/>
      <c r="AZ364" s="348"/>
      <c r="BA364" s="350" t="str">
        <f aca="false">C364</f>
        <v>dešťový  svod střechy (1 ks) - vč. lapače střešních splavenin a napojení  na stávající kanalizaci pod terénem</v>
      </c>
      <c r="BB364" s="348"/>
      <c r="BC364" s="348"/>
      <c r="BD364" s="348"/>
      <c r="BE364" s="348"/>
      <c r="BF364" s="348"/>
      <c r="BG364" s="348"/>
      <c r="BH364" s="348"/>
    </row>
    <row r="365" customFormat="false" ht="22.5" hidden="false" customHeight="true" outlineLevel="1" collapsed="false">
      <c r="A365" s="340"/>
      <c r="B365" s="341"/>
      <c r="C365" s="349" t="s">
        <v>498</v>
      </c>
      <c r="D365" s="349"/>
      <c r="E365" s="349"/>
      <c r="F365" s="349"/>
      <c r="G365" s="349"/>
      <c r="H365" s="348"/>
      <c r="I365" s="348"/>
      <c r="J365" s="348"/>
      <c r="K365" s="348"/>
      <c r="L365" s="348"/>
      <c r="M365" s="348"/>
      <c r="N365" s="348"/>
      <c r="O365" s="348"/>
      <c r="P365" s="348"/>
      <c r="Q365" s="348"/>
      <c r="R365" s="348"/>
      <c r="S365" s="348"/>
      <c r="T365" s="348"/>
      <c r="U365" s="348"/>
      <c r="V365" s="348"/>
      <c r="W365" s="348"/>
      <c r="X365" s="348"/>
      <c r="Y365" s="348"/>
      <c r="Z365" s="348"/>
      <c r="AA365" s="348"/>
      <c r="AB365" s="348"/>
      <c r="AC365" s="348"/>
      <c r="AD365" s="348"/>
      <c r="AE365" s="348"/>
      <c r="AF365" s="348"/>
      <c r="AG365" s="348"/>
      <c r="AH365" s="348"/>
      <c r="AI365" s="348"/>
      <c r="AJ365" s="348"/>
      <c r="AK365" s="348"/>
      <c r="AL365" s="348"/>
      <c r="AM365" s="348"/>
      <c r="AN365" s="348"/>
      <c r="AO365" s="348"/>
      <c r="AP365" s="348"/>
      <c r="AQ365" s="348"/>
      <c r="AR365" s="348"/>
      <c r="AS365" s="348"/>
      <c r="AT365" s="348"/>
      <c r="AU365" s="348"/>
      <c r="AV365" s="348"/>
      <c r="AW365" s="348"/>
      <c r="AX365" s="348"/>
      <c r="AY365" s="348"/>
      <c r="AZ365" s="348"/>
      <c r="BA365" s="350" t="str">
        <f aca="false">C365</f>
        <v>kruhový DN 125, poplastovaný pozink. plech tl. min. 0,6 mm, příslušenství: kónický žlabové kotlíky, kolena, kruhové objímky</v>
      </c>
      <c r="BB365" s="348"/>
      <c r="BC365" s="348"/>
      <c r="BD365" s="348"/>
      <c r="BE365" s="348"/>
      <c r="BF365" s="348"/>
      <c r="BG365" s="348"/>
      <c r="BH365" s="348"/>
    </row>
    <row r="366" customFormat="false" ht="12.75" hidden="false" customHeight="false" outlineLevel="1" collapsed="false">
      <c r="A366" s="340"/>
      <c r="B366" s="341"/>
      <c r="C366" s="362" t="s">
        <v>499</v>
      </c>
      <c r="D366" s="363"/>
      <c r="E366" s="364" t="n">
        <v>4.3</v>
      </c>
      <c r="F366" s="345"/>
      <c r="G366" s="346"/>
      <c r="H366" s="348"/>
      <c r="I366" s="348"/>
      <c r="J366" s="348"/>
      <c r="K366" s="348"/>
      <c r="L366" s="348"/>
      <c r="M366" s="348"/>
      <c r="N366" s="348"/>
      <c r="O366" s="348"/>
      <c r="P366" s="348"/>
      <c r="Q366" s="348"/>
      <c r="R366" s="348"/>
      <c r="S366" s="348"/>
      <c r="T366" s="348"/>
      <c r="U366" s="348"/>
      <c r="V366" s="348"/>
      <c r="W366" s="348"/>
      <c r="X366" s="348"/>
      <c r="Y366" s="348"/>
      <c r="Z366" s="348"/>
      <c r="AA366" s="348"/>
      <c r="AB366" s="348"/>
      <c r="AC366" s="348"/>
      <c r="AD366" s="348"/>
      <c r="AE366" s="348"/>
      <c r="AF366" s="348"/>
      <c r="AG366" s="348"/>
      <c r="AH366" s="348"/>
      <c r="AI366" s="348"/>
      <c r="AJ366" s="348"/>
      <c r="AK366" s="348"/>
      <c r="AL366" s="348"/>
      <c r="AM366" s="348"/>
      <c r="AN366" s="348"/>
      <c r="AO366" s="348"/>
      <c r="AP366" s="348"/>
      <c r="AQ366" s="348"/>
      <c r="AR366" s="348"/>
      <c r="AS366" s="348"/>
      <c r="AT366" s="348"/>
      <c r="AU366" s="348"/>
      <c r="AV366" s="348"/>
      <c r="AW366" s="348"/>
      <c r="AX366" s="348"/>
      <c r="AY366" s="348"/>
      <c r="AZ366" s="348"/>
      <c r="BA366" s="348"/>
      <c r="BB366" s="348"/>
      <c r="BC366" s="348"/>
      <c r="BD366" s="348"/>
      <c r="BE366" s="348"/>
      <c r="BF366" s="348"/>
      <c r="BG366" s="348"/>
      <c r="BH366" s="348"/>
    </row>
    <row r="367" customFormat="false" ht="22.5" hidden="false" customHeight="false" outlineLevel="1" collapsed="false">
      <c r="A367" s="340" t="n">
        <v>54</v>
      </c>
      <c r="B367" s="341" t="s">
        <v>500</v>
      </c>
      <c r="C367" s="342" t="s">
        <v>501</v>
      </c>
      <c r="D367" s="343" t="s">
        <v>248</v>
      </c>
      <c r="E367" s="344" t="n">
        <v>4.5</v>
      </c>
      <c r="F367" s="345"/>
      <c r="G367" s="346" t="n">
        <f aca="false">E367*F367</f>
        <v>0</v>
      </c>
      <c r="H367" s="348"/>
      <c r="I367" s="348"/>
      <c r="J367" s="348"/>
      <c r="K367" s="348"/>
      <c r="L367" s="348"/>
      <c r="M367" s="348"/>
      <c r="N367" s="348"/>
      <c r="O367" s="348"/>
      <c r="P367" s="348"/>
      <c r="Q367" s="348"/>
      <c r="R367" s="348"/>
      <c r="S367" s="348"/>
      <c r="T367" s="348"/>
      <c r="U367" s="348"/>
      <c r="V367" s="348"/>
      <c r="W367" s="348"/>
      <c r="X367" s="348"/>
      <c r="Y367" s="348"/>
      <c r="Z367" s="348"/>
      <c r="AA367" s="348"/>
      <c r="AB367" s="348"/>
      <c r="AC367" s="348"/>
      <c r="AD367" s="348"/>
      <c r="AE367" s="348"/>
      <c r="AF367" s="348"/>
      <c r="AG367" s="348"/>
      <c r="AH367" s="348"/>
      <c r="AI367" s="348"/>
      <c r="AJ367" s="348"/>
      <c r="AK367" s="348"/>
      <c r="AL367" s="348"/>
      <c r="AM367" s="348"/>
      <c r="AN367" s="348"/>
      <c r="AO367" s="348"/>
      <c r="AP367" s="348"/>
      <c r="AQ367" s="348"/>
      <c r="AR367" s="348"/>
      <c r="AS367" s="348"/>
      <c r="AT367" s="348"/>
      <c r="AU367" s="348"/>
      <c r="AV367" s="348"/>
      <c r="AW367" s="348"/>
      <c r="AX367" s="348"/>
      <c r="AY367" s="348"/>
      <c r="AZ367" s="348"/>
      <c r="BA367" s="348"/>
      <c r="BB367" s="348"/>
      <c r="BC367" s="348"/>
      <c r="BD367" s="348"/>
      <c r="BE367" s="348"/>
      <c r="BF367" s="348"/>
      <c r="BG367" s="348"/>
      <c r="BH367" s="348"/>
    </row>
    <row r="368" customFormat="false" ht="22.5" hidden="false" customHeight="true" outlineLevel="1" collapsed="false">
      <c r="A368" s="340"/>
      <c r="B368" s="341"/>
      <c r="C368" s="349" t="s">
        <v>493</v>
      </c>
      <c r="D368" s="349"/>
      <c r="E368" s="349"/>
      <c r="F368" s="349"/>
      <c r="G368" s="349"/>
      <c r="H368" s="348"/>
      <c r="I368" s="348"/>
      <c r="J368" s="348"/>
      <c r="K368" s="348"/>
      <c r="L368" s="348"/>
      <c r="M368" s="348"/>
      <c r="N368" s="348"/>
      <c r="O368" s="348"/>
      <c r="P368" s="348"/>
      <c r="Q368" s="348"/>
      <c r="R368" s="348"/>
      <c r="S368" s="348"/>
      <c r="T368" s="348"/>
      <c r="U368" s="348"/>
      <c r="V368" s="348"/>
      <c r="W368" s="348"/>
      <c r="X368" s="348"/>
      <c r="Y368" s="348"/>
      <c r="Z368" s="348"/>
      <c r="AA368" s="348"/>
      <c r="AB368" s="348"/>
      <c r="AC368" s="348"/>
      <c r="AD368" s="348"/>
      <c r="AE368" s="348"/>
      <c r="AF368" s="348"/>
      <c r="AG368" s="348"/>
      <c r="AH368" s="348"/>
      <c r="AI368" s="348"/>
      <c r="AJ368" s="348"/>
      <c r="AK368" s="348"/>
      <c r="AL368" s="348"/>
      <c r="AM368" s="348"/>
      <c r="AN368" s="348"/>
      <c r="AO368" s="348"/>
      <c r="AP368" s="348"/>
      <c r="AQ368" s="348"/>
      <c r="AR368" s="348"/>
      <c r="AS368" s="348"/>
      <c r="AT368" s="348"/>
      <c r="AU368" s="348"/>
      <c r="AV368" s="348"/>
      <c r="AW368" s="348"/>
      <c r="AX368" s="348"/>
      <c r="AY368" s="348"/>
      <c r="AZ368" s="348"/>
      <c r="BA368" s="350" t="str">
        <f aca="false">C368</f>
        <v>dešťový  svod střechy (1 ks) - vč. lapače střešních splavenin a napojení  na stávající kanalizaci pod terénem</v>
      </c>
      <c r="BB368" s="348"/>
      <c r="BC368" s="348"/>
      <c r="BD368" s="348"/>
      <c r="BE368" s="348"/>
      <c r="BF368" s="348"/>
      <c r="BG368" s="348"/>
      <c r="BH368" s="348"/>
    </row>
    <row r="369" customFormat="false" ht="22.5" hidden="false" customHeight="true" outlineLevel="1" collapsed="false">
      <c r="A369" s="340"/>
      <c r="B369" s="341"/>
      <c r="C369" s="349" t="s">
        <v>502</v>
      </c>
      <c r="D369" s="349"/>
      <c r="E369" s="349"/>
      <c r="F369" s="349"/>
      <c r="G369" s="349"/>
      <c r="H369" s="348"/>
      <c r="I369" s="348"/>
      <c r="J369" s="348"/>
      <c r="K369" s="348"/>
      <c r="L369" s="348"/>
      <c r="M369" s="348"/>
      <c r="N369" s="348"/>
      <c r="O369" s="348"/>
      <c r="P369" s="348"/>
      <c r="Q369" s="348"/>
      <c r="R369" s="348"/>
      <c r="S369" s="348"/>
      <c r="T369" s="348"/>
      <c r="U369" s="348"/>
      <c r="V369" s="348"/>
      <c r="W369" s="348"/>
      <c r="X369" s="348"/>
      <c r="Y369" s="348"/>
      <c r="Z369" s="348"/>
      <c r="AA369" s="348"/>
      <c r="AB369" s="348"/>
      <c r="AC369" s="348"/>
      <c r="AD369" s="348"/>
      <c r="AE369" s="348"/>
      <c r="AF369" s="348"/>
      <c r="AG369" s="348"/>
      <c r="AH369" s="348"/>
      <c r="AI369" s="348"/>
      <c r="AJ369" s="348"/>
      <c r="AK369" s="348"/>
      <c r="AL369" s="348"/>
      <c r="AM369" s="348"/>
      <c r="AN369" s="348"/>
      <c r="AO369" s="348"/>
      <c r="AP369" s="348"/>
      <c r="AQ369" s="348"/>
      <c r="AR369" s="348"/>
      <c r="AS369" s="348"/>
      <c r="AT369" s="348"/>
      <c r="AU369" s="348"/>
      <c r="AV369" s="348"/>
      <c r="AW369" s="348"/>
      <c r="AX369" s="348"/>
      <c r="AY369" s="348"/>
      <c r="AZ369" s="348"/>
      <c r="BA369" s="350" t="str">
        <f aca="false">C369</f>
        <v>kruhový DN 150, poplastovaný pozink. plech tl. min. 0,6 mm, příslušenství: kónický žlabové kotlíky, kolena, kruhové objímky</v>
      </c>
      <c r="BB369" s="348"/>
      <c r="BC369" s="348"/>
      <c r="BD369" s="348"/>
      <c r="BE369" s="348"/>
      <c r="BF369" s="348"/>
      <c r="BG369" s="348"/>
      <c r="BH369" s="348"/>
    </row>
    <row r="370" customFormat="false" ht="12.75" hidden="false" customHeight="false" outlineLevel="1" collapsed="false">
      <c r="A370" s="340"/>
      <c r="B370" s="341"/>
      <c r="C370" s="362" t="s">
        <v>503</v>
      </c>
      <c r="D370" s="363"/>
      <c r="E370" s="364" t="n">
        <v>4.5</v>
      </c>
      <c r="F370" s="345"/>
      <c r="G370" s="346"/>
      <c r="H370" s="348"/>
      <c r="I370" s="348"/>
      <c r="J370" s="348"/>
      <c r="K370" s="348"/>
      <c r="L370" s="348"/>
      <c r="M370" s="348"/>
      <c r="N370" s="348"/>
      <c r="O370" s="348"/>
      <c r="P370" s="348"/>
      <c r="Q370" s="348"/>
      <c r="R370" s="348"/>
      <c r="S370" s="348"/>
      <c r="T370" s="348"/>
      <c r="U370" s="348"/>
      <c r="V370" s="348"/>
      <c r="W370" s="348"/>
      <c r="X370" s="348"/>
      <c r="Y370" s="348"/>
      <c r="Z370" s="348"/>
      <c r="AA370" s="348"/>
      <c r="AB370" s="348"/>
      <c r="AC370" s="348"/>
      <c r="AD370" s="348"/>
      <c r="AE370" s="348"/>
      <c r="AF370" s="348"/>
      <c r="AG370" s="348"/>
      <c r="AH370" s="348"/>
      <c r="AI370" s="348"/>
      <c r="AJ370" s="348"/>
      <c r="AK370" s="348"/>
      <c r="AL370" s="348"/>
      <c r="AM370" s="348"/>
      <c r="AN370" s="348"/>
      <c r="AO370" s="348"/>
      <c r="AP370" s="348"/>
      <c r="AQ370" s="348"/>
      <c r="AR370" s="348"/>
      <c r="AS370" s="348"/>
      <c r="AT370" s="348"/>
      <c r="AU370" s="348"/>
      <c r="AV370" s="348"/>
      <c r="AW370" s="348"/>
      <c r="AX370" s="348"/>
      <c r="AY370" s="348"/>
      <c r="AZ370" s="348"/>
      <c r="BA370" s="348"/>
      <c r="BB370" s="348"/>
      <c r="BC370" s="348"/>
      <c r="BD370" s="348"/>
      <c r="BE370" s="348"/>
      <c r="BF370" s="348"/>
      <c r="BG370" s="348"/>
      <c r="BH370" s="348"/>
    </row>
    <row r="371" customFormat="false" ht="22.5" hidden="false" customHeight="false" outlineLevel="1" collapsed="false">
      <c r="A371" s="340" t="n">
        <v>55</v>
      </c>
      <c r="B371" s="341" t="s">
        <v>504</v>
      </c>
      <c r="C371" s="342" t="s">
        <v>505</v>
      </c>
      <c r="D371" s="343" t="s">
        <v>248</v>
      </c>
      <c r="E371" s="344" t="n">
        <v>66.8</v>
      </c>
      <c r="F371" s="345"/>
      <c r="G371" s="346" t="n">
        <f aca="false">E371*F371</f>
        <v>0</v>
      </c>
      <c r="H371" s="348"/>
      <c r="I371" s="348"/>
      <c r="J371" s="348"/>
      <c r="K371" s="348"/>
      <c r="L371" s="348"/>
      <c r="M371" s="348"/>
      <c r="N371" s="348"/>
      <c r="O371" s="348"/>
      <c r="P371" s="348"/>
      <c r="Q371" s="348"/>
      <c r="R371" s="348"/>
      <c r="S371" s="348"/>
      <c r="T371" s="348"/>
      <c r="U371" s="348"/>
      <c r="V371" s="348"/>
      <c r="W371" s="348"/>
      <c r="X371" s="348"/>
      <c r="Y371" s="348"/>
      <c r="Z371" s="348"/>
      <c r="AA371" s="348"/>
      <c r="AB371" s="348"/>
      <c r="AC371" s="348"/>
      <c r="AD371" s="348"/>
      <c r="AE371" s="348"/>
      <c r="AF371" s="348"/>
      <c r="AG371" s="348"/>
      <c r="AH371" s="348"/>
      <c r="AI371" s="348"/>
      <c r="AJ371" s="348"/>
      <c r="AK371" s="348"/>
      <c r="AL371" s="348"/>
      <c r="AM371" s="348"/>
      <c r="AN371" s="348"/>
      <c r="AO371" s="348"/>
      <c r="AP371" s="348"/>
      <c r="AQ371" s="348"/>
      <c r="AR371" s="348"/>
      <c r="AS371" s="348"/>
      <c r="AT371" s="348"/>
      <c r="AU371" s="348"/>
      <c r="AV371" s="348"/>
      <c r="AW371" s="348"/>
      <c r="AX371" s="348"/>
      <c r="AY371" s="348"/>
      <c r="AZ371" s="348"/>
      <c r="BA371" s="348"/>
      <c r="BB371" s="348"/>
      <c r="BC371" s="348"/>
      <c r="BD371" s="348"/>
      <c r="BE371" s="348"/>
      <c r="BF371" s="348"/>
      <c r="BG371" s="348"/>
      <c r="BH371" s="348"/>
    </row>
    <row r="372" customFormat="false" ht="22.5" hidden="false" customHeight="true" outlineLevel="1" collapsed="false">
      <c r="A372" s="340"/>
      <c r="B372" s="341"/>
      <c r="C372" s="349" t="s">
        <v>506</v>
      </c>
      <c r="D372" s="349"/>
      <c r="E372" s="349"/>
      <c r="F372" s="349"/>
      <c r="G372" s="349"/>
      <c r="H372" s="348"/>
      <c r="I372" s="348"/>
      <c r="J372" s="348"/>
      <c r="K372" s="348"/>
      <c r="L372" s="348"/>
      <c r="M372" s="348"/>
      <c r="N372" s="348"/>
      <c r="O372" s="348"/>
      <c r="P372" s="348"/>
      <c r="Q372" s="348"/>
      <c r="R372" s="348"/>
      <c r="S372" s="348"/>
      <c r="T372" s="348"/>
      <c r="U372" s="348"/>
      <c r="V372" s="348"/>
      <c r="W372" s="348"/>
      <c r="X372" s="348"/>
      <c r="Y372" s="348"/>
      <c r="Z372" s="348"/>
      <c r="AA372" s="348"/>
      <c r="AB372" s="348"/>
      <c r="AC372" s="348"/>
      <c r="AD372" s="348"/>
      <c r="AE372" s="348"/>
      <c r="AF372" s="348"/>
      <c r="AG372" s="348"/>
      <c r="AH372" s="348"/>
      <c r="AI372" s="348"/>
      <c r="AJ372" s="348"/>
      <c r="AK372" s="348"/>
      <c r="AL372" s="348"/>
      <c r="AM372" s="348"/>
      <c r="AN372" s="348"/>
      <c r="AO372" s="348"/>
      <c r="AP372" s="348"/>
      <c r="AQ372" s="348"/>
      <c r="AR372" s="348"/>
      <c r="AS372" s="348"/>
      <c r="AT372" s="348"/>
      <c r="AU372" s="348"/>
      <c r="AV372" s="348"/>
      <c r="AW372" s="348"/>
      <c r="AX372" s="348"/>
      <c r="AY372" s="348"/>
      <c r="AZ372" s="348"/>
      <c r="BA372" s="350" t="str">
        <f aca="false">C372</f>
        <v>poplastovaný pozink. plech tl. min. 0,6 mm, vzdálenost odkapávací hrany min. 30 mm, spád min. 5,5 %, podklad tepelná izolace s přestěrkováním, lepeno</v>
      </c>
      <c r="BB372" s="348"/>
      <c r="BC372" s="348"/>
      <c r="BD372" s="348"/>
      <c r="BE372" s="348"/>
      <c r="BF372" s="348"/>
      <c r="BG372" s="348"/>
      <c r="BH372" s="348"/>
    </row>
    <row r="373" customFormat="false" ht="12.75" hidden="false" customHeight="false" outlineLevel="1" collapsed="false">
      <c r="A373" s="340"/>
      <c r="B373" s="341"/>
      <c r="C373" s="362" t="s">
        <v>507</v>
      </c>
      <c r="D373" s="363"/>
      <c r="E373" s="364" t="n">
        <v>36</v>
      </c>
      <c r="F373" s="345"/>
      <c r="G373" s="346"/>
      <c r="H373" s="348"/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8"/>
      <c r="U373" s="348"/>
      <c r="V373" s="348"/>
      <c r="W373" s="348"/>
      <c r="X373" s="348"/>
      <c r="Y373" s="348"/>
      <c r="Z373" s="348"/>
      <c r="AA373" s="348"/>
      <c r="AB373" s="348"/>
      <c r="AC373" s="348"/>
      <c r="AD373" s="348"/>
      <c r="AE373" s="348"/>
      <c r="AF373" s="348"/>
      <c r="AG373" s="348"/>
      <c r="AH373" s="348"/>
      <c r="AI373" s="348"/>
      <c r="AJ373" s="348"/>
      <c r="AK373" s="348"/>
      <c r="AL373" s="348"/>
      <c r="AM373" s="348"/>
      <c r="AN373" s="348"/>
      <c r="AO373" s="348"/>
      <c r="AP373" s="348"/>
      <c r="AQ373" s="348"/>
      <c r="AR373" s="348"/>
      <c r="AS373" s="348"/>
      <c r="AT373" s="348"/>
      <c r="AU373" s="348"/>
      <c r="AV373" s="348"/>
      <c r="AW373" s="348"/>
      <c r="AX373" s="348"/>
      <c r="AY373" s="348"/>
      <c r="AZ373" s="348"/>
      <c r="BA373" s="348"/>
      <c r="BB373" s="348"/>
      <c r="BC373" s="348"/>
      <c r="BD373" s="348"/>
      <c r="BE373" s="348"/>
      <c r="BF373" s="348"/>
      <c r="BG373" s="348"/>
      <c r="BH373" s="348"/>
    </row>
    <row r="374" customFormat="false" ht="12.75" hidden="false" customHeight="false" outlineLevel="1" collapsed="false">
      <c r="A374" s="340"/>
      <c r="B374" s="341"/>
      <c r="C374" s="362" t="s">
        <v>508</v>
      </c>
      <c r="D374" s="363"/>
      <c r="E374" s="364" t="n">
        <v>14.4</v>
      </c>
      <c r="F374" s="345"/>
      <c r="G374" s="346"/>
      <c r="H374" s="348"/>
      <c r="I374" s="348"/>
      <c r="J374" s="348"/>
      <c r="K374" s="348"/>
      <c r="L374" s="348"/>
      <c r="M374" s="348"/>
      <c r="N374" s="348"/>
      <c r="O374" s="348"/>
      <c r="P374" s="348"/>
      <c r="Q374" s="348"/>
      <c r="R374" s="348"/>
      <c r="S374" s="348"/>
      <c r="T374" s="348"/>
      <c r="U374" s="348"/>
      <c r="V374" s="348"/>
      <c r="W374" s="348"/>
      <c r="X374" s="348"/>
      <c r="Y374" s="348"/>
      <c r="Z374" s="348"/>
      <c r="AA374" s="348"/>
      <c r="AB374" s="348"/>
      <c r="AC374" s="348"/>
      <c r="AD374" s="348"/>
      <c r="AE374" s="348"/>
      <c r="AF374" s="348"/>
      <c r="AG374" s="348"/>
      <c r="AH374" s="348"/>
      <c r="AI374" s="348"/>
      <c r="AJ374" s="348"/>
      <c r="AK374" s="348"/>
      <c r="AL374" s="348"/>
      <c r="AM374" s="348"/>
      <c r="AN374" s="348"/>
      <c r="AO374" s="348"/>
      <c r="AP374" s="348"/>
      <c r="AQ374" s="348"/>
      <c r="AR374" s="348"/>
      <c r="AS374" s="348"/>
      <c r="AT374" s="348"/>
      <c r="AU374" s="348"/>
      <c r="AV374" s="348"/>
      <c r="AW374" s="348"/>
      <c r="AX374" s="348"/>
      <c r="AY374" s="348"/>
      <c r="AZ374" s="348"/>
      <c r="BA374" s="348"/>
      <c r="BB374" s="348"/>
      <c r="BC374" s="348"/>
      <c r="BD374" s="348"/>
      <c r="BE374" s="348"/>
      <c r="BF374" s="348"/>
      <c r="BG374" s="348"/>
      <c r="BH374" s="348"/>
    </row>
    <row r="375" customFormat="false" ht="12.75" hidden="false" customHeight="false" outlineLevel="1" collapsed="false">
      <c r="A375" s="340"/>
      <c r="B375" s="341"/>
      <c r="C375" s="362" t="s">
        <v>509</v>
      </c>
      <c r="D375" s="363"/>
      <c r="E375" s="364" t="n">
        <v>10.8</v>
      </c>
      <c r="F375" s="345"/>
      <c r="G375" s="346"/>
      <c r="H375" s="348"/>
      <c r="I375" s="348"/>
      <c r="J375" s="348"/>
      <c r="K375" s="348"/>
      <c r="L375" s="348"/>
      <c r="M375" s="348"/>
      <c r="N375" s="348"/>
      <c r="O375" s="348"/>
      <c r="P375" s="348"/>
      <c r="Q375" s="348"/>
      <c r="R375" s="348"/>
      <c r="S375" s="348"/>
      <c r="T375" s="348"/>
      <c r="U375" s="348"/>
      <c r="V375" s="348"/>
      <c r="W375" s="348"/>
      <c r="X375" s="348"/>
      <c r="Y375" s="348"/>
      <c r="Z375" s="348"/>
      <c r="AA375" s="348"/>
      <c r="AB375" s="348"/>
      <c r="AC375" s="348"/>
      <c r="AD375" s="348"/>
      <c r="AE375" s="348"/>
      <c r="AF375" s="348"/>
      <c r="AG375" s="348"/>
      <c r="AH375" s="348"/>
      <c r="AI375" s="348"/>
      <c r="AJ375" s="348"/>
      <c r="AK375" s="348"/>
      <c r="AL375" s="348"/>
      <c r="AM375" s="348"/>
      <c r="AN375" s="348"/>
      <c r="AO375" s="348"/>
      <c r="AP375" s="348"/>
      <c r="AQ375" s="348"/>
      <c r="AR375" s="348"/>
      <c r="AS375" s="348"/>
      <c r="AT375" s="348"/>
      <c r="AU375" s="348"/>
      <c r="AV375" s="348"/>
      <c r="AW375" s="348"/>
      <c r="AX375" s="348"/>
      <c r="AY375" s="348"/>
      <c r="AZ375" s="348"/>
      <c r="BA375" s="348"/>
      <c r="BB375" s="348"/>
      <c r="BC375" s="348"/>
      <c r="BD375" s="348"/>
      <c r="BE375" s="348"/>
      <c r="BF375" s="348"/>
      <c r="BG375" s="348"/>
      <c r="BH375" s="348"/>
    </row>
    <row r="376" customFormat="false" ht="12.75" hidden="false" customHeight="false" outlineLevel="1" collapsed="false">
      <c r="A376" s="340"/>
      <c r="B376" s="341"/>
      <c r="C376" s="362" t="s">
        <v>510</v>
      </c>
      <c r="D376" s="363"/>
      <c r="E376" s="364" t="n">
        <v>2.8</v>
      </c>
      <c r="F376" s="345"/>
      <c r="G376" s="346"/>
      <c r="H376" s="348"/>
      <c r="I376" s="348"/>
      <c r="J376" s="348"/>
      <c r="K376" s="348"/>
      <c r="L376" s="348"/>
      <c r="M376" s="348"/>
      <c r="N376" s="348"/>
      <c r="O376" s="348"/>
      <c r="P376" s="348"/>
      <c r="Q376" s="348"/>
      <c r="R376" s="348"/>
      <c r="S376" s="348"/>
      <c r="T376" s="348"/>
      <c r="U376" s="348"/>
      <c r="V376" s="348"/>
      <c r="W376" s="348"/>
      <c r="X376" s="348"/>
      <c r="Y376" s="348"/>
      <c r="Z376" s="348"/>
      <c r="AA376" s="348"/>
      <c r="AB376" s="348"/>
      <c r="AC376" s="348"/>
      <c r="AD376" s="348"/>
      <c r="AE376" s="348"/>
      <c r="AF376" s="348"/>
      <c r="AG376" s="348"/>
      <c r="AH376" s="348"/>
      <c r="AI376" s="348"/>
      <c r="AJ376" s="348"/>
      <c r="AK376" s="348"/>
      <c r="AL376" s="348"/>
      <c r="AM376" s="348"/>
      <c r="AN376" s="348"/>
      <c r="AO376" s="348"/>
      <c r="AP376" s="348"/>
      <c r="AQ376" s="348"/>
      <c r="AR376" s="348"/>
      <c r="AS376" s="348"/>
      <c r="AT376" s="348"/>
      <c r="AU376" s="348"/>
      <c r="AV376" s="348"/>
      <c r="AW376" s="348"/>
      <c r="AX376" s="348"/>
      <c r="AY376" s="348"/>
      <c r="AZ376" s="348"/>
      <c r="BA376" s="348"/>
      <c r="BB376" s="348"/>
      <c r="BC376" s="348"/>
      <c r="BD376" s="348"/>
      <c r="BE376" s="348"/>
      <c r="BF376" s="348"/>
      <c r="BG376" s="348"/>
      <c r="BH376" s="348"/>
    </row>
    <row r="377" customFormat="false" ht="12.75" hidden="false" customHeight="false" outlineLevel="1" collapsed="false">
      <c r="A377" s="340"/>
      <c r="B377" s="341"/>
      <c r="C377" s="362" t="s">
        <v>511</v>
      </c>
      <c r="D377" s="363"/>
      <c r="E377" s="364" t="n">
        <v>1.8</v>
      </c>
      <c r="F377" s="345"/>
      <c r="G377" s="346"/>
      <c r="H377" s="348"/>
      <c r="I377" s="348"/>
      <c r="J377" s="348"/>
      <c r="K377" s="348"/>
      <c r="L377" s="348"/>
      <c r="M377" s="348"/>
      <c r="N377" s="348"/>
      <c r="O377" s="348"/>
      <c r="P377" s="348"/>
      <c r="Q377" s="348"/>
      <c r="R377" s="348"/>
      <c r="S377" s="348"/>
      <c r="T377" s="348"/>
      <c r="U377" s="348"/>
      <c r="V377" s="348"/>
      <c r="W377" s="348"/>
      <c r="X377" s="348"/>
      <c r="Y377" s="348"/>
      <c r="Z377" s="348"/>
      <c r="AA377" s="348"/>
      <c r="AB377" s="348"/>
      <c r="AC377" s="348"/>
      <c r="AD377" s="348"/>
      <c r="AE377" s="348"/>
      <c r="AF377" s="348"/>
      <c r="AG377" s="348"/>
      <c r="AH377" s="348"/>
      <c r="AI377" s="348"/>
      <c r="AJ377" s="348"/>
      <c r="AK377" s="348"/>
      <c r="AL377" s="348"/>
      <c r="AM377" s="348"/>
      <c r="AN377" s="348"/>
      <c r="AO377" s="348"/>
      <c r="AP377" s="348"/>
      <c r="AQ377" s="348"/>
      <c r="AR377" s="348"/>
      <c r="AS377" s="348"/>
      <c r="AT377" s="348"/>
      <c r="AU377" s="348"/>
      <c r="AV377" s="348"/>
      <c r="AW377" s="348"/>
      <c r="AX377" s="348"/>
      <c r="AY377" s="348"/>
      <c r="AZ377" s="348"/>
      <c r="BA377" s="348"/>
      <c r="BB377" s="348"/>
      <c r="BC377" s="348"/>
      <c r="BD377" s="348"/>
      <c r="BE377" s="348"/>
      <c r="BF377" s="348"/>
      <c r="BG377" s="348"/>
      <c r="BH377" s="348"/>
    </row>
    <row r="378" customFormat="false" ht="12.75" hidden="false" customHeight="false" outlineLevel="1" collapsed="false">
      <c r="A378" s="340"/>
      <c r="B378" s="341"/>
      <c r="C378" s="362" t="s">
        <v>512</v>
      </c>
      <c r="D378" s="363"/>
      <c r="E378" s="364" t="n">
        <v>1</v>
      </c>
      <c r="F378" s="345"/>
      <c r="G378" s="346"/>
      <c r="H378" s="348"/>
      <c r="I378" s="348"/>
      <c r="J378" s="348"/>
      <c r="K378" s="348"/>
      <c r="L378" s="348"/>
      <c r="M378" s="348"/>
      <c r="N378" s="348"/>
      <c r="O378" s="348"/>
      <c r="P378" s="348"/>
      <c r="Q378" s="348"/>
      <c r="R378" s="348"/>
      <c r="S378" s="348"/>
      <c r="T378" s="348"/>
      <c r="U378" s="348"/>
      <c r="V378" s="348"/>
      <c r="W378" s="348"/>
      <c r="X378" s="348"/>
      <c r="Y378" s="348"/>
      <c r="Z378" s="348"/>
      <c r="AA378" s="348"/>
      <c r="AB378" s="348"/>
      <c r="AC378" s="348"/>
      <c r="AD378" s="348"/>
      <c r="AE378" s="348"/>
      <c r="AF378" s="348"/>
      <c r="AG378" s="348"/>
      <c r="AH378" s="348"/>
      <c r="AI378" s="348"/>
      <c r="AJ378" s="348"/>
      <c r="AK378" s="348"/>
      <c r="AL378" s="348"/>
      <c r="AM378" s="348"/>
      <c r="AN378" s="348"/>
      <c r="AO378" s="348"/>
      <c r="AP378" s="348"/>
      <c r="AQ378" s="348"/>
      <c r="AR378" s="348"/>
      <c r="AS378" s="348"/>
      <c r="AT378" s="348"/>
      <c r="AU378" s="348"/>
      <c r="AV378" s="348"/>
      <c r="AW378" s="348"/>
      <c r="AX378" s="348"/>
      <c r="AY378" s="348"/>
      <c r="AZ378" s="348"/>
      <c r="BA378" s="348"/>
      <c r="BB378" s="348"/>
      <c r="BC378" s="348"/>
      <c r="BD378" s="348"/>
      <c r="BE378" s="348"/>
      <c r="BF378" s="348"/>
      <c r="BG378" s="348"/>
      <c r="BH378" s="348"/>
    </row>
    <row r="379" customFormat="false" ht="22.5" hidden="false" customHeight="false" outlineLevel="1" collapsed="false">
      <c r="A379" s="340" t="n">
        <v>56</v>
      </c>
      <c r="B379" s="341" t="s">
        <v>513</v>
      </c>
      <c r="C379" s="342" t="s">
        <v>514</v>
      </c>
      <c r="D379" s="343" t="s">
        <v>248</v>
      </c>
      <c r="E379" s="344" t="n">
        <v>5.2</v>
      </c>
      <c r="F379" s="345"/>
      <c r="G379" s="346" t="n">
        <f aca="false">E379*F379</f>
        <v>0</v>
      </c>
      <c r="H379" s="348"/>
      <c r="I379" s="348"/>
      <c r="J379" s="348"/>
      <c r="K379" s="348"/>
      <c r="L379" s="348"/>
      <c r="M379" s="348"/>
      <c r="N379" s="348"/>
      <c r="O379" s="348"/>
      <c r="P379" s="348"/>
      <c r="Q379" s="348"/>
      <c r="R379" s="348"/>
      <c r="S379" s="348"/>
      <c r="T379" s="348"/>
      <c r="U379" s="348"/>
      <c r="V379" s="348"/>
      <c r="W379" s="348"/>
      <c r="X379" s="348"/>
      <c r="Y379" s="348"/>
      <c r="Z379" s="348"/>
      <c r="AA379" s="348"/>
      <c r="AB379" s="348"/>
      <c r="AC379" s="348"/>
      <c r="AD379" s="348"/>
      <c r="AE379" s="348"/>
      <c r="AF379" s="348"/>
      <c r="AG379" s="348"/>
      <c r="AH379" s="348"/>
      <c r="AI379" s="348"/>
      <c r="AJ379" s="348"/>
      <c r="AK379" s="348"/>
      <c r="AL379" s="348"/>
      <c r="AM379" s="348"/>
      <c r="AN379" s="348"/>
      <c r="AO379" s="348"/>
      <c r="AP379" s="348"/>
      <c r="AQ379" s="348"/>
      <c r="AR379" s="348"/>
      <c r="AS379" s="348"/>
      <c r="AT379" s="348"/>
      <c r="AU379" s="348"/>
      <c r="AV379" s="348"/>
      <c r="AW379" s="348"/>
      <c r="AX379" s="348"/>
      <c r="AY379" s="348"/>
      <c r="AZ379" s="348"/>
      <c r="BA379" s="348"/>
      <c r="BB379" s="348"/>
      <c r="BC379" s="348"/>
      <c r="BD379" s="348"/>
      <c r="BE379" s="348"/>
      <c r="BF379" s="348"/>
      <c r="BG379" s="348"/>
      <c r="BH379" s="348"/>
    </row>
    <row r="380" customFormat="false" ht="33.75" hidden="false" customHeight="true" outlineLevel="1" collapsed="false">
      <c r="A380" s="340"/>
      <c r="B380" s="341"/>
      <c r="C380" s="349" t="s">
        <v>515</v>
      </c>
      <c r="D380" s="349"/>
      <c r="E380" s="349"/>
      <c r="F380" s="349"/>
      <c r="G380" s="349"/>
      <c r="H380" s="348"/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48"/>
      <c r="V380" s="348"/>
      <c r="W380" s="348"/>
      <c r="X380" s="348"/>
      <c r="Y380" s="348"/>
      <c r="Z380" s="348"/>
      <c r="AA380" s="348"/>
      <c r="AB380" s="348"/>
      <c r="AC380" s="348"/>
      <c r="AD380" s="348"/>
      <c r="AE380" s="348"/>
      <c r="AF380" s="348"/>
      <c r="AG380" s="348"/>
      <c r="AH380" s="348"/>
      <c r="AI380" s="348"/>
      <c r="AJ380" s="348"/>
      <c r="AK380" s="348"/>
      <c r="AL380" s="348"/>
      <c r="AM380" s="348"/>
      <c r="AN380" s="348"/>
      <c r="AO380" s="348"/>
      <c r="AP380" s="348"/>
      <c r="AQ380" s="348"/>
      <c r="AR380" s="348"/>
      <c r="AS380" s="348"/>
      <c r="AT380" s="348"/>
      <c r="AU380" s="348"/>
      <c r="AV380" s="348"/>
      <c r="AW380" s="348"/>
      <c r="AX380" s="348"/>
      <c r="AY380" s="348"/>
      <c r="AZ380" s="348"/>
      <c r="BA380" s="350" t="str">
        <f aca="false">C380</f>
        <v>poplastovaný pozink. plech tl. min. 0,6 mm, vytaženo na stěnu min. 150 mm, vzdálenost odklapávací hrany min. 30 mm, spád min. 5,5 %, podklad tepelná izolace s přestěrkováním, předpokládá se uchycení pozink. příponkami s vložením nopové fólie pod oplechování</v>
      </c>
      <c r="BB380" s="348"/>
      <c r="BC380" s="348"/>
      <c r="BD380" s="348"/>
      <c r="BE380" s="348"/>
      <c r="BF380" s="348"/>
      <c r="BG380" s="348"/>
      <c r="BH380" s="348"/>
    </row>
    <row r="381" customFormat="false" ht="12.75" hidden="false" customHeight="false" outlineLevel="1" collapsed="false">
      <c r="A381" s="340"/>
      <c r="B381" s="341"/>
      <c r="C381" s="362" t="s">
        <v>516</v>
      </c>
      <c r="D381" s="363"/>
      <c r="E381" s="364" t="n">
        <v>5.2</v>
      </c>
      <c r="F381" s="345"/>
      <c r="G381" s="346"/>
      <c r="H381" s="348"/>
      <c r="I381" s="348"/>
      <c r="J381" s="348"/>
      <c r="K381" s="348"/>
      <c r="L381" s="348"/>
      <c r="M381" s="348"/>
      <c r="N381" s="348"/>
      <c r="O381" s="348"/>
      <c r="P381" s="348"/>
      <c r="Q381" s="348"/>
      <c r="R381" s="348"/>
      <c r="S381" s="348"/>
      <c r="T381" s="348"/>
      <c r="U381" s="348"/>
      <c r="V381" s="348"/>
      <c r="W381" s="348"/>
      <c r="X381" s="348"/>
      <c r="Y381" s="348"/>
      <c r="Z381" s="348"/>
      <c r="AA381" s="348"/>
      <c r="AB381" s="348"/>
      <c r="AC381" s="348"/>
      <c r="AD381" s="348"/>
      <c r="AE381" s="348"/>
      <c r="AF381" s="348"/>
      <c r="AG381" s="348"/>
      <c r="AH381" s="348"/>
      <c r="AI381" s="348"/>
      <c r="AJ381" s="348"/>
      <c r="AK381" s="348"/>
      <c r="AL381" s="348"/>
      <c r="AM381" s="348"/>
      <c r="AN381" s="348"/>
      <c r="AO381" s="348"/>
      <c r="AP381" s="348"/>
      <c r="AQ381" s="348"/>
      <c r="AR381" s="348"/>
      <c r="AS381" s="348"/>
      <c r="AT381" s="348"/>
      <c r="AU381" s="348"/>
      <c r="AV381" s="348"/>
      <c r="AW381" s="348"/>
      <c r="AX381" s="348"/>
      <c r="AY381" s="348"/>
      <c r="AZ381" s="348"/>
      <c r="BA381" s="348"/>
      <c r="BB381" s="348"/>
      <c r="BC381" s="348"/>
      <c r="BD381" s="348"/>
      <c r="BE381" s="348"/>
      <c r="BF381" s="348"/>
      <c r="BG381" s="348"/>
      <c r="BH381" s="348"/>
    </row>
    <row r="382" customFormat="false" ht="22.5" hidden="false" customHeight="false" outlineLevel="1" collapsed="false">
      <c r="A382" s="340" t="n">
        <v>57</v>
      </c>
      <c r="B382" s="341" t="s">
        <v>517</v>
      </c>
      <c r="C382" s="342" t="s">
        <v>518</v>
      </c>
      <c r="D382" s="343" t="s">
        <v>248</v>
      </c>
      <c r="E382" s="344" t="n">
        <v>2.9</v>
      </c>
      <c r="F382" s="345"/>
      <c r="G382" s="346" t="n">
        <f aca="false">E382*F382</f>
        <v>0</v>
      </c>
      <c r="H382" s="348"/>
      <c r="I382" s="348"/>
      <c r="J382" s="348"/>
      <c r="K382" s="348"/>
      <c r="L382" s="348"/>
      <c r="M382" s="348"/>
      <c r="N382" s="348"/>
      <c r="O382" s="348"/>
      <c r="P382" s="348"/>
      <c r="Q382" s="348"/>
      <c r="R382" s="348"/>
      <c r="S382" s="348"/>
      <c r="T382" s="348"/>
      <c r="U382" s="348"/>
      <c r="V382" s="348"/>
      <c r="W382" s="348"/>
      <c r="X382" s="348"/>
      <c r="Y382" s="348"/>
      <c r="Z382" s="348"/>
      <c r="AA382" s="348"/>
      <c r="AB382" s="348"/>
      <c r="AC382" s="348"/>
      <c r="AD382" s="348"/>
      <c r="AE382" s="348"/>
      <c r="AF382" s="348"/>
      <c r="AG382" s="348"/>
      <c r="AH382" s="348"/>
      <c r="AI382" s="348"/>
      <c r="AJ382" s="348"/>
      <c r="AK382" s="348"/>
      <c r="AL382" s="348"/>
      <c r="AM382" s="348"/>
      <c r="AN382" s="348"/>
      <c r="AO382" s="348"/>
      <c r="AP382" s="348"/>
      <c r="AQ382" s="348"/>
      <c r="AR382" s="348"/>
      <c r="AS382" s="348"/>
      <c r="AT382" s="348"/>
      <c r="AU382" s="348"/>
      <c r="AV382" s="348"/>
      <c r="AW382" s="348"/>
      <c r="AX382" s="348"/>
      <c r="AY382" s="348"/>
      <c r="AZ382" s="348"/>
      <c r="BA382" s="348"/>
      <c r="BB382" s="348"/>
      <c r="BC382" s="348"/>
      <c r="BD382" s="348"/>
      <c r="BE382" s="348"/>
      <c r="BF382" s="348"/>
      <c r="BG382" s="348"/>
      <c r="BH382" s="348"/>
    </row>
    <row r="383" customFormat="false" ht="22.5" hidden="false" customHeight="true" outlineLevel="1" collapsed="false">
      <c r="A383" s="340"/>
      <c r="B383" s="341"/>
      <c r="C383" s="349" t="s">
        <v>519</v>
      </c>
      <c r="D383" s="349"/>
      <c r="E383" s="349"/>
      <c r="F383" s="349"/>
      <c r="G383" s="349"/>
      <c r="H383" s="348"/>
      <c r="I383" s="348"/>
      <c r="J383" s="348"/>
      <c r="K383" s="348"/>
      <c r="L383" s="348"/>
      <c r="M383" s="348"/>
      <c r="N383" s="348"/>
      <c r="O383" s="348"/>
      <c r="P383" s="348"/>
      <c r="Q383" s="348"/>
      <c r="R383" s="348"/>
      <c r="S383" s="348"/>
      <c r="T383" s="348"/>
      <c r="U383" s="348"/>
      <c r="V383" s="348"/>
      <c r="W383" s="348"/>
      <c r="X383" s="348"/>
      <c r="Y383" s="348"/>
      <c r="Z383" s="348"/>
      <c r="AA383" s="348"/>
      <c r="AB383" s="348"/>
      <c r="AC383" s="348"/>
      <c r="AD383" s="348"/>
      <c r="AE383" s="348"/>
      <c r="AF383" s="348"/>
      <c r="AG383" s="348"/>
      <c r="AH383" s="348"/>
      <c r="AI383" s="348"/>
      <c r="AJ383" s="348"/>
      <c r="AK383" s="348"/>
      <c r="AL383" s="348"/>
      <c r="AM383" s="348"/>
      <c r="AN383" s="348"/>
      <c r="AO383" s="348"/>
      <c r="AP383" s="348"/>
      <c r="AQ383" s="348"/>
      <c r="AR383" s="348"/>
      <c r="AS383" s="348"/>
      <c r="AT383" s="348"/>
      <c r="AU383" s="348"/>
      <c r="AV383" s="348"/>
      <c r="AW383" s="348"/>
      <c r="AX383" s="348"/>
      <c r="AY383" s="348"/>
      <c r="AZ383" s="348"/>
      <c r="BA383" s="350" t="str">
        <f aca="false">C383</f>
        <v>poplastovaný pozink. plech tl. min. 0,6 mm, vytažení na stěnu min. 150 mm, vzdálenost odklapávací hrany min. 30 mm, spád min. 5,5 %, podklad tepelná izolace s přestěrkováním, lepeno</v>
      </c>
      <c r="BB383" s="348"/>
      <c r="BC383" s="348"/>
      <c r="BD383" s="348"/>
      <c r="BE383" s="348"/>
      <c r="BF383" s="348"/>
      <c r="BG383" s="348"/>
      <c r="BH383" s="348"/>
    </row>
    <row r="384" customFormat="false" ht="12.75" hidden="false" customHeight="false" outlineLevel="1" collapsed="false">
      <c r="A384" s="340"/>
      <c r="B384" s="341"/>
      <c r="C384" s="362" t="s">
        <v>520</v>
      </c>
      <c r="D384" s="363"/>
      <c r="E384" s="364" t="n">
        <v>2.9</v>
      </c>
      <c r="F384" s="345"/>
      <c r="G384" s="346"/>
      <c r="H384" s="348"/>
      <c r="I384" s="348"/>
      <c r="J384" s="348"/>
      <c r="K384" s="348"/>
      <c r="L384" s="348"/>
      <c r="M384" s="348"/>
      <c r="N384" s="348"/>
      <c r="O384" s="348"/>
      <c r="P384" s="348"/>
      <c r="Q384" s="348"/>
      <c r="R384" s="348"/>
      <c r="S384" s="348"/>
      <c r="T384" s="348"/>
      <c r="U384" s="348"/>
      <c r="V384" s="348"/>
      <c r="W384" s="348"/>
      <c r="X384" s="348"/>
      <c r="Y384" s="348"/>
      <c r="Z384" s="348"/>
      <c r="AA384" s="348"/>
      <c r="AB384" s="348"/>
      <c r="AC384" s="348"/>
      <c r="AD384" s="348"/>
      <c r="AE384" s="348"/>
      <c r="AF384" s="348"/>
      <c r="AG384" s="348"/>
      <c r="AH384" s="348"/>
      <c r="AI384" s="348"/>
      <c r="AJ384" s="348"/>
      <c r="AK384" s="348"/>
      <c r="AL384" s="348"/>
      <c r="AM384" s="348"/>
      <c r="AN384" s="348"/>
      <c r="AO384" s="348"/>
      <c r="AP384" s="348"/>
      <c r="AQ384" s="348"/>
      <c r="AR384" s="348"/>
      <c r="AS384" s="348"/>
      <c r="AT384" s="348"/>
      <c r="AU384" s="348"/>
      <c r="AV384" s="348"/>
      <c r="AW384" s="348"/>
      <c r="AX384" s="348"/>
      <c r="AY384" s="348"/>
      <c r="AZ384" s="348"/>
      <c r="BA384" s="348"/>
      <c r="BB384" s="348"/>
      <c r="BC384" s="348"/>
      <c r="BD384" s="348"/>
      <c r="BE384" s="348"/>
      <c r="BF384" s="348"/>
      <c r="BG384" s="348"/>
      <c r="BH384" s="348"/>
    </row>
    <row r="385" customFormat="false" ht="12.75" hidden="false" customHeight="false" outlineLevel="1" collapsed="false">
      <c r="A385" s="340" t="n">
        <v>58</v>
      </c>
      <c r="B385" s="341" t="s">
        <v>521</v>
      </c>
      <c r="C385" s="342" t="s">
        <v>522</v>
      </c>
      <c r="D385" s="343" t="s">
        <v>34</v>
      </c>
      <c r="E385" s="344"/>
      <c r="F385" s="345"/>
      <c r="G385" s="346" t="n">
        <f aca="false">E385*F385</f>
        <v>0</v>
      </c>
      <c r="H385" s="348"/>
      <c r="I385" s="348"/>
      <c r="J385" s="348"/>
      <c r="K385" s="348"/>
      <c r="L385" s="348"/>
      <c r="M385" s="348"/>
      <c r="N385" s="348"/>
      <c r="O385" s="348"/>
      <c r="P385" s="348"/>
      <c r="Q385" s="348"/>
      <c r="R385" s="348"/>
      <c r="S385" s="348"/>
      <c r="T385" s="348"/>
      <c r="U385" s="348"/>
      <c r="V385" s="348"/>
      <c r="W385" s="348"/>
      <c r="X385" s="348"/>
      <c r="Y385" s="348"/>
      <c r="Z385" s="348"/>
      <c r="AA385" s="348"/>
      <c r="AB385" s="348"/>
      <c r="AC385" s="348"/>
      <c r="AD385" s="348"/>
      <c r="AE385" s="348"/>
      <c r="AF385" s="348"/>
      <c r="AG385" s="348"/>
      <c r="AH385" s="348"/>
      <c r="AI385" s="348"/>
      <c r="AJ385" s="348"/>
      <c r="AK385" s="348"/>
      <c r="AL385" s="348"/>
      <c r="AM385" s="348"/>
      <c r="AN385" s="348"/>
      <c r="AO385" s="348"/>
      <c r="AP385" s="348"/>
      <c r="AQ385" s="348"/>
      <c r="AR385" s="348"/>
      <c r="AS385" s="348"/>
      <c r="AT385" s="348"/>
      <c r="AU385" s="348"/>
      <c r="AV385" s="348"/>
      <c r="AW385" s="348"/>
      <c r="AX385" s="348"/>
      <c r="AY385" s="348"/>
      <c r="AZ385" s="348"/>
      <c r="BA385" s="348"/>
      <c r="BB385" s="348"/>
      <c r="BC385" s="348"/>
      <c r="BD385" s="348"/>
      <c r="BE385" s="348"/>
      <c r="BF385" s="348"/>
      <c r="BG385" s="348"/>
      <c r="BH385" s="348"/>
    </row>
    <row r="386" customFormat="false" ht="12.75" hidden="false" customHeight="false" outlineLevel="0" collapsed="false">
      <c r="A386" s="356" t="s">
        <v>196</v>
      </c>
      <c r="B386" s="357" t="s">
        <v>118</v>
      </c>
      <c r="C386" s="358" t="s">
        <v>119</v>
      </c>
      <c r="D386" s="359"/>
      <c r="E386" s="360"/>
      <c r="F386" s="361" t="n">
        <f aca="false">SUM(G387:G408)</f>
        <v>0</v>
      </c>
      <c r="G386" s="361"/>
    </row>
    <row r="387" customFormat="false" ht="22.5" hidden="false" customHeight="false" outlineLevel="1" collapsed="false">
      <c r="A387" s="340" t="n">
        <v>59</v>
      </c>
      <c r="B387" s="341" t="s">
        <v>523</v>
      </c>
      <c r="C387" s="342" t="s">
        <v>524</v>
      </c>
      <c r="D387" s="343" t="s">
        <v>394</v>
      </c>
      <c r="E387" s="344" t="n">
        <v>1</v>
      </c>
      <c r="F387" s="345"/>
      <c r="G387" s="346" t="n">
        <f aca="false">E387*F387</f>
        <v>0</v>
      </c>
      <c r="H387" s="348"/>
      <c r="I387" s="348"/>
      <c r="J387" s="348"/>
      <c r="K387" s="348"/>
      <c r="L387" s="348"/>
      <c r="M387" s="348"/>
      <c r="N387" s="348"/>
      <c r="O387" s="348"/>
      <c r="P387" s="348"/>
      <c r="Q387" s="348"/>
      <c r="R387" s="348"/>
      <c r="S387" s="348"/>
      <c r="T387" s="348"/>
      <c r="U387" s="348"/>
      <c r="V387" s="348"/>
      <c r="W387" s="348"/>
      <c r="X387" s="348"/>
      <c r="Y387" s="348"/>
      <c r="Z387" s="348"/>
      <c r="AA387" s="348"/>
      <c r="AB387" s="348"/>
      <c r="AC387" s="348"/>
      <c r="AD387" s="348"/>
      <c r="AE387" s="348"/>
      <c r="AF387" s="348"/>
      <c r="AG387" s="348"/>
      <c r="AH387" s="348"/>
      <c r="AI387" s="348"/>
      <c r="AJ387" s="348"/>
      <c r="AK387" s="348"/>
      <c r="AL387" s="348"/>
      <c r="AM387" s="348"/>
      <c r="AN387" s="348"/>
      <c r="AO387" s="348"/>
      <c r="AP387" s="348"/>
      <c r="AQ387" s="348"/>
      <c r="AR387" s="348"/>
      <c r="AS387" s="348"/>
      <c r="AT387" s="348"/>
      <c r="AU387" s="348"/>
      <c r="AV387" s="348"/>
      <c r="AW387" s="348"/>
      <c r="AX387" s="348"/>
      <c r="AY387" s="348"/>
      <c r="AZ387" s="348"/>
      <c r="BA387" s="348"/>
      <c r="BB387" s="348"/>
      <c r="BC387" s="348"/>
      <c r="BD387" s="348"/>
      <c r="BE387" s="348"/>
      <c r="BF387" s="348"/>
      <c r="BG387" s="348"/>
      <c r="BH387" s="348"/>
    </row>
    <row r="388" customFormat="false" ht="22.5" hidden="false" customHeight="true" outlineLevel="1" collapsed="false">
      <c r="A388" s="340"/>
      <c r="B388" s="341"/>
      <c r="C388" s="349" t="s">
        <v>525</v>
      </c>
      <c r="D388" s="349"/>
      <c r="E388" s="349"/>
      <c r="F388" s="349"/>
      <c r="G388" s="349"/>
      <c r="H388" s="348"/>
      <c r="I388" s="348"/>
      <c r="J388" s="348"/>
      <c r="K388" s="348"/>
      <c r="L388" s="348"/>
      <c r="M388" s="348"/>
      <c r="N388" s="348"/>
      <c r="O388" s="348"/>
      <c r="P388" s="348"/>
      <c r="Q388" s="348"/>
      <c r="R388" s="348"/>
      <c r="S388" s="348"/>
      <c r="T388" s="348"/>
      <c r="U388" s="348"/>
      <c r="V388" s="348"/>
      <c r="W388" s="348"/>
      <c r="X388" s="348"/>
      <c r="Y388" s="348"/>
      <c r="Z388" s="348"/>
      <c r="AA388" s="348"/>
      <c r="AB388" s="348"/>
      <c r="AC388" s="348"/>
      <c r="AD388" s="348"/>
      <c r="AE388" s="348"/>
      <c r="AF388" s="348"/>
      <c r="AG388" s="348"/>
      <c r="AH388" s="348"/>
      <c r="AI388" s="348"/>
      <c r="AJ388" s="348"/>
      <c r="AK388" s="348"/>
      <c r="AL388" s="348"/>
      <c r="AM388" s="348"/>
      <c r="AN388" s="348"/>
      <c r="AO388" s="348"/>
      <c r="AP388" s="348"/>
      <c r="AQ388" s="348"/>
      <c r="AR388" s="348"/>
      <c r="AS388" s="348"/>
      <c r="AT388" s="348"/>
      <c r="AU388" s="348"/>
      <c r="AV388" s="348"/>
      <c r="AW388" s="348"/>
      <c r="AX388" s="348"/>
      <c r="AY388" s="348"/>
      <c r="AZ388" s="348"/>
      <c r="BA388" s="350" t="str">
        <f aca="false">C388</f>
        <v>- bude provedena demontáž stávajícího krytiny stříšky a následné zakrácení nosné konstrukce podél fasády s řádným podepřením stříšky</v>
      </c>
      <c r="BB388" s="348"/>
      <c r="BC388" s="348"/>
      <c r="BD388" s="348"/>
      <c r="BE388" s="348"/>
      <c r="BF388" s="348"/>
      <c r="BG388" s="348"/>
      <c r="BH388" s="348"/>
    </row>
    <row r="389" customFormat="false" ht="12.75" hidden="false" customHeight="true" outlineLevel="1" collapsed="false">
      <c r="A389" s="340"/>
      <c r="B389" s="341"/>
      <c r="C389" s="349" t="s">
        <v>526</v>
      </c>
      <c r="D389" s="349"/>
      <c r="E389" s="349"/>
      <c r="F389" s="349"/>
      <c r="G389" s="349"/>
      <c r="H389" s="348"/>
      <c r="I389" s="348"/>
      <c r="J389" s="348"/>
      <c r="K389" s="348"/>
      <c r="L389" s="348"/>
      <c r="M389" s="348"/>
      <c r="N389" s="348"/>
      <c r="O389" s="348"/>
      <c r="P389" s="348"/>
      <c r="Q389" s="348"/>
      <c r="R389" s="348"/>
      <c r="S389" s="348"/>
      <c r="T389" s="348"/>
      <c r="U389" s="348"/>
      <c r="V389" s="348"/>
      <c r="W389" s="348"/>
      <c r="X389" s="348"/>
      <c r="Y389" s="348"/>
      <c r="Z389" s="348"/>
      <c r="AA389" s="348"/>
      <c r="AB389" s="348"/>
      <c r="AC389" s="348"/>
      <c r="AD389" s="348"/>
      <c r="AE389" s="348"/>
      <c r="AF389" s="348"/>
      <c r="AG389" s="348"/>
      <c r="AH389" s="348"/>
      <c r="AI389" s="348"/>
      <c r="AJ389" s="348"/>
      <c r="AK389" s="348"/>
      <c r="AL389" s="348"/>
      <c r="AM389" s="348"/>
      <c r="AN389" s="348"/>
      <c r="AO389" s="348"/>
      <c r="AP389" s="348"/>
      <c r="AQ389" s="348"/>
      <c r="AR389" s="348"/>
      <c r="AS389" s="348"/>
      <c r="AT389" s="348"/>
      <c r="AU389" s="348"/>
      <c r="AV389" s="348"/>
      <c r="AW389" s="348"/>
      <c r="AX389" s="348"/>
      <c r="AY389" s="348"/>
      <c r="AZ389" s="348"/>
      <c r="BA389" s="350" t="str">
        <f aca="false">C389</f>
        <v>- osadí se nové kotvy stříšky do fasády</v>
      </c>
      <c r="BB389" s="348"/>
      <c r="BC389" s="348"/>
      <c r="BD389" s="348"/>
      <c r="BE389" s="348"/>
      <c r="BF389" s="348"/>
      <c r="BG389" s="348"/>
      <c r="BH389" s="348"/>
    </row>
    <row r="390" customFormat="false" ht="12.75" hidden="false" customHeight="true" outlineLevel="1" collapsed="false">
      <c r="A390" s="340"/>
      <c r="B390" s="341"/>
      <c r="C390" s="349" t="s">
        <v>527</v>
      </c>
      <c r="D390" s="349"/>
      <c r="E390" s="349"/>
      <c r="F390" s="349"/>
      <c r="G390" s="349"/>
      <c r="H390" s="348"/>
      <c r="I390" s="348"/>
      <c r="J390" s="348"/>
      <c r="K390" s="348"/>
      <c r="L390" s="348"/>
      <c r="M390" s="348"/>
      <c r="N390" s="348"/>
      <c r="O390" s="348"/>
      <c r="P390" s="348"/>
      <c r="Q390" s="348"/>
      <c r="R390" s="348"/>
      <c r="S390" s="348"/>
      <c r="T390" s="348"/>
      <c r="U390" s="348"/>
      <c r="V390" s="348"/>
      <c r="W390" s="348"/>
      <c r="X390" s="348"/>
      <c r="Y390" s="348"/>
      <c r="Z390" s="348"/>
      <c r="AA390" s="348"/>
      <c r="AB390" s="348"/>
      <c r="AC390" s="348"/>
      <c r="AD390" s="348"/>
      <c r="AE390" s="348"/>
      <c r="AF390" s="348"/>
      <c r="AG390" s="348"/>
      <c r="AH390" s="348"/>
      <c r="AI390" s="348"/>
      <c r="AJ390" s="348"/>
      <c r="AK390" s="348"/>
      <c r="AL390" s="348"/>
      <c r="AM390" s="348"/>
      <c r="AN390" s="348"/>
      <c r="AO390" s="348"/>
      <c r="AP390" s="348"/>
      <c r="AQ390" s="348"/>
      <c r="AR390" s="348"/>
      <c r="AS390" s="348"/>
      <c r="AT390" s="348"/>
      <c r="AU390" s="348"/>
      <c r="AV390" s="348"/>
      <c r="AW390" s="348"/>
      <c r="AX390" s="348"/>
      <c r="AY390" s="348"/>
      <c r="AZ390" s="348"/>
      <c r="BA390" s="350" t="str">
        <f aca="false">C390</f>
        <v>- bude opět navařen podélný prvek konstrukce stříšky podél fasády na líc ETICS</v>
      </c>
      <c r="BB390" s="348"/>
      <c r="BC390" s="348"/>
      <c r="BD390" s="348"/>
      <c r="BE390" s="348"/>
      <c r="BF390" s="348"/>
      <c r="BG390" s="348"/>
      <c r="BH390" s="348"/>
    </row>
    <row r="391" customFormat="false" ht="22.5" hidden="false" customHeight="true" outlineLevel="1" collapsed="false">
      <c r="A391" s="340"/>
      <c r="B391" s="341"/>
      <c r="C391" s="349" t="s">
        <v>528</v>
      </c>
      <c r="D391" s="349"/>
      <c r="E391" s="349"/>
      <c r="F391" s="349"/>
      <c r="G391" s="349"/>
      <c r="H391" s="348"/>
      <c r="I391" s="348"/>
      <c r="J391" s="348"/>
      <c r="K391" s="348"/>
      <c r="L391" s="348"/>
      <c r="M391" s="348"/>
      <c r="N391" s="348"/>
      <c r="O391" s="348"/>
      <c r="P391" s="348"/>
      <c r="Q391" s="348"/>
      <c r="R391" s="348"/>
      <c r="S391" s="348"/>
      <c r="T391" s="348"/>
      <c r="U391" s="348"/>
      <c r="V391" s="348"/>
      <c r="W391" s="348"/>
      <c r="X391" s="348"/>
      <c r="Y391" s="348"/>
      <c r="Z391" s="348"/>
      <c r="AA391" s="348"/>
      <c r="AB391" s="348"/>
      <c r="AC391" s="348"/>
      <c r="AD391" s="348"/>
      <c r="AE391" s="348"/>
      <c r="AF391" s="348"/>
      <c r="AG391" s="348"/>
      <c r="AH391" s="348"/>
      <c r="AI391" s="348"/>
      <c r="AJ391" s="348"/>
      <c r="AK391" s="348"/>
      <c r="AL391" s="348"/>
      <c r="AM391" s="348"/>
      <c r="AN391" s="348"/>
      <c r="AO391" s="348"/>
      <c r="AP391" s="348"/>
      <c r="AQ391" s="348"/>
      <c r="AR391" s="348"/>
      <c r="AS391" s="348"/>
      <c r="AT391" s="348"/>
      <c r="AU391" s="348"/>
      <c r="AV391" s="348"/>
      <c r="AW391" s="348"/>
      <c r="AX391" s="348"/>
      <c r="AY391" s="348"/>
      <c r="AZ391" s="348"/>
      <c r="BA391" s="350" t="str">
        <f aca="false">C391</f>
        <v>- stávající konstrukce bude očištěna od stávajícího nátěru a opatřena novým ochanným nátěrem (2x základní, 2x finální)</v>
      </c>
      <c r="BB391" s="348"/>
      <c r="BC391" s="348"/>
      <c r="BD391" s="348"/>
      <c r="BE391" s="348"/>
      <c r="BF391" s="348"/>
      <c r="BG391" s="348"/>
      <c r="BH391" s="348"/>
    </row>
    <row r="392" customFormat="false" ht="22.5" hidden="false" customHeight="true" outlineLevel="1" collapsed="false">
      <c r="A392" s="340"/>
      <c r="B392" s="341"/>
      <c r="C392" s="349" t="s">
        <v>529</v>
      </c>
      <c r="D392" s="349"/>
      <c r="E392" s="349"/>
      <c r="F392" s="349"/>
      <c r="G392" s="349"/>
      <c r="H392" s="348"/>
      <c r="I392" s="348"/>
      <c r="J392" s="348"/>
      <c r="K392" s="348"/>
      <c r="L392" s="348"/>
      <c r="M392" s="348"/>
      <c r="N392" s="348"/>
      <c r="O392" s="348"/>
      <c r="P392" s="348"/>
      <c r="Q392" s="348"/>
      <c r="R392" s="348"/>
      <c r="S392" s="348"/>
      <c r="T392" s="348"/>
      <c r="U392" s="348"/>
      <c r="V392" s="348"/>
      <c r="W392" s="348"/>
      <c r="X392" s="348"/>
      <c r="Y392" s="348"/>
      <c r="Z392" s="348"/>
      <c r="AA392" s="348"/>
      <c r="AB392" s="348"/>
      <c r="AC392" s="348"/>
      <c r="AD392" s="348"/>
      <c r="AE392" s="348"/>
      <c r="AF392" s="348"/>
      <c r="AG392" s="348"/>
      <c r="AH392" s="348"/>
      <c r="AI392" s="348"/>
      <c r="AJ392" s="348"/>
      <c r="AK392" s="348"/>
      <c r="AL392" s="348"/>
      <c r="AM392" s="348"/>
      <c r="AN392" s="348"/>
      <c r="AO392" s="348"/>
      <c r="AP392" s="348"/>
      <c r="AQ392" s="348"/>
      <c r="AR392" s="348"/>
      <c r="AS392" s="348"/>
      <c r="AT392" s="348"/>
      <c r="AU392" s="348"/>
      <c r="AV392" s="348"/>
      <c r="AW392" s="348"/>
      <c r="AX392" s="348"/>
      <c r="AY392" s="348"/>
      <c r="AZ392" s="348"/>
      <c r="BA392" s="350" t="str">
        <f aca="false">C392</f>
        <v>- bude provedena nová krytina stříšky z bezpečnostního kaleného skla v mléčném provedení včetně kotevních lišt a těsnění</v>
      </c>
      <c r="BB392" s="348"/>
      <c r="BC392" s="348"/>
      <c r="BD392" s="348"/>
      <c r="BE392" s="348"/>
      <c r="BF392" s="348"/>
      <c r="BG392" s="348"/>
      <c r="BH392" s="348"/>
    </row>
    <row r="393" customFormat="false" ht="22.5" hidden="false" customHeight="false" outlineLevel="1" collapsed="false">
      <c r="A393" s="340" t="n">
        <v>60</v>
      </c>
      <c r="B393" s="341" t="s">
        <v>530</v>
      </c>
      <c r="C393" s="342" t="s">
        <v>531</v>
      </c>
      <c r="D393" s="343" t="s">
        <v>394</v>
      </c>
      <c r="E393" s="344" t="n">
        <v>1</v>
      </c>
      <c r="F393" s="345"/>
      <c r="G393" s="346" t="n">
        <f aca="false">E393*F393</f>
        <v>0</v>
      </c>
      <c r="H393" s="348"/>
      <c r="I393" s="348"/>
      <c r="J393" s="348"/>
      <c r="K393" s="348"/>
      <c r="L393" s="348"/>
      <c r="M393" s="348"/>
      <c r="N393" s="348"/>
      <c r="O393" s="348"/>
      <c r="P393" s="348"/>
      <c r="Q393" s="348"/>
      <c r="R393" s="348"/>
      <c r="S393" s="348"/>
      <c r="T393" s="348"/>
      <c r="U393" s="348"/>
      <c r="V393" s="348"/>
      <c r="W393" s="348"/>
      <c r="X393" s="348"/>
      <c r="Y393" s="348"/>
      <c r="Z393" s="348"/>
      <c r="AA393" s="348"/>
      <c r="AB393" s="348"/>
      <c r="AC393" s="348"/>
      <c r="AD393" s="348"/>
      <c r="AE393" s="348"/>
      <c r="AF393" s="348"/>
      <c r="AG393" s="348"/>
      <c r="AH393" s="348"/>
      <c r="AI393" s="348"/>
      <c r="AJ393" s="348"/>
      <c r="AK393" s="348"/>
      <c r="AL393" s="348"/>
      <c r="AM393" s="348"/>
      <c r="AN393" s="348"/>
      <c r="AO393" s="348"/>
      <c r="AP393" s="348"/>
      <c r="AQ393" s="348"/>
      <c r="AR393" s="348"/>
      <c r="AS393" s="348"/>
      <c r="AT393" s="348"/>
      <c r="AU393" s="348"/>
      <c r="AV393" s="348"/>
      <c r="AW393" s="348"/>
      <c r="AX393" s="348"/>
      <c r="AY393" s="348"/>
      <c r="AZ393" s="348"/>
      <c r="BA393" s="348"/>
      <c r="BB393" s="348"/>
      <c r="BC393" s="348"/>
      <c r="BD393" s="348"/>
      <c r="BE393" s="348"/>
      <c r="BF393" s="348"/>
      <c r="BG393" s="348"/>
      <c r="BH393" s="348"/>
    </row>
    <row r="394" customFormat="false" ht="12.75" hidden="false" customHeight="true" outlineLevel="1" collapsed="false">
      <c r="A394" s="340"/>
      <c r="B394" s="341"/>
      <c r="C394" s="349" t="s">
        <v>532</v>
      </c>
      <c r="D394" s="349"/>
      <c r="E394" s="349"/>
      <c r="F394" s="349"/>
      <c r="G394" s="349"/>
      <c r="H394" s="348"/>
      <c r="I394" s="348"/>
      <c r="J394" s="348"/>
      <c r="K394" s="348"/>
      <c r="L394" s="348"/>
      <c r="M394" s="348"/>
      <c r="N394" s="348"/>
      <c r="O394" s="348"/>
      <c r="P394" s="348"/>
      <c r="Q394" s="348"/>
      <c r="R394" s="348"/>
      <c r="S394" s="348"/>
      <c r="T394" s="348"/>
      <c r="U394" s="348"/>
      <c r="V394" s="348"/>
      <c r="W394" s="348"/>
      <c r="X394" s="348"/>
      <c r="Y394" s="348"/>
      <c r="Z394" s="348"/>
      <c r="AA394" s="348"/>
      <c r="AB394" s="348"/>
      <c r="AC394" s="348"/>
      <c r="AD394" s="348"/>
      <c r="AE394" s="348"/>
      <c r="AF394" s="348"/>
      <c r="AG394" s="348"/>
      <c r="AH394" s="348"/>
      <c r="AI394" s="348"/>
      <c r="AJ394" s="348"/>
      <c r="AK394" s="348"/>
      <c r="AL394" s="348"/>
      <c r="AM394" s="348"/>
      <c r="AN394" s="348"/>
      <c r="AO394" s="348"/>
      <c r="AP394" s="348"/>
      <c r="AQ394" s="348"/>
      <c r="AR394" s="348"/>
      <c r="AS394" s="348"/>
      <c r="AT394" s="348"/>
      <c r="AU394" s="348"/>
      <c r="AV394" s="348"/>
      <c r="AW394" s="348"/>
      <c r="AX394" s="348"/>
      <c r="AY394" s="348"/>
      <c r="AZ394" s="348"/>
      <c r="BA394" s="350" t="str">
        <f aca="false">C394</f>
        <v>dvířka přípojkové skříně</v>
      </c>
      <c r="BB394" s="348"/>
      <c r="BC394" s="348"/>
      <c r="BD394" s="348"/>
      <c r="BE394" s="348"/>
      <c r="BF394" s="348"/>
      <c r="BG394" s="348"/>
      <c r="BH394" s="348"/>
    </row>
    <row r="395" customFormat="false" ht="22.5" hidden="false" customHeight="true" outlineLevel="1" collapsed="false">
      <c r="A395" s="340"/>
      <c r="B395" s="341"/>
      <c r="C395" s="349" t="s">
        <v>533</v>
      </c>
      <c r="D395" s="349"/>
      <c r="E395" s="349"/>
      <c r="F395" s="349"/>
      <c r="G395" s="349"/>
      <c r="H395" s="348"/>
      <c r="I395" s="348"/>
      <c r="J395" s="348"/>
      <c r="K395" s="348"/>
      <c r="L395" s="348"/>
      <c r="M395" s="348"/>
      <c r="N395" s="348"/>
      <c r="O395" s="348"/>
      <c r="P395" s="348"/>
      <c r="Q395" s="348"/>
      <c r="R395" s="348"/>
      <c r="S395" s="348"/>
      <c r="T395" s="348"/>
      <c r="U395" s="348"/>
      <c r="V395" s="348"/>
      <c r="W395" s="348"/>
      <c r="X395" s="348"/>
      <c r="Y395" s="348"/>
      <c r="Z395" s="348"/>
      <c r="AA395" s="348"/>
      <c r="AB395" s="348"/>
      <c r="AC395" s="348"/>
      <c r="AD395" s="348"/>
      <c r="AE395" s="348"/>
      <c r="AF395" s="348"/>
      <c r="AG395" s="348"/>
      <c r="AH395" s="348"/>
      <c r="AI395" s="348"/>
      <c r="AJ395" s="348"/>
      <c r="AK395" s="348"/>
      <c r="AL395" s="348"/>
      <c r="AM395" s="348"/>
      <c r="AN395" s="348"/>
      <c r="AO395" s="348"/>
      <c r="AP395" s="348"/>
      <c r="AQ395" s="348"/>
      <c r="AR395" s="348"/>
      <c r="AS395" s="348"/>
      <c r="AT395" s="348"/>
      <c r="AU395" s="348"/>
      <c r="AV395" s="348"/>
      <c r="AW395" s="348"/>
      <c r="AX395" s="348"/>
      <c r="AY395" s="348"/>
      <c r="AZ395" s="348"/>
      <c r="BA395" s="350" t="str">
        <f aca="false">C395</f>
        <v>400x400 mm, ocelová plná, jednokřídlová, vč. vsazovacího rámu, musí umožnit otevření původních dvířek (do stávajícího zařízení vč. dvířek nebude zasahováno)</v>
      </c>
      <c r="BB395" s="348"/>
      <c r="BC395" s="348"/>
      <c r="BD395" s="348"/>
      <c r="BE395" s="348"/>
      <c r="BF395" s="348"/>
      <c r="BG395" s="348"/>
      <c r="BH395" s="348"/>
    </row>
    <row r="396" customFormat="false" ht="12.75" hidden="false" customHeight="true" outlineLevel="1" collapsed="false">
      <c r="A396" s="340"/>
      <c r="B396" s="341"/>
      <c r="C396" s="349" t="s">
        <v>534</v>
      </c>
      <c r="D396" s="349"/>
      <c r="E396" s="349"/>
      <c r="F396" s="349"/>
      <c r="G396" s="349"/>
      <c r="H396" s="348"/>
      <c r="I396" s="348"/>
      <c r="J396" s="348"/>
      <c r="K396" s="348"/>
      <c r="L396" s="348"/>
      <c r="M396" s="348"/>
      <c r="N396" s="348"/>
      <c r="O396" s="348"/>
      <c r="P396" s="348"/>
      <c r="Q396" s="348"/>
      <c r="R396" s="348"/>
      <c r="S396" s="348"/>
      <c r="T396" s="348"/>
      <c r="U396" s="348"/>
      <c r="V396" s="348"/>
      <c r="W396" s="348"/>
      <c r="X396" s="348"/>
      <c r="Y396" s="348"/>
      <c r="Z396" s="348"/>
      <c r="AA396" s="348"/>
      <c r="AB396" s="348"/>
      <c r="AC396" s="348"/>
      <c r="AD396" s="348"/>
      <c r="AE396" s="348"/>
      <c r="AF396" s="348"/>
      <c r="AG396" s="348"/>
      <c r="AH396" s="348"/>
      <c r="AI396" s="348"/>
      <c r="AJ396" s="348"/>
      <c r="AK396" s="348"/>
      <c r="AL396" s="348"/>
      <c r="AM396" s="348"/>
      <c r="AN396" s="348"/>
      <c r="AO396" s="348"/>
      <c r="AP396" s="348"/>
      <c r="AQ396" s="348"/>
      <c r="AR396" s="348"/>
      <c r="AS396" s="348"/>
      <c r="AT396" s="348"/>
      <c r="AU396" s="348"/>
      <c r="AV396" s="348"/>
      <c r="AW396" s="348"/>
      <c r="AX396" s="348"/>
      <c r="AY396" s="348"/>
      <c r="AZ396" s="348"/>
      <c r="BA396" s="350" t="str">
        <f aca="false">C396</f>
        <v>lakovaná barva, barva světle šedá</v>
      </c>
      <c r="BB396" s="348"/>
      <c r="BC396" s="348"/>
      <c r="BD396" s="348"/>
      <c r="BE396" s="348"/>
      <c r="BF396" s="348"/>
      <c r="BG396" s="348"/>
      <c r="BH396" s="348"/>
    </row>
    <row r="397" customFormat="false" ht="22.5" hidden="false" customHeight="false" outlineLevel="1" collapsed="false">
      <c r="A397" s="340" t="n">
        <v>61</v>
      </c>
      <c r="B397" s="341" t="s">
        <v>535</v>
      </c>
      <c r="C397" s="342" t="s">
        <v>536</v>
      </c>
      <c r="D397" s="343" t="s">
        <v>394</v>
      </c>
      <c r="E397" s="344" t="n">
        <v>1</v>
      </c>
      <c r="F397" s="345"/>
      <c r="G397" s="346" t="n">
        <f aca="false">E397*F397</f>
        <v>0</v>
      </c>
      <c r="H397" s="348"/>
      <c r="I397" s="348"/>
      <c r="J397" s="348"/>
      <c r="K397" s="348"/>
      <c r="L397" s="348"/>
      <c r="M397" s="348"/>
      <c r="N397" s="348"/>
      <c r="O397" s="348"/>
      <c r="P397" s="348"/>
      <c r="Q397" s="348"/>
      <c r="R397" s="348"/>
      <c r="S397" s="348"/>
      <c r="T397" s="348"/>
      <c r="U397" s="348"/>
      <c r="V397" s="348"/>
      <c r="W397" s="348"/>
      <c r="X397" s="348"/>
      <c r="Y397" s="348"/>
      <c r="Z397" s="348"/>
      <c r="AA397" s="348"/>
      <c r="AB397" s="348"/>
      <c r="AC397" s="348"/>
      <c r="AD397" s="348"/>
      <c r="AE397" s="348"/>
      <c r="AF397" s="348"/>
      <c r="AG397" s="348"/>
      <c r="AH397" s="348"/>
      <c r="AI397" s="348"/>
      <c r="AJ397" s="348"/>
      <c r="AK397" s="348"/>
      <c r="AL397" s="348"/>
      <c r="AM397" s="348"/>
      <c r="AN397" s="348"/>
      <c r="AO397" s="348"/>
      <c r="AP397" s="348"/>
      <c r="AQ397" s="348"/>
      <c r="AR397" s="348"/>
      <c r="AS397" s="348"/>
      <c r="AT397" s="348"/>
      <c r="AU397" s="348"/>
      <c r="AV397" s="348"/>
      <c r="AW397" s="348"/>
      <c r="AX397" s="348"/>
      <c r="AY397" s="348"/>
      <c r="AZ397" s="348"/>
      <c r="BA397" s="348"/>
      <c r="BB397" s="348"/>
      <c r="BC397" s="348"/>
      <c r="BD397" s="348"/>
      <c r="BE397" s="348"/>
      <c r="BF397" s="348"/>
      <c r="BG397" s="348"/>
      <c r="BH397" s="348"/>
    </row>
    <row r="398" customFormat="false" ht="12.75" hidden="false" customHeight="true" outlineLevel="1" collapsed="false">
      <c r="A398" s="340"/>
      <c r="B398" s="341"/>
      <c r="C398" s="349" t="s">
        <v>532</v>
      </c>
      <c r="D398" s="349"/>
      <c r="E398" s="349"/>
      <c r="F398" s="349"/>
      <c r="G398" s="349"/>
      <c r="H398" s="348"/>
      <c r="I398" s="348"/>
      <c r="J398" s="348"/>
      <c r="K398" s="348"/>
      <c r="L398" s="348"/>
      <c r="M398" s="348"/>
      <c r="N398" s="348"/>
      <c r="O398" s="348"/>
      <c r="P398" s="348"/>
      <c r="Q398" s="348"/>
      <c r="R398" s="348"/>
      <c r="S398" s="348"/>
      <c r="T398" s="348"/>
      <c r="U398" s="348"/>
      <c r="V398" s="348"/>
      <c r="W398" s="348"/>
      <c r="X398" s="348"/>
      <c r="Y398" s="348"/>
      <c r="Z398" s="348"/>
      <c r="AA398" s="348"/>
      <c r="AB398" s="348"/>
      <c r="AC398" s="348"/>
      <c r="AD398" s="348"/>
      <c r="AE398" s="348"/>
      <c r="AF398" s="348"/>
      <c r="AG398" s="348"/>
      <c r="AH398" s="348"/>
      <c r="AI398" s="348"/>
      <c r="AJ398" s="348"/>
      <c r="AK398" s="348"/>
      <c r="AL398" s="348"/>
      <c r="AM398" s="348"/>
      <c r="AN398" s="348"/>
      <c r="AO398" s="348"/>
      <c r="AP398" s="348"/>
      <c r="AQ398" s="348"/>
      <c r="AR398" s="348"/>
      <c r="AS398" s="348"/>
      <c r="AT398" s="348"/>
      <c r="AU398" s="348"/>
      <c r="AV398" s="348"/>
      <c r="AW398" s="348"/>
      <c r="AX398" s="348"/>
      <c r="AY398" s="348"/>
      <c r="AZ398" s="348"/>
      <c r="BA398" s="350" t="str">
        <f aca="false">C398</f>
        <v>dvířka přípojkové skříně</v>
      </c>
      <c r="BB398" s="348"/>
      <c r="BC398" s="348"/>
      <c r="BD398" s="348"/>
      <c r="BE398" s="348"/>
      <c r="BF398" s="348"/>
      <c r="BG398" s="348"/>
      <c r="BH398" s="348"/>
    </row>
    <row r="399" customFormat="false" ht="22.5" hidden="false" customHeight="true" outlineLevel="1" collapsed="false">
      <c r="A399" s="340"/>
      <c r="B399" s="341"/>
      <c r="C399" s="349" t="s">
        <v>537</v>
      </c>
      <c r="D399" s="349"/>
      <c r="E399" s="349"/>
      <c r="F399" s="349"/>
      <c r="G399" s="349"/>
      <c r="H399" s="348"/>
      <c r="I399" s="348"/>
      <c r="J399" s="348"/>
      <c r="K399" s="348"/>
      <c r="L399" s="348"/>
      <c r="M399" s="348"/>
      <c r="N399" s="348"/>
      <c r="O399" s="348"/>
      <c r="P399" s="348"/>
      <c r="Q399" s="348"/>
      <c r="R399" s="348"/>
      <c r="S399" s="348"/>
      <c r="T399" s="348"/>
      <c r="U399" s="348"/>
      <c r="V399" s="348"/>
      <c r="W399" s="348"/>
      <c r="X399" s="348"/>
      <c r="Y399" s="348"/>
      <c r="Z399" s="348"/>
      <c r="AA399" s="348"/>
      <c r="AB399" s="348"/>
      <c r="AC399" s="348"/>
      <c r="AD399" s="348"/>
      <c r="AE399" s="348"/>
      <c r="AF399" s="348"/>
      <c r="AG399" s="348"/>
      <c r="AH399" s="348"/>
      <c r="AI399" s="348"/>
      <c r="AJ399" s="348"/>
      <c r="AK399" s="348"/>
      <c r="AL399" s="348"/>
      <c r="AM399" s="348"/>
      <c r="AN399" s="348"/>
      <c r="AO399" s="348"/>
      <c r="AP399" s="348"/>
      <c r="AQ399" s="348"/>
      <c r="AR399" s="348"/>
      <c r="AS399" s="348"/>
      <c r="AT399" s="348"/>
      <c r="AU399" s="348"/>
      <c r="AV399" s="348"/>
      <c r="AW399" s="348"/>
      <c r="AX399" s="348"/>
      <c r="AY399" s="348"/>
      <c r="AZ399" s="348"/>
      <c r="BA399" s="350" t="str">
        <f aca="false">C399</f>
        <v>1100x650 mm, ocelová plná, dvoukřídlová, vč. vsazovacího rámu, musí umožnit otevření původních dvířek (do stávajícího zařízení vč. dvířek nebude zasahováno)</v>
      </c>
      <c r="BB399" s="348"/>
      <c r="BC399" s="348"/>
      <c r="BD399" s="348"/>
      <c r="BE399" s="348"/>
      <c r="BF399" s="348"/>
      <c r="BG399" s="348"/>
      <c r="BH399" s="348"/>
    </row>
    <row r="400" customFormat="false" ht="12.75" hidden="false" customHeight="true" outlineLevel="1" collapsed="false">
      <c r="A400" s="340"/>
      <c r="B400" s="341"/>
      <c r="C400" s="349" t="s">
        <v>534</v>
      </c>
      <c r="D400" s="349"/>
      <c r="E400" s="349"/>
      <c r="F400" s="349"/>
      <c r="G400" s="349"/>
      <c r="H400" s="348"/>
      <c r="I400" s="348"/>
      <c r="J400" s="348"/>
      <c r="K400" s="348"/>
      <c r="L400" s="348"/>
      <c r="M400" s="348"/>
      <c r="N400" s="348"/>
      <c r="O400" s="348"/>
      <c r="P400" s="348"/>
      <c r="Q400" s="348"/>
      <c r="R400" s="348"/>
      <c r="S400" s="348"/>
      <c r="T400" s="348"/>
      <c r="U400" s="348"/>
      <c r="V400" s="348"/>
      <c r="W400" s="348"/>
      <c r="X400" s="348"/>
      <c r="Y400" s="348"/>
      <c r="Z400" s="348"/>
      <c r="AA400" s="348"/>
      <c r="AB400" s="348"/>
      <c r="AC400" s="348"/>
      <c r="AD400" s="348"/>
      <c r="AE400" s="348"/>
      <c r="AF400" s="348"/>
      <c r="AG400" s="348"/>
      <c r="AH400" s="348"/>
      <c r="AI400" s="348"/>
      <c r="AJ400" s="348"/>
      <c r="AK400" s="348"/>
      <c r="AL400" s="348"/>
      <c r="AM400" s="348"/>
      <c r="AN400" s="348"/>
      <c r="AO400" s="348"/>
      <c r="AP400" s="348"/>
      <c r="AQ400" s="348"/>
      <c r="AR400" s="348"/>
      <c r="AS400" s="348"/>
      <c r="AT400" s="348"/>
      <c r="AU400" s="348"/>
      <c r="AV400" s="348"/>
      <c r="AW400" s="348"/>
      <c r="AX400" s="348"/>
      <c r="AY400" s="348"/>
      <c r="AZ400" s="348"/>
      <c r="BA400" s="350" t="str">
        <f aca="false">C400</f>
        <v>lakovaná barva, barva světle šedá</v>
      </c>
      <c r="BB400" s="348"/>
      <c r="BC400" s="348"/>
      <c r="BD400" s="348"/>
      <c r="BE400" s="348"/>
      <c r="BF400" s="348"/>
      <c r="BG400" s="348"/>
      <c r="BH400" s="348"/>
    </row>
    <row r="401" customFormat="false" ht="22.5" hidden="false" customHeight="false" outlineLevel="1" collapsed="false">
      <c r="A401" s="340" t="n">
        <v>62</v>
      </c>
      <c r="B401" s="341" t="s">
        <v>538</v>
      </c>
      <c r="C401" s="342" t="s">
        <v>539</v>
      </c>
      <c r="D401" s="343" t="s">
        <v>394</v>
      </c>
      <c r="E401" s="344" t="n">
        <v>1</v>
      </c>
      <c r="F401" s="345"/>
      <c r="G401" s="346" t="n">
        <f aca="false">E401*F401</f>
        <v>0</v>
      </c>
      <c r="H401" s="348"/>
      <c r="I401" s="348"/>
      <c r="J401" s="348"/>
      <c r="K401" s="348"/>
      <c r="L401" s="348"/>
      <c r="M401" s="348"/>
      <c r="N401" s="348"/>
      <c r="O401" s="348"/>
      <c r="P401" s="348"/>
      <c r="Q401" s="348"/>
      <c r="R401" s="348"/>
      <c r="S401" s="348"/>
      <c r="T401" s="348"/>
      <c r="U401" s="348"/>
      <c r="V401" s="348"/>
      <c r="W401" s="348"/>
      <c r="X401" s="348"/>
      <c r="Y401" s="348"/>
      <c r="Z401" s="348"/>
      <c r="AA401" s="348"/>
      <c r="AB401" s="348"/>
      <c r="AC401" s="348"/>
      <c r="AD401" s="348"/>
      <c r="AE401" s="348"/>
      <c r="AF401" s="348"/>
      <c r="AG401" s="348"/>
      <c r="AH401" s="348"/>
      <c r="AI401" s="348"/>
      <c r="AJ401" s="348"/>
      <c r="AK401" s="348"/>
      <c r="AL401" s="348"/>
      <c r="AM401" s="348"/>
      <c r="AN401" s="348"/>
      <c r="AO401" s="348"/>
      <c r="AP401" s="348"/>
      <c r="AQ401" s="348"/>
      <c r="AR401" s="348"/>
      <c r="AS401" s="348"/>
      <c r="AT401" s="348"/>
      <c r="AU401" s="348"/>
      <c r="AV401" s="348"/>
      <c r="AW401" s="348"/>
      <c r="AX401" s="348"/>
      <c r="AY401" s="348"/>
      <c r="AZ401" s="348"/>
      <c r="BA401" s="348"/>
      <c r="BB401" s="348"/>
      <c r="BC401" s="348"/>
      <c r="BD401" s="348"/>
      <c r="BE401" s="348"/>
      <c r="BF401" s="348"/>
      <c r="BG401" s="348"/>
      <c r="BH401" s="348"/>
    </row>
    <row r="402" customFormat="false" ht="12.75" hidden="false" customHeight="true" outlineLevel="1" collapsed="false">
      <c r="A402" s="340"/>
      <c r="B402" s="341"/>
      <c r="C402" s="349" t="s">
        <v>532</v>
      </c>
      <c r="D402" s="349"/>
      <c r="E402" s="349"/>
      <c r="F402" s="349"/>
      <c r="G402" s="349"/>
      <c r="H402" s="348"/>
      <c r="I402" s="348"/>
      <c r="J402" s="348"/>
      <c r="K402" s="348"/>
      <c r="L402" s="348"/>
      <c r="M402" s="348"/>
      <c r="N402" s="348"/>
      <c r="O402" s="348"/>
      <c r="P402" s="348"/>
      <c r="Q402" s="348"/>
      <c r="R402" s="348"/>
      <c r="S402" s="348"/>
      <c r="T402" s="348"/>
      <c r="U402" s="348"/>
      <c r="V402" s="348"/>
      <c r="W402" s="348"/>
      <c r="X402" s="348"/>
      <c r="Y402" s="348"/>
      <c r="Z402" s="348"/>
      <c r="AA402" s="348"/>
      <c r="AB402" s="348"/>
      <c r="AC402" s="348"/>
      <c r="AD402" s="348"/>
      <c r="AE402" s="348"/>
      <c r="AF402" s="348"/>
      <c r="AG402" s="348"/>
      <c r="AH402" s="348"/>
      <c r="AI402" s="348"/>
      <c r="AJ402" s="348"/>
      <c r="AK402" s="348"/>
      <c r="AL402" s="348"/>
      <c r="AM402" s="348"/>
      <c r="AN402" s="348"/>
      <c r="AO402" s="348"/>
      <c r="AP402" s="348"/>
      <c r="AQ402" s="348"/>
      <c r="AR402" s="348"/>
      <c r="AS402" s="348"/>
      <c r="AT402" s="348"/>
      <c r="AU402" s="348"/>
      <c r="AV402" s="348"/>
      <c r="AW402" s="348"/>
      <c r="AX402" s="348"/>
      <c r="AY402" s="348"/>
      <c r="AZ402" s="348"/>
      <c r="BA402" s="350" t="str">
        <f aca="false">C402</f>
        <v>dvířka přípojkové skříně</v>
      </c>
      <c r="BB402" s="348"/>
      <c r="BC402" s="348"/>
      <c r="BD402" s="348"/>
      <c r="BE402" s="348"/>
      <c r="BF402" s="348"/>
      <c r="BG402" s="348"/>
      <c r="BH402" s="348"/>
    </row>
    <row r="403" customFormat="false" ht="22.5" hidden="false" customHeight="true" outlineLevel="1" collapsed="false">
      <c r="A403" s="340"/>
      <c r="B403" s="341"/>
      <c r="C403" s="349" t="s">
        <v>540</v>
      </c>
      <c r="D403" s="349"/>
      <c r="E403" s="349"/>
      <c r="F403" s="349"/>
      <c r="G403" s="349"/>
      <c r="H403" s="348"/>
      <c r="I403" s="348"/>
      <c r="J403" s="348"/>
      <c r="K403" s="348"/>
      <c r="L403" s="348"/>
      <c r="M403" s="348"/>
      <c r="N403" s="348"/>
      <c r="O403" s="348"/>
      <c r="P403" s="348"/>
      <c r="Q403" s="348"/>
      <c r="R403" s="348"/>
      <c r="S403" s="348"/>
      <c r="T403" s="348"/>
      <c r="U403" s="348"/>
      <c r="V403" s="348"/>
      <c r="W403" s="348"/>
      <c r="X403" s="348"/>
      <c r="Y403" s="348"/>
      <c r="Z403" s="348"/>
      <c r="AA403" s="348"/>
      <c r="AB403" s="348"/>
      <c r="AC403" s="348"/>
      <c r="AD403" s="348"/>
      <c r="AE403" s="348"/>
      <c r="AF403" s="348"/>
      <c r="AG403" s="348"/>
      <c r="AH403" s="348"/>
      <c r="AI403" s="348"/>
      <c r="AJ403" s="348"/>
      <c r="AK403" s="348"/>
      <c r="AL403" s="348"/>
      <c r="AM403" s="348"/>
      <c r="AN403" s="348"/>
      <c r="AO403" s="348"/>
      <c r="AP403" s="348"/>
      <c r="AQ403" s="348"/>
      <c r="AR403" s="348"/>
      <c r="AS403" s="348"/>
      <c r="AT403" s="348"/>
      <c r="AU403" s="348"/>
      <c r="AV403" s="348"/>
      <c r="AW403" s="348"/>
      <c r="AX403" s="348"/>
      <c r="AY403" s="348"/>
      <c r="AZ403" s="348"/>
      <c r="BA403" s="350" t="str">
        <f aca="false">C403</f>
        <v>1400x600 mm, ocelová plná, dvoukřídlová, vč. vsazovacího rámu, musí umožnit otevření původních dvířek (do stávajícího zařízení vč. dvířek nebude zasahováno)</v>
      </c>
      <c r="BB403" s="348"/>
      <c r="BC403" s="348"/>
      <c r="BD403" s="348"/>
      <c r="BE403" s="348"/>
      <c r="BF403" s="348"/>
      <c r="BG403" s="348"/>
      <c r="BH403" s="348"/>
    </row>
    <row r="404" customFormat="false" ht="12.75" hidden="false" customHeight="true" outlineLevel="1" collapsed="false">
      <c r="A404" s="340"/>
      <c r="B404" s="341"/>
      <c r="C404" s="349" t="s">
        <v>534</v>
      </c>
      <c r="D404" s="349"/>
      <c r="E404" s="349"/>
      <c r="F404" s="349"/>
      <c r="G404" s="349"/>
      <c r="H404" s="348"/>
      <c r="I404" s="348"/>
      <c r="J404" s="348"/>
      <c r="K404" s="348"/>
      <c r="L404" s="348"/>
      <c r="M404" s="348"/>
      <c r="N404" s="348"/>
      <c r="O404" s="348"/>
      <c r="P404" s="348"/>
      <c r="Q404" s="348"/>
      <c r="R404" s="348"/>
      <c r="S404" s="348"/>
      <c r="T404" s="348"/>
      <c r="U404" s="348"/>
      <c r="V404" s="348"/>
      <c r="W404" s="348"/>
      <c r="X404" s="348"/>
      <c r="Y404" s="348"/>
      <c r="Z404" s="348"/>
      <c r="AA404" s="348"/>
      <c r="AB404" s="348"/>
      <c r="AC404" s="348"/>
      <c r="AD404" s="348"/>
      <c r="AE404" s="348"/>
      <c r="AF404" s="348"/>
      <c r="AG404" s="348"/>
      <c r="AH404" s="348"/>
      <c r="AI404" s="348"/>
      <c r="AJ404" s="348"/>
      <c r="AK404" s="348"/>
      <c r="AL404" s="348"/>
      <c r="AM404" s="348"/>
      <c r="AN404" s="348"/>
      <c r="AO404" s="348"/>
      <c r="AP404" s="348"/>
      <c r="AQ404" s="348"/>
      <c r="AR404" s="348"/>
      <c r="AS404" s="348"/>
      <c r="AT404" s="348"/>
      <c r="AU404" s="348"/>
      <c r="AV404" s="348"/>
      <c r="AW404" s="348"/>
      <c r="AX404" s="348"/>
      <c r="AY404" s="348"/>
      <c r="AZ404" s="348"/>
      <c r="BA404" s="350" t="str">
        <f aca="false">C404</f>
        <v>lakovaná barva, barva světle šedá</v>
      </c>
      <c r="BB404" s="348"/>
      <c r="BC404" s="348"/>
      <c r="BD404" s="348"/>
      <c r="BE404" s="348"/>
      <c r="BF404" s="348"/>
      <c r="BG404" s="348"/>
      <c r="BH404" s="348"/>
    </row>
    <row r="405" customFormat="false" ht="12.75" hidden="false" customHeight="false" outlineLevel="1" collapsed="false">
      <c r="A405" s="340" t="n">
        <v>63</v>
      </c>
      <c r="B405" s="341" t="s">
        <v>541</v>
      </c>
      <c r="C405" s="342" t="s">
        <v>542</v>
      </c>
      <c r="D405" s="343" t="s">
        <v>394</v>
      </c>
      <c r="E405" s="344" t="n">
        <v>1</v>
      </c>
      <c r="F405" s="345"/>
      <c r="G405" s="346" t="n">
        <f aca="false">E405*F405</f>
        <v>0</v>
      </c>
      <c r="H405" s="348"/>
      <c r="I405" s="348"/>
      <c r="J405" s="348"/>
      <c r="K405" s="348"/>
      <c r="L405" s="348"/>
      <c r="M405" s="348"/>
      <c r="N405" s="348"/>
      <c r="O405" s="348"/>
      <c r="P405" s="348"/>
      <c r="Q405" s="348"/>
      <c r="R405" s="348"/>
      <c r="S405" s="348"/>
      <c r="T405" s="348"/>
      <c r="U405" s="348"/>
      <c r="V405" s="348"/>
      <c r="W405" s="348"/>
      <c r="X405" s="348"/>
      <c r="Y405" s="348"/>
      <c r="Z405" s="348"/>
      <c r="AA405" s="348"/>
      <c r="AB405" s="348"/>
      <c r="AC405" s="348"/>
      <c r="AD405" s="348"/>
      <c r="AE405" s="348"/>
      <c r="AF405" s="348"/>
      <c r="AG405" s="348"/>
      <c r="AH405" s="348"/>
      <c r="AI405" s="348"/>
      <c r="AJ405" s="348"/>
      <c r="AK405" s="348"/>
      <c r="AL405" s="348"/>
      <c r="AM405" s="348"/>
      <c r="AN405" s="348"/>
      <c r="AO405" s="348"/>
      <c r="AP405" s="348"/>
      <c r="AQ405" s="348"/>
      <c r="AR405" s="348"/>
      <c r="AS405" s="348"/>
      <c r="AT405" s="348"/>
      <c r="AU405" s="348"/>
      <c r="AV405" s="348"/>
      <c r="AW405" s="348"/>
      <c r="AX405" s="348"/>
      <c r="AY405" s="348"/>
      <c r="AZ405" s="348"/>
      <c r="BA405" s="348"/>
      <c r="BB405" s="348"/>
      <c r="BC405" s="348"/>
      <c r="BD405" s="348"/>
      <c r="BE405" s="348"/>
      <c r="BF405" s="348"/>
      <c r="BG405" s="348"/>
      <c r="BH405" s="348"/>
    </row>
    <row r="406" customFormat="false" ht="12.75" hidden="false" customHeight="true" outlineLevel="1" collapsed="false">
      <c r="A406" s="340"/>
      <c r="B406" s="341"/>
      <c r="C406" s="349" t="s">
        <v>543</v>
      </c>
      <c r="D406" s="349"/>
      <c r="E406" s="349"/>
      <c r="F406" s="349"/>
      <c r="G406" s="349"/>
      <c r="H406" s="348"/>
      <c r="I406" s="348"/>
      <c r="J406" s="348"/>
      <c r="K406" s="348"/>
      <c r="L406" s="348"/>
      <c r="M406" s="348"/>
      <c r="N406" s="348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8"/>
      <c r="Z406" s="348"/>
      <c r="AA406" s="348"/>
      <c r="AB406" s="348"/>
      <c r="AC406" s="348"/>
      <c r="AD406" s="348"/>
      <c r="AE406" s="348"/>
      <c r="AF406" s="348"/>
      <c r="AG406" s="348"/>
      <c r="AH406" s="348"/>
      <c r="AI406" s="348"/>
      <c r="AJ406" s="348"/>
      <c r="AK406" s="348"/>
      <c r="AL406" s="348"/>
      <c r="AM406" s="348"/>
      <c r="AN406" s="348"/>
      <c r="AO406" s="348"/>
      <c r="AP406" s="348"/>
      <c r="AQ406" s="348"/>
      <c r="AR406" s="348"/>
      <c r="AS406" s="348"/>
      <c r="AT406" s="348"/>
      <c r="AU406" s="348"/>
      <c r="AV406" s="348"/>
      <c r="AW406" s="348"/>
      <c r="AX406" s="348"/>
      <c r="AY406" s="348"/>
      <c r="AZ406" s="348"/>
      <c r="BA406" s="350" t="str">
        <f aca="false">C406</f>
        <v>držák vlajek</v>
      </c>
      <c r="BB406" s="348"/>
      <c r="BC406" s="348"/>
      <c r="BD406" s="348"/>
      <c r="BE406" s="348"/>
      <c r="BF406" s="348"/>
      <c r="BG406" s="348"/>
      <c r="BH406" s="348"/>
    </row>
    <row r="407" customFormat="false" ht="12.75" hidden="false" customHeight="true" outlineLevel="1" collapsed="false">
      <c r="A407" s="340"/>
      <c r="B407" s="341"/>
      <c r="C407" s="349" t="s">
        <v>544</v>
      </c>
      <c r="D407" s="349"/>
      <c r="E407" s="349"/>
      <c r="F407" s="349"/>
      <c r="G407" s="349"/>
      <c r="H407" s="348"/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48"/>
      <c r="W407" s="348"/>
      <c r="X407" s="348"/>
      <c r="Y407" s="348"/>
      <c r="Z407" s="348"/>
      <c r="AA407" s="348"/>
      <c r="AB407" s="348"/>
      <c r="AC407" s="348"/>
      <c r="AD407" s="348"/>
      <c r="AE407" s="348"/>
      <c r="AF407" s="348"/>
      <c r="AG407" s="348"/>
      <c r="AH407" s="348"/>
      <c r="AI407" s="348"/>
      <c r="AJ407" s="348"/>
      <c r="AK407" s="348"/>
      <c r="AL407" s="348"/>
      <c r="AM407" s="348"/>
      <c r="AN407" s="348"/>
      <c r="AO407" s="348"/>
      <c r="AP407" s="348"/>
      <c r="AQ407" s="348"/>
      <c r="AR407" s="348"/>
      <c r="AS407" s="348"/>
      <c r="AT407" s="348"/>
      <c r="AU407" s="348"/>
      <c r="AV407" s="348"/>
      <c r="AW407" s="348"/>
      <c r="AX407" s="348"/>
      <c r="AY407" s="348"/>
      <c r="AZ407" s="348"/>
      <c r="BA407" s="350" t="str">
        <f aca="false">C407</f>
        <v>dle stávajícího řešení (pro 1 vlajku)</v>
      </c>
      <c r="BB407" s="348"/>
      <c r="BC407" s="348"/>
      <c r="BD407" s="348"/>
      <c r="BE407" s="348"/>
      <c r="BF407" s="348"/>
      <c r="BG407" s="348"/>
      <c r="BH407" s="348"/>
    </row>
    <row r="408" customFormat="false" ht="12.75" hidden="false" customHeight="true" outlineLevel="1" collapsed="false">
      <c r="A408" s="340"/>
      <c r="B408" s="341"/>
      <c r="C408" s="349" t="s">
        <v>534</v>
      </c>
      <c r="D408" s="349"/>
      <c r="E408" s="349"/>
      <c r="F408" s="349"/>
      <c r="G408" s="349"/>
      <c r="H408" s="348"/>
      <c r="I408" s="348"/>
      <c r="J408" s="348"/>
      <c r="K408" s="348"/>
      <c r="L408" s="348"/>
      <c r="M408" s="348"/>
      <c r="N408" s="348"/>
      <c r="O408" s="348"/>
      <c r="P408" s="348"/>
      <c r="Q408" s="348"/>
      <c r="R408" s="348"/>
      <c r="S408" s="348"/>
      <c r="T408" s="348"/>
      <c r="U408" s="348"/>
      <c r="V408" s="348"/>
      <c r="W408" s="348"/>
      <c r="X408" s="348"/>
      <c r="Y408" s="348"/>
      <c r="Z408" s="348"/>
      <c r="AA408" s="348"/>
      <c r="AB408" s="348"/>
      <c r="AC408" s="348"/>
      <c r="AD408" s="348"/>
      <c r="AE408" s="348"/>
      <c r="AF408" s="348"/>
      <c r="AG408" s="348"/>
      <c r="AH408" s="348"/>
      <c r="AI408" s="348"/>
      <c r="AJ408" s="348"/>
      <c r="AK408" s="348"/>
      <c r="AL408" s="348"/>
      <c r="AM408" s="348"/>
      <c r="AN408" s="348"/>
      <c r="AO408" s="348"/>
      <c r="AP408" s="348"/>
      <c r="AQ408" s="348"/>
      <c r="AR408" s="348"/>
      <c r="AS408" s="348"/>
      <c r="AT408" s="348"/>
      <c r="AU408" s="348"/>
      <c r="AV408" s="348"/>
      <c r="AW408" s="348"/>
      <c r="AX408" s="348"/>
      <c r="AY408" s="348"/>
      <c r="AZ408" s="348"/>
      <c r="BA408" s="350" t="str">
        <f aca="false">C408</f>
        <v>lakovaná barva, barva světle šedá</v>
      </c>
      <c r="BB408" s="348"/>
      <c r="BC408" s="348"/>
      <c r="BD408" s="348"/>
      <c r="BE408" s="348"/>
      <c r="BF408" s="348"/>
      <c r="BG408" s="348"/>
      <c r="BH408" s="348"/>
    </row>
    <row r="409" customFormat="false" ht="12.75" hidden="false" customHeight="false" outlineLevel="0" collapsed="false">
      <c r="A409" s="356" t="s">
        <v>196</v>
      </c>
      <c r="B409" s="357" t="s">
        <v>130</v>
      </c>
      <c r="C409" s="358" t="s">
        <v>131</v>
      </c>
      <c r="D409" s="359"/>
      <c r="E409" s="360"/>
      <c r="F409" s="361" t="n">
        <f aca="false">SUM(G410:G411)</f>
        <v>0</v>
      </c>
      <c r="G409" s="361"/>
    </row>
    <row r="410" customFormat="false" ht="12.75" hidden="false" customHeight="false" outlineLevel="1" collapsed="false">
      <c r="A410" s="340" t="n">
        <v>64</v>
      </c>
      <c r="B410" s="341" t="s">
        <v>545</v>
      </c>
      <c r="C410" s="342" t="s">
        <v>546</v>
      </c>
      <c r="D410" s="343" t="s">
        <v>394</v>
      </c>
      <c r="E410" s="344" t="n">
        <v>2</v>
      </c>
      <c r="F410" s="345"/>
      <c r="G410" s="346" t="n">
        <f aca="false">E410*F410</f>
        <v>0</v>
      </c>
      <c r="H410" s="348"/>
      <c r="I410" s="348"/>
      <c r="J410" s="348"/>
      <c r="K410" s="348"/>
      <c r="L410" s="348"/>
      <c r="M410" s="348"/>
      <c r="N410" s="348"/>
      <c r="O410" s="348"/>
      <c r="P410" s="348"/>
      <c r="Q410" s="348"/>
      <c r="R410" s="348"/>
      <c r="S410" s="348"/>
      <c r="T410" s="348"/>
      <c r="U410" s="348"/>
      <c r="V410" s="348"/>
      <c r="W410" s="348"/>
      <c r="X410" s="348"/>
      <c r="Y410" s="348"/>
      <c r="Z410" s="348"/>
      <c r="AA410" s="348"/>
      <c r="AB410" s="348"/>
      <c r="AC410" s="348"/>
      <c r="AD410" s="348"/>
      <c r="AE410" s="348"/>
      <c r="AF410" s="348"/>
      <c r="AG410" s="348"/>
      <c r="AH410" s="348"/>
      <c r="AI410" s="348"/>
      <c r="AJ410" s="348"/>
      <c r="AK410" s="348"/>
      <c r="AL410" s="348"/>
      <c r="AM410" s="348"/>
      <c r="AN410" s="348"/>
      <c r="AO410" s="348"/>
      <c r="AP410" s="348"/>
      <c r="AQ410" s="348"/>
      <c r="AR410" s="348"/>
      <c r="AS410" s="348"/>
      <c r="AT410" s="348"/>
      <c r="AU410" s="348"/>
      <c r="AV410" s="348"/>
      <c r="AW410" s="348"/>
      <c r="AX410" s="348"/>
      <c r="AY410" s="348"/>
      <c r="AZ410" s="348"/>
      <c r="BA410" s="348"/>
      <c r="BB410" s="348"/>
      <c r="BC410" s="348"/>
      <c r="BD410" s="348"/>
      <c r="BE410" s="348"/>
      <c r="BF410" s="348"/>
      <c r="BG410" s="348"/>
      <c r="BH410" s="348"/>
    </row>
    <row r="411" customFormat="false" ht="12.75" hidden="false" customHeight="false" outlineLevel="1" collapsed="false">
      <c r="A411" s="340" t="n">
        <v>65</v>
      </c>
      <c r="B411" s="341" t="s">
        <v>547</v>
      </c>
      <c r="C411" s="342" t="s">
        <v>548</v>
      </c>
      <c r="D411" s="343" t="s">
        <v>394</v>
      </c>
      <c r="E411" s="344" t="n">
        <v>1</v>
      </c>
      <c r="F411" s="345"/>
      <c r="G411" s="346" t="n">
        <f aca="false">E411*F411</f>
        <v>0</v>
      </c>
      <c r="H411" s="348"/>
      <c r="I411" s="348"/>
      <c r="J411" s="348"/>
      <c r="K411" s="348"/>
      <c r="L411" s="348"/>
      <c r="M411" s="348"/>
      <c r="N411" s="348"/>
      <c r="O411" s="348"/>
      <c r="P411" s="348"/>
      <c r="Q411" s="348"/>
      <c r="R411" s="348"/>
      <c r="S411" s="348"/>
      <c r="T411" s="348"/>
      <c r="U411" s="348"/>
      <c r="V411" s="348"/>
      <c r="W411" s="348"/>
      <c r="X411" s="348"/>
      <c r="Y411" s="348"/>
      <c r="Z411" s="348"/>
      <c r="AA411" s="348"/>
      <c r="AB411" s="348"/>
      <c r="AC411" s="348"/>
      <c r="AD411" s="348"/>
      <c r="AE411" s="348"/>
      <c r="AF411" s="348"/>
      <c r="AG411" s="348"/>
      <c r="AH411" s="348"/>
      <c r="AI411" s="348"/>
      <c r="AJ411" s="348"/>
      <c r="AK411" s="348"/>
      <c r="AL411" s="348"/>
      <c r="AM411" s="348"/>
      <c r="AN411" s="348"/>
      <c r="AO411" s="348"/>
      <c r="AP411" s="348"/>
      <c r="AQ411" s="348"/>
      <c r="AR411" s="348"/>
      <c r="AS411" s="348"/>
      <c r="AT411" s="348"/>
      <c r="AU411" s="348"/>
      <c r="AV411" s="348"/>
      <c r="AW411" s="348"/>
      <c r="AX411" s="348"/>
      <c r="AY411" s="348"/>
      <c r="AZ411" s="348"/>
      <c r="BA411" s="348"/>
      <c r="BB411" s="348"/>
      <c r="BC411" s="348"/>
      <c r="BD411" s="348"/>
      <c r="BE411" s="348"/>
      <c r="BF411" s="348"/>
      <c r="BG411" s="348"/>
      <c r="BH411" s="348"/>
    </row>
    <row r="412" customFormat="false" ht="12.75" hidden="false" customHeight="false" outlineLevel="0" collapsed="false">
      <c r="A412" s="356" t="s">
        <v>196</v>
      </c>
      <c r="B412" s="357" t="s">
        <v>134</v>
      </c>
      <c r="C412" s="358" t="s">
        <v>135</v>
      </c>
      <c r="D412" s="359"/>
      <c r="E412" s="360"/>
      <c r="F412" s="361" t="n">
        <f aca="false">SUM(G413:G419)</f>
        <v>0</v>
      </c>
      <c r="G412" s="361"/>
    </row>
    <row r="413" customFormat="false" ht="12.75" hidden="false" customHeight="false" outlineLevel="1" collapsed="false">
      <c r="A413" s="340" t="n">
        <v>66</v>
      </c>
      <c r="B413" s="341" t="s">
        <v>549</v>
      </c>
      <c r="C413" s="342" t="s">
        <v>550</v>
      </c>
      <c r="D413" s="343" t="s">
        <v>419</v>
      </c>
      <c r="E413" s="344" t="n">
        <v>43.64871</v>
      </c>
      <c r="F413" s="345"/>
      <c r="G413" s="346" t="n">
        <f aca="false">E413*F413</f>
        <v>0</v>
      </c>
      <c r="H413" s="348"/>
      <c r="I413" s="348"/>
      <c r="J413" s="348"/>
      <c r="K413" s="348"/>
      <c r="L413" s="348"/>
      <c r="M413" s="348"/>
      <c r="N413" s="348"/>
      <c r="O413" s="348"/>
      <c r="P413" s="348"/>
      <c r="Q413" s="348"/>
      <c r="R413" s="348"/>
      <c r="S413" s="348"/>
      <c r="T413" s="348"/>
      <c r="U413" s="348"/>
      <c r="V413" s="348"/>
      <c r="W413" s="348"/>
      <c r="X413" s="348"/>
      <c r="Y413" s="348"/>
      <c r="Z413" s="348"/>
      <c r="AA413" s="348"/>
      <c r="AB413" s="348"/>
      <c r="AC413" s="348"/>
      <c r="AD413" s="348"/>
      <c r="AE413" s="348"/>
      <c r="AF413" s="348"/>
      <c r="AG413" s="348"/>
      <c r="AH413" s="348"/>
      <c r="AI413" s="348"/>
      <c r="AJ413" s="348"/>
      <c r="AK413" s="348"/>
      <c r="AL413" s="348"/>
      <c r="AM413" s="348"/>
      <c r="AN413" s="348"/>
      <c r="AO413" s="348"/>
      <c r="AP413" s="348"/>
      <c r="AQ413" s="348"/>
      <c r="AR413" s="348"/>
      <c r="AS413" s="348"/>
      <c r="AT413" s="348"/>
      <c r="AU413" s="348"/>
      <c r="AV413" s="348"/>
      <c r="AW413" s="348"/>
      <c r="AX413" s="348"/>
      <c r="AY413" s="348"/>
      <c r="AZ413" s="348"/>
      <c r="BA413" s="348"/>
      <c r="BB413" s="348"/>
      <c r="BC413" s="348"/>
      <c r="BD413" s="348"/>
      <c r="BE413" s="348"/>
      <c r="BF413" s="348"/>
      <c r="BG413" s="348"/>
      <c r="BH413" s="348"/>
    </row>
    <row r="414" customFormat="false" ht="12.75" hidden="false" customHeight="false" outlineLevel="1" collapsed="false">
      <c r="A414" s="340" t="n">
        <v>67</v>
      </c>
      <c r="B414" s="341" t="s">
        <v>551</v>
      </c>
      <c r="C414" s="342" t="s">
        <v>552</v>
      </c>
      <c r="D414" s="343" t="s">
        <v>419</v>
      </c>
      <c r="E414" s="344" t="n">
        <v>305.54099</v>
      </c>
      <c r="F414" s="345"/>
      <c r="G414" s="346" t="n">
        <f aca="false">E414*F414</f>
        <v>0</v>
      </c>
      <c r="H414" s="348"/>
      <c r="I414" s="348"/>
      <c r="J414" s="348"/>
      <c r="K414" s="348"/>
      <c r="L414" s="348"/>
      <c r="M414" s="348"/>
      <c r="N414" s="348"/>
      <c r="O414" s="348"/>
      <c r="P414" s="348"/>
      <c r="Q414" s="348"/>
      <c r="R414" s="348"/>
      <c r="S414" s="348"/>
      <c r="T414" s="348"/>
      <c r="U414" s="348"/>
      <c r="V414" s="348"/>
      <c r="W414" s="348"/>
      <c r="X414" s="348"/>
      <c r="Y414" s="348"/>
      <c r="Z414" s="348"/>
      <c r="AA414" s="348"/>
      <c r="AB414" s="348"/>
      <c r="AC414" s="348"/>
      <c r="AD414" s="348"/>
      <c r="AE414" s="348"/>
      <c r="AF414" s="348"/>
      <c r="AG414" s="348"/>
      <c r="AH414" s="348"/>
      <c r="AI414" s="348"/>
      <c r="AJ414" s="348"/>
      <c r="AK414" s="348"/>
      <c r="AL414" s="348"/>
      <c r="AM414" s="348"/>
      <c r="AN414" s="348"/>
      <c r="AO414" s="348"/>
      <c r="AP414" s="348"/>
      <c r="AQ414" s="348"/>
      <c r="AR414" s="348"/>
      <c r="AS414" s="348"/>
      <c r="AT414" s="348"/>
      <c r="AU414" s="348"/>
      <c r="AV414" s="348"/>
      <c r="AW414" s="348"/>
      <c r="AX414" s="348"/>
      <c r="AY414" s="348"/>
      <c r="AZ414" s="348"/>
      <c r="BA414" s="348"/>
      <c r="BB414" s="348"/>
      <c r="BC414" s="348"/>
      <c r="BD414" s="348"/>
      <c r="BE414" s="348"/>
      <c r="BF414" s="348"/>
      <c r="BG414" s="348"/>
      <c r="BH414" s="348"/>
    </row>
    <row r="415" customFormat="false" ht="12.75" hidden="false" customHeight="false" outlineLevel="1" collapsed="false">
      <c r="A415" s="340" t="n">
        <v>68</v>
      </c>
      <c r="B415" s="341" t="s">
        <v>553</v>
      </c>
      <c r="C415" s="342" t="s">
        <v>554</v>
      </c>
      <c r="D415" s="343" t="s">
        <v>419</v>
      </c>
      <c r="E415" s="344" t="n">
        <v>43.64871</v>
      </c>
      <c r="F415" s="345"/>
      <c r="G415" s="346" t="n">
        <f aca="false">E415*F415</f>
        <v>0</v>
      </c>
      <c r="H415" s="348"/>
      <c r="I415" s="348"/>
      <c r="J415" s="348"/>
      <c r="K415" s="348"/>
      <c r="L415" s="348"/>
      <c r="M415" s="348"/>
      <c r="N415" s="348"/>
      <c r="O415" s="348"/>
      <c r="P415" s="348"/>
      <c r="Q415" s="348"/>
      <c r="R415" s="348"/>
      <c r="S415" s="348"/>
      <c r="T415" s="348"/>
      <c r="U415" s="348"/>
      <c r="V415" s="348"/>
      <c r="W415" s="348"/>
      <c r="X415" s="348"/>
      <c r="Y415" s="348"/>
      <c r="Z415" s="348"/>
      <c r="AA415" s="348"/>
      <c r="AB415" s="348"/>
      <c r="AC415" s="348"/>
      <c r="AD415" s="348"/>
      <c r="AE415" s="348"/>
      <c r="AF415" s="348"/>
      <c r="AG415" s="348"/>
      <c r="AH415" s="348"/>
      <c r="AI415" s="348"/>
      <c r="AJ415" s="348"/>
      <c r="AK415" s="348"/>
      <c r="AL415" s="348"/>
      <c r="AM415" s="348"/>
      <c r="AN415" s="348"/>
      <c r="AO415" s="348"/>
      <c r="AP415" s="348"/>
      <c r="AQ415" s="348"/>
      <c r="AR415" s="348"/>
      <c r="AS415" s="348"/>
      <c r="AT415" s="348"/>
      <c r="AU415" s="348"/>
      <c r="AV415" s="348"/>
      <c r="AW415" s="348"/>
      <c r="AX415" s="348"/>
      <c r="AY415" s="348"/>
      <c r="AZ415" s="348"/>
      <c r="BA415" s="348"/>
      <c r="BB415" s="348"/>
      <c r="BC415" s="348"/>
      <c r="BD415" s="348"/>
      <c r="BE415" s="348"/>
      <c r="BF415" s="348"/>
      <c r="BG415" s="348"/>
      <c r="BH415" s="348"/>
    </row>
    <row r="416" customFormat="false" ht="12.75" hidden="false" customHeight="false" outlineLevel="1" collapsed="false">
      <c r="A416" s="340" t="n">
        <v>69</v>
      </c>
      <c r="B416" s="341" t="s">
        <v>555</v>
      </c>
      <c r="C416" s="342" t="s">
        <v>556</v>
      </c>
      <c r="D416" s="343" t="s">
        <v>419</v>
      </c>
      <c r="E416" s="344" t="n">
        <v>392.83841</v>
      </c>
      <c r="F416" s="345"/>
      <c r="G416" s="346" t="n">
        <f aca="false">E416*F416</f>
        <v>0</v>
      </c>
      <c r="H416" s="348"/>
      <c r="I416" s="348"/>
      <c r="J416" s="348"/>
      <c r="K416" s="348"/>
      <c r="L416" s="348"/>
      <c r="M416" s="348"/>
      <c r="N416" s="348"/>
      <c r="O416" s="348"/>
      <c r="P416" s="348"/>
      <c r="Q416" s="348"/>
      <c r="R416" s="348"/>
      <c r="S416" s="348"/>
      <c r="T416" s="348"/>
      <c r="U416" s="348"/>
      <c r="V416" s="348"/>
      <c r="W416" s="348"/>
      <c r="X416" s="348"/>
      <c r="Y416" s="348"/>
      <c r="Z416" s="348"/>
      <c r="AA416" s="348"/>
      <c r="AB416" s="348"/>
      <c r="AC416" s="348"/>
      <c r="AD416" s="348"/>
      <c r="AE416" s="348"/>
      <c r="AF416" s="348"/>
      <c r="AG416" s="348"/>
      <c r="AH416" s="348"/>
      <c r="AI416" s="348"/>
      <c r="AJ416" s="348"/>
      <c r="AK416" s="348"/>
      <c r="AL416" s="348"/>
      <c r="AM416" s="348"/>
      <c r="AN416" s="348"/>
      <c r="AO416" s="348"/>
      <c r="AP416" s="348"/>
      <c r="AQ416" s="348"/>
      <c r="AR416" s="348"/>
      <c r="AS416" s="348"/>
      <c r="AT416" s="348"/>
      <c r="AU416" s="348"/>
      <c r="AV416" s="348"/>
      <c r="AW416" s="348"/>
      <c r="AX416" s="348"/>
      <c r="AY416" s="348"/>
      <c r="AZ416" s="348"/>
      <c r="BA416" s="348"/>
      <c r="BB416" s="348"/>
      <c r="BC416" s="348"/>
      <c r="BD416" s="348"/>
      <c r="BE416" s="348"/>
      <c r="BF416" s="348"/>
      <c r="BG416" s="348"/>
      <c r="BH416" s="348"/>
    </row>
    <row r="417" customFormat="false" ht="12.75" hidden="false" customHeight="false" outlineLevel="1" collapsed="false">
      <c r="A417" s="340" t="n">
        <v>70</v>
      </c>
      <c r="B417" s="341" t="s">
        <v>557</v>
      </c>
      <c r="C417" s="342" t="s">
        <v>558</v>
      </c>
      <c r="D417" s="343" t="s">
        <v>419</v>
      </c>
      <c r="E417" s="344" t="n">
        <v>43.64871</v>
      </c>
      <c r="F417" s="345"/>
      <c r="G417" s="346" t="n">
        <f aca="false">E417*F417</f>
        <v>0</v>
      </c>
      <c r="H417" s="348"/>
      <c r="I417" s="348"/>
      <c r="J417" s="348"/>
      <c r="K417" s="348"/>
      <c r="L417" s="348"/>
      <c r="M417" s="348"/>
      <c r="N417" s="348"/>
      <c r="O417" s="348"/>
      <c r="P417" s="348"/>
      <c r="Q417" s="348"/>
      <c r="R417" s="348"/>
      <c r="S417" s="348"/>
      <c r="T417" s="348"/>
      <c r="U417" s="348"/>
      <c r="V417" s="348"/>
      <c r="W417" s="348"/>
      <c r="X417" s="348"/>
      <c r="Y417" s="348"/>
      <c r="Z417" s="348"/>
      <c r="AA417" s="348"/>
      <c r="AB417" s="348"/>
      <c r="AC417" s="348"/>
      <c r="AD417" s="348"/>
      <c r="AE417" s="348"/>
      <c r="AF417" s="348"/>
      <c r="AG417" s="348"/>
      <c r="AH417" s="348"/>
      <c r="AI417" s="348"/>
      <c r="AJ417" s="348"/>
      <c r="AK417" s="348"/>
      <c r="AL417" s="348"/>
      <c r="AM417" s="348"/>
      <c r="AN417" s="348"/>
      <c r="AO417" s="348"/>
      <c r="AP417" s="348"/>
      <c r="AQ417" s="348"/>
      <c r="AR417" s="348"/>
      <c r="AS417" s="348"/>
      <c r="AT417" s="348"/>
      <c r="AU417" s="348"/>
      <c r="AV417" s="348"/>
      <c r="AW417" s="348"/>
      <c r="AX417" s="348"/>
      <c r="AY417" s="348"/>
      <c r="AZ417" s="348"/>
      <c r="BA417" s="348"/>
      <c r="BB417" s="348"/>
      <c r="BC417" s="348"/>
      <c r="BD417" s="348"/>
      <c r="BE417" s="348"/>
      <c r="BF417" s="348"/>
      <c r="BG417" s="348"/>
      <c r="BH417" s="348"/>
    </row>
    <row r="418" customFormat="false" ht="12.75" hidden="false" customHeight="false" outlineLevel="1" collapsed="false">
      <c r="A418" s="340" t="n">
        <v>71</v>
      </c>
      <c r="B418" s="341" t="s">
        <v>559</v>
      </c>
      <c r="C418" s="342" t="s">
        <v>560</v>
      </c>
      <c r="D418" s="343" t="s">
        <v>419</v>
      </c>
      <c r="E418" s="344" t="n">
        <v>349.1897</v>
      </c>
      <c r="F418" s="345"/>
      <c r="G418" s="346" t="n">
        <f aca="false">E418*F418</f>
        <v>0</v>
      </c>
      <c r="H418" s="348"/>
      <c r="I418" s="348"/>
      <c r="J418" s="348"/>
      <c r="K418" s="348"/>
      <c r="L418" s="348"/>
      <c r="M418" s="348"/>
      <c r="N418" s="348"/>
      <c r="O418" s="348"/>
      <c r="P418" s="348"/>
      <c r="Q418" s="348"/>
      <c r="R418" s="348"/>
      <c r="S418" s="348"/>
      <c r="T418" s="348"/>
      <c r="U418" s="348"/>
      <c r="V418" s="348"/>
      <c r="W418" s="348"/>
      <c r="X418" s="348"/>
      <c r="Y418" s="348"/>
      <c r="Z418" s="348"/>
      <c r="AA418" s="348"/>
      <c r="AB418" s="348"/>
      <c r="AC418" s="348"/>
      <c r="AD418" s="348"/>
      <c r="AE418" s="348"/>
      <c r="AF418" s="348"/>
      <c r="AG418" s="348"/>
      <c r="AH418" s="348"/>
      <c r="AI418" s="348"/>
      <c r="AJ418" s="348"/>
      <c r="AK418" s="348"/>
      <c r="AL418" s="348"/>
      <c r="AM418" s="348"/>
      <c r="AN418" s="348"/>
      <c r="AO418" s="348"/>
      <c r="AP418" s="348"/>
      <c r="AQ418" s="348"/>
      <c r="AR418" s="348"/>
      <c r="AS418" s="348"/>
      <c r="AT418" s="348"/>
      <c r="AU418" s="348"/>
      <c r="AV418" s="348"/>
      <c r="AW418" s="348"/>
      <c r="AX418" s="348"/>
      <c r="AY418" s="348"/>
      <c r="AZ418" s="348"/>
      <c r="BA418" s="348"/>
      <c r="BB418" s="348"/>
      <c r="BC418" s="348"/>
      <c r="BD418" s="348"/>
      <c r="BE418" s="348"/>
      <c r="BF418" s="348"/>
      <c r="BG418" s="348"/>
      <c r="BH418" s="348"/>
    </row>
    <row r="419" customFormat="false" ht="13.5" hidden="false" customHeight="false" outlineLevel="1" collapsed="false">
      <c r="A419" s="372" t="n">
        <v>72</v>
      </c>
      <c r="B419" s="373" t="s">
        <v>561</v>
      </c>
      <c r="C419" s="382" t="s">
        <v>562</v>
      </c>
      <c r="D419" s="383" t="s">
        <v>419</v>
      </c>
      <c r="E419" s="384" t="n">
        <v>43.64871</v>
      </c>
      <c r="F419" s="377"/>
      <c r="G419" s="378" t="n">
        <f aca="false">E419*F419</f>
        <v>0</v>
      </c>
      <c r="H419" s="348"/>
      <c r="I419" s="348"/>
      <c r="J419" s="348"/>
      <c r="K419" s="348"/>
      <c r="L419" s="348"/>
      <c r="M419" s="348"/>
      <c r="N419" s="348"/>
      <c r="O419" s="348"/>
      <c r="P419" s="348"/>
      <c r="Q419" s="348"/>
      <c r="R419" s="348"/>
      <c r="S419" s="348"/>
      <c r="T419" s="348"/>
      <c r="U419" s="348"/>
      <c r="V419" s="348"/>
      <c r="W419" s="348"/>
      <c r="X419" s="348"/>
      <c r="Y419" s="348"/>
      <c r="Z419" s="348"/>
      <c r="AA419" s="348"/>
      <c r="AB419" s="348"/>
      <c r="AC419" s="348"/>
      <c r="AD419" s="348"/>
      <c r="AE419" s="348"/>
      <c r="AF419" s="348"/>
      <c r="AG419" s="348"/>
      <c r="AH419" s="348"/>
      <c r="AI419" s="348"/>
      <c r="AJ419" s="348"/>
      <c r="AK419" s="348"/>
      <c r="AL419" s="348"/>
      <c r="AM419" s="348"/>
      <c r="AN419" s="348"/>
      <c r="AO419" s="348"/>
      <c r="AP419" s="348"/>
      <c r="AQ419" s="348"/>
      <c r="AR419" s="348"/>
      <c r="AS419" s="348"/>
      <c r="AT419" s="348"/>
      <c r="AU419" s="348"/>
      <c r="AV419" s="348"/>
      <c r="AW419" s="348"/>
      <c r="AX419" s="348"/>
      <c r="AY419" s="348"/>
      <c r="AZ419" s="348"/>
      <c r="BA419" s="348"/>
      <c r="BB419" s="348"/>
      <c r="BC419" s="348"/>
      <c r="BD419" s="348"/>
      <c r="BE419" s="348"/>
      <c r="BF419" s="348"/>
      <c r="BG419" s="348"/>
      <c r="BH419" s="348"/>
    </row>
    <row r="420" customFormat="false" ht="12.75" hidden="false" customHeight="false" outlineLevel="0" collapsed="false">
      <c r="AK420" s="0" t="n">
        <f aca="false">SUM(AK1:AK419)</f>
        <v>0</v>
      </c>
      <c r="AL420" s="0" t="n">
        <f aca="false">SUM(AL1:AL419)</f>
        <v>0</v>
      </c>
      <c r="AN420" s="0" t="n">
        <v>15</v>
      </c>
      <c r="AO420" s="0" t="n">
        <v>21</v>
      </c>
    </row>
    <row r="421" customFormat="false" ht="12.75" hidden="false" customHeight="false" outlineLevel="0" collapsed="false">
      <c r="AN421" s="0" t="n">
        <f aca="false">SUMIF(AM8:AM420,AN420,G8:G420)</f>
        <v>0</v>
      </c>
      <c r="AO421" s="0" t="n">
        <f aca="false">SUMIF(AM8:AM420,AO420,G8:G420)</f>
        <v>0</v>
      </c>
    </row>
  </sheetData>
  <mergeCells count="84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9:G29"/>
    <mergeCell ref="C62:G62"/>
    <mergeCell ref="C65:G65"/>
    <mergeCell ref="C68:G68"/>
    <mergeCell ref="C105:G105"/>
    <mergeCell ref="C127:G127"/>
    <mergeCell ref="C130:G130"/>
    <mergeCell ref="C131:G131"/>
    <mergeCell ref="C149:G149"/>
    <mergeCell ref="C150:G150"/>
    <mergeCell ref="C167:G167"/>
    <mergeCell ref="F228:G228"/>
    <mergeCell ref="F261:G261"/>
    <mergeCell ref="F263:G263"/>
    <mergeCell ref="C265:G265"/>
    <mergeCell ref="C266:G266"/>
    <mergeCell ref="F267:G267"/>
    <mergeCell ref="F299:G299"/>
    <mergeCell ref="F301:G301"/>
    <mergeCell ref="C303:G303"/>
    <mergeCell ref="F306:G306"/>
    <mergeCell ref="F308:G308"/>
    <mergeCell ref="C310:G310"/>
    <mergeCell ref="C311:G311"/>
    <mergeCell ref="C312:G312"/>
    <mergeCell ref="C313:G313"/>
    <mergeCell ref="C314:G314"/>
    <mergeCell ref="F315:G315"/>
    <mergeCell ref="C317:G317"/>
    <mergeCell ref="C326:G326"/>
    <mergeCell ref="C329:G329"/>
    <mergeCell ref="C340:G340"/>
    <mergeCell ref="C341:G341"/>
    <mergeCell ref="C344:G344"/>
    <mergeCell ref="C345:G345"/>
    <mergeCell ref="C348:G348"/>
    <mergeCell ref="C349:G349"/>
    <mergeCell ref="C352:G352"/>
    <mergeCell ref="C353:G353"/>
    <mergeCell ref="C356:G356"/>
    <mergeCell ref="C357:G357"/>
    <mergeCell ref="C360:G360"/>
    <mergeCell ref="C361:G361"/>
    <mergeCell ref="C364:G364"/>
    <mergeCell ref="C365:G365"/>
    <mergeCell ref="C368:G368"/>
    <mergeCell ref="C369:G369"/>
    <mergeCell ref="C372:G372"/>
    <mergeCell ref="C380:G380"/>
    <mergeCell ref="C383:G383"/>
    <mergeCell ref="F386:G386"/>
    <mergeCell ref="C388:G388"/>
    <mergeCell ref="C389:G389"/>
    <mergeCell ref="C390:G390"/>
    <mergeCell ref="C391:G391"/>
    <mergeCell ref="C392:G392"/>
    <mergeCell ref="C394:G394"/>
    <mergeCell ref="C395:G395"/>
    <mergeCell ref="C396:G396"/>
    <mergeCell ref="C398:G398"/>
    <mergeCell ref="C399:G399"/>
    <mergeCell ref="C400:G400"/>
    <mergeCell ref="C402:G402"/>
    <mergeCell ref="C403:G403"/>
    <mergeCell ref="C404:G404"/>
    <mergeCell ref="C406:G406"/>
    <mergeCell ref="C407:G407"/>
    <mergeCell ref="C408:G408"/>
    <mergeCell ref="F409:G409"/>
    <mergeCell ref="F412:G4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3</v>
      </c>
      <c r="D2" s="275" t="s">
        <v>54</v>
      </c>
      <c r="E2" s="275"/>
      <c r="F2" s="138" t="s">
        <v>143</v>
      </c>
      <c r="G2" s="139"/>
      <c r="H2" s="276"/>
      <c r="I2" s="277"/>
      <c r="J2" s="278" t="s">
        <v>54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3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4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8</v>
      </c>
      <c r="B8" s="310" t="s">
        <v>79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2</v>
      </c>
      <c r="B9" s="310" t="s">
        <v>9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6</v>
      </c>
      <c r="B10" s="310" t="s">
        <v>9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116</v>
      </c>
      <c r="B11" s="310" t="s">
        <v>117</v>
      </c>
      <c r="C11" s="311"/>
      <c r="D11" s="311"/>
      <c r="E11" s="312"/>
      <c r="F11" s="313" t="s">
        <v>184</v>
      </c>
      <c r="G11" s="313"/>
      <c r="H11" s="313"/>
      <c r="I11" s="314"/>
    </row>
    <row r="12" customFormat="false" ht="11.25" hidden="false" customHeight="false" outlineLevel="0" collapsed="false">
      <c r="A12" s="309" t="s">
        <v>120</v>
      </c>
      <c r="B12" s="310" t="s">
        <v>12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22</v>
      </c>
      <c r="B13" s="310" t="s">
        <v>12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28</v>
      </c>
      <c r="B14" s="310" t="s">
        <v>12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3</v>
      </c>
      <c r="C4" s="326" t="s">
        <v>54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45" hidden="false" customHeight="true" outlineLevel="1" collapsed="false">
      <c r="A13" s="340"/>
      <c r="B13" s="341"/>
      <c r="C13" s="349" t="s">
        <v>563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není uvedeno samostatně, všechny položky obsahují demontáž původních výplní, přesun hmot při montáži nových výplní a jejich montáž dle předpisu PD (např. parostěsné pásky) vč. zednického zapravení a vymalování ostění, úklid staveniště a ekologickou likvidaci zbytkového materiálu, přesun suti a likvidaci staveništní suti vč. poplatku za skládku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0" collapsed="false">
      <c r="A14" s="356" t="s">
        <v>196</v>
      </c>
      <c r="B14" s="357" t="s">
        <v>78</v>
      </c>
      <c r="C14" s="358" t="s">
        <v>79</v>
      </c>
      <c r="D14" s="359"/>
      <c r="E14" s="360"/>
      <c r="F14" s="361" t="n">
        <f aca="false">SUM(G15:G35)</f>
        <v>0</v>
      </c>
      <c r="G14" s="361"/>
      <c r="H14" s="242"/>
      <c r="I14" s="242"/>
      <c r="J14" s="242"/>
    </row>
    <row r="15" customFormat="false" ht="22.5" hidden="false" customHeight="false" outlineLevel="1" collapsed="false">
      <c r="A15" s="340" t="n">
        <v>2</v>
      </c>
      <c r="B15" s="341" t="s">
        <v>564</v>
      </c>
      <c r="C15" s="342" t="s">
        <v>565</v>
      </c>
      <c r="D15" s="343" t="s">
        <v>209</v>
      </c>
      <c r="E15" s="344" t="n">
        <v>28.86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252</v>
      </c>
      <c r="D16" s="363"/>
      <c r="E16" s="364"/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403</v>
      </c>
      <c r="D17" s="363"/>
      <c r="E17" s="364" t="n">
        <v>2.28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404</v>
      </c>
      <c r="D18" s="363"/>
      <c r="E18" s="364" t="n">
        <v>2.4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405</v>
      </c>
      <c r="D19" s="363"/>
      <c r="E19" s="364" t="n">
        <v>2.76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406</v>
      </c>
      <c r="D20" s="363"/>
      <c r="E20" s="364" t="n">
        <v>2.22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/>
      <c r="B21" s="341"/>
      <c r="C21" s="379" t="s">
        <v>566</v>
      </c>
      <c r="D21" s="380"/>
      <c r="E21" s="381"/>
      <c r="F21" s="345"/>
      <c r="G21" s="346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258</v>
      </c>
      <c r="D22" s="363"/>
      <c r="E22" s="364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408</v>
      </c>
      <c r="D23" s="363"/>
      <c r="E23" s="364" t="n">
        <v>3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409</v>
      </c>
      <c r="D24" s="363"/>
      <c r="E24" s="364" t="n">
        <v>2.48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79" t="s">
        <v>567</v>
      </c>
      <c r="D25" s="380"/>
      <c r="E25" s="381"/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62</v>
      </c>
      <c r="D26" s="363"/>
      <c r="E26" s="364"/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403</v>
      </c>
      <c r="D27" s="363"/>
      <c r="E27" s="364" t="n">
        <v>2.2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404</v>
      </c>
      <c r="D28" s="363"/>
      <c r="E28" s="364" t="n">
        <v>2.4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405</v>
      </c>
      <c r="D29" s="363"/>
      <c r="E29" s="364" t="n">
        <v>2.76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414</v>
      </c>
      <c r="D30" s="363"/>
      <c r="E30" s="364" t="n">
        <v>1.28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79" t="s">
        <v>568</v>
      </c>
      <c r="D31" s="380"/>
      <c r="E31" s="381"/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64</v>
      </c>
      <c r="D32" s="363"/>
      <c r="E32" s="364"/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408</v>
      </c>
      <c r="D33" s="363"/>
      <c r="E33" s="364" t="n">
        <v>3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416</v>
      </c>
      <c r="D34" s="363"/>
      <c r="E34" s="364" t="n">
        <v>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79" t="s">
        <v>569</v>
      </c>
      <c r="D35" s="380"/>
      <c r="E35" s="381"/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0" collapsed="false">
      <c r="A36" s="356" t="s">
        <v>196</v>
      </c>
      <c r="B36" s="357" t="s">
        <v>92</v>
      </c>
      <c r="C36" s="358" t="s">
        <v>93</v>
      </c>
      <c r="D36" s="359"/>
      <c r="E36" s="360"/>
      <c r="F36" s="361" t="n">
        <f aca="false">SUM(G37:G60)</f>
        <v>0</v>
      </c>
      <c r="G36" s="361"/>
      <c r="H36" s="242"/>
      <c r="I36" s="242"/>
      <c r="J36" s="242"/>
    </row>
    <row r="37" customFormat="false" ht="12.75" hidden="false" customHeight="false" outlineLevel="1" collapsed="false">
      <c r="A37" s="340" t="n">
        <v>3</v>
      </c>
      <c r="B37" s="341" t="s">
        <v>570</v>
      </c>
      <c r="C37" s="342" t="s">
        <v>571</v>
      </c>
      <c r="D37" s="343" t="s">
        <v>394</v>
      </c>
      <c r="E37" s="344" t="n">
        <v>74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572</v>
      </c>
      <c r="D38" s="363"/>
      <c r="E38" s="364" t="n">
        <v>20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572</v>
      </c>
      <c r="D39" s="363"/>
      <c r="E39" s="364" t="n">
        <v>20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573</v>
      </c>
      <c r="D40" s="363"/>
      <c r="E40" s="364" t="n">
        <v>16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574</v>
      </c>
      <c r="D41" s="363"/>
      <c r="E41" s="364" t="n">
        <v>12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575</v>
      </c>
      <c r="D42" s="363"/>
      <c r="E42" s="364" t="n">
        <v>2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576</v>
      </c>
      <c r="D43" s="363"/>
      <c r="E43" s="364" t="n">
        <v>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 t="n">
        <v>4</v>
      </c>
      <c r="B44" s="341" t="s">
        <v>577</v>
      </c>
      <c r="C44" s="342" t="s">
        <v>578</v>
      </c>
      <c r="D44" s="343" t="s">
        <v>394</v>
      </c>
      <c r="E44" s="344" t="n">
        <v>9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579</v>
      </c>
      <c r="D45" s="363"/>
      <c r="E45" s="364" t="n">
        <v>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5</v>
      </c>
      <c r="B46" s="341" t="s">
        <v>580</v>
      </c>
      <c r="C46" s="342" t="s">
        <v>581</v>
      </c>
      <c r="D46" s="343" t="s">
        <v>209</v>
      </c>
      <c r="E46" s="344" t="n">
        <v>97.92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582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Včetně pomocného lešení o výšce podlahy do 1900 mm a pro zatížení do 1,5 kPa  (150 kg/m2).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583</v>
      </c>
      <c r="D48" s="363"/>
      <c r="E48" s="364" t="n">
        <v>10.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584</v>
      </c>
      <c r="D49" s="363"/>
      <c r="E49" s="364" t="n">
        <v>17.28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585</v>
      </c>
      <c r="D50" s="363"/>
      <c r="E50" s="364" t="n">
        <v>21.6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586</v>
      </c>
      <c r="D51" s="363"/>
      <c r="E51" s="364" t="n">
        <v>25.9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587</v>
      </c>
      <c r="D52" s="363"/>
      <c r="E52" s="364" t="n">
        <v>12.2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265</v>
      </c>
      <c r="D53" s="363"/>
      <c r="E53" s="364" t="n">
        <v>10.08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/>
      <c r="D54" s="363"/>
      <c r="E54" s="364"/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2</v>
      </c>
      <c r="D55" s="363"/>
      <c r="E55" s="364"/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 t="n">
        <v>6</v>
      </c>
      <c r="B56" s="341" t="s">
        <v>588</v>
      </c>
      <c r="C56" s="342" t="s">
        <v>589</v>
      </c>
      <c r="D56" s="343" t="s">
        <v>209</v>
      </c>
      <c r="E56" s="344" t="n">
        <v>33.885</v>
      </c>
      <c r="F56" s="345"/>
      <c r="G56" s="346" t="n">
        <f aca="false">E56*F56</f>
        <v>0</v>
      </c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true" outlineLevel="1" collapsed="false">
      <c r="A57" s="340"/>
      <c r="B57" s="341"/>
      <c r="C57" s="349" t="s">
        <v>582</v>
      </c>
      <c r="D57" s="349"/>
      <c r="E57" s="349"/>
      <c r="F57" s="349"/>
      <c r="G57" s="349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50" t="str">
        <f aca="false">C57</f>
        <v>Včetně pomocného lešení o výšce podlahy do 1900 mm a pro zatížení do 1,5 kPa  (150 kg/m2).</v>
      </c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590</v>
      </c>
      <c r="D58" s="363"/>
      <c r="E58" s="364" t="n">
        <v>15.39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591</v>
      </c>
      <c r="D59" s="363"/>
      <c r="E59" s="364" t="n">
        <v>15.795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592</v>
      </c>
      <c r="D60" s="363"/>
      <c r="E60" s="364" t="n">
        <v>2.7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0" collapsed="false">
      <c r="A61" s="356" t="s">
        <v>196</v>
      </c>
      <c r="B61" s="357" t="s">
        <v>96</v>
      </c>
      <c r="C61" s="358" t="s">
        <v>97</v>
      </c>
      <c r="D61" s="359"/>
      <c r="E61" s="360"/>
      <c r="F61" s="361" t="n">
        <f aca="false">SUM(G62:G62)</f>
        <v>0</v>
      </c>
      <c r="G61" s="361"/>
    </row>
    <row r="62" customFormat="false" ht="12.75" hidden="false" customHeight="false" outlineLevel="1" collapsed="false">
      <c r="A62" s="340" t="n">
        <v>7</v>
      </c>
      <c r="B62" s="341" t="s">
        <v>417</v>
      </c>
      <c r="C62" s="342" t="s">
        <v>418</v>
      </c>
      <c r="D62" s="343" t="s">
        <v>419</v>
      </c>
      <c r="E62" s="344" t="n">
        <v>1.07432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0" collapsed="false">
      <c r="A63" s="356" t="s">
        <v>196</v>
      </c>
      <c r="B63" s="357" t="s">
        <v>116</v>
      </c>
      <c r="C63" s="358" t="s">
        <v>117</v>
      </c>
      <c r="D63" s="359"/>
      <c r="E63" s="360"/>
      <c r="F63" s="361" t="n">
        <f aca="false">SUM(G64:G82)</f>
        <v>0</v>
      </c>
      <c r="G63" s="361"/>
    </row>
    <row r="64" customFormat="false" ht="12.75" hidden="false" customHeight="false" outlineLevel="1" collapsed="false">
      <c r="A64" s="340" t="n">
        <v>8</v>
      </c>
      <c r="B64" s="341" t="s">
        <v>593</v>
      </c>
      <c r="C64" s="342" t="s">
        <v>594</v>
      </c>
      <c r="D64" s="343" t="s">
        <v>394</v>
      </c>
      <c r="E64" s="344" t="n">
        <v>1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595</v>
      </c>
      <c r="D65" s="363"/>
      <c r="E65" s="364" t="n">
        <v>1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 t="n">
        <v>9</v>
      </c>
      <c r="B66" s="341" t="s">
        <v>596</v>
      </c>
      <c r="C66" s="342" t="s">
        <v>597</v>
      </c>
      <c r="D66" s="343" t="s">
        <v>394</v>
      </c>
      <c r="E66" s="344" t="n">
        <v>1</v>
      </c>
      <c r="F66" s="345"/>
      <c r="G66" s="346" t="n">
        <f aca="false">E66*F66</f>
        <v>0</v>
      </c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598</v>
      </c>
      <c r="D67" s="363"/>
      <c r="E67" s="364" t="n">
        <v>1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 t="n">
        <v>10</v>
      </c>
      <c r="B68" s="341" t="s">
        <v>599</v>
      </c>
      <c r="C68" s="342" t="s">
        <v>600</v>
      </c>
      <c r="D68" s="343" t="s">
        <v>394</v>
      </c>
      <c r="E68" s="344" t="n">
        <v>17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01</v>
      </c>
      <c r="D69" s="363"/>
      <c r="E69" s="364" t="n">
        <v>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02</v>
      </c>
      <c r="D70" s="363"/>
      <c r="E70" s="364" t="n">
        <v>4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03</v>
      </c>
      <c r="D71" s="363"/>
      <c r="E71" s="364" t="n">
        <v>4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604</v>
      </c>
      <c r="D72" s="363"/>
      <c r="E72" s="364" t="n">
        <v>1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1</v>
      </c>
      <c r="B73" s="341" t="s">
        <v>605</v>
      </c>
      <c r="C73" s="342" t="s">
        <v>606</v>
      </c>
      <c r="D73" s="343" t="s">
        <v>394</v>
      </c>
      <c r="E73" s="344" t="n">
        <v>19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07</v>
      </c>
      <c r="D74" s="363"/>
      <c r="E74" s="364" t="n">
        <v>19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 t="n">
        <v>12</v>
      </c>
      <c r="B75" s="341" t="s">
        <v>608</v>
      </c>
      <c r="C75" s="342" t="s">
        <v>609</v>
      </c>
      <c r="D75" s="343" t="s">
        <v>248</v>
      </c>
      <c r="E75" s="344" t="n">
        <v>68.7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610</v>
      </c>
      <c r="D76" s="363"/>
      <c r="E76" s="364" t="n">
        <v>36.8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611</v>
      </c>
      <c r="D77" s="363"/>
      <c r="E77" s="364" t="n">
        <v>14.8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12</v>
      </c>
      <c r="D78" s="363"/>
      <c r="E78" s="364" t="n">
        <v>11.2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13</v>
      </c>
      <c r="D79" s="363"/>
      <c r="E79" s="364" t="n">
        <v>2.9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614</v>
      </c>
      <c r="D80" s="363"/>
      <c r="E80" s="364" t="n">
        <v>1.9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615</v>
      </c>
      <c r="D81" s="363"/>
      <c r="E81" s="364" t="n">
        <v>1.1</v>
      </c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13</v>
      </c>
      <c r="B82" s="341" t="s">
        <v>616</v>
      </c>
      <c r="C82" s="342" t="s">
        <v>617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20</v>
      </c>
      <c r="C83" s="358" t="s">
        <v>121</v>
      </c>
      <c r="D83" s="359"/>
      <c r="E83" s="360"/>
      <c r="F83" s="361" t="n">
        <f aca="false">SUM(G84:G91)</f>
        <v>0</v>
      </c>
      <c r="G83" s="361"/>
    </row>
    <row r="84" customFormat="false" ht="22.5" hidden="false" customHeight="false" outlineLevel="1" collapsed="false">
      <c r="A84" s="340" t="n">
        <v>14</v>
      </c>
      <c r="B84" s="341" t="s">
        <v>618</v>
      </c>
      <c r="C84" s="365" t="s">
        <v>619</v>
      </c>
      <c r="D84" s="343" t="s">
        <v>394</v>
      </c>
      <c r="E84" s="344" t="n">
        <v>1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true" outlineLevel="1" collapsed="false">
      <c r="A86" s="340"/>
      <c r="B86" s="341"/>
      <c r="C86" s="349" t="s">
        <v>621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kutečné rozměry jednotl. prvků musí být před výrobou zaměřeny na stavbě!</v>
      </c>
      <c r="BB86" s="348"/>
      <c r="BC86" s="348"/>
      <c r="BD86" s="348"/>
      <c r="BE86" s="348"/>
      <c r="BF86" s="348"/>
      <c r="BG86" s="348"/>
      <c r="BH86" s="348"/>
    </row>
    <row r="87" customFormat="false" ht="22.5" hidden="false" customHeight="true" outlineLevel="1" collapsed="false">
      <c r="A87" s="340"/>
      <c r="B87" s="341"/>
      <c r="C87" s="349" t="s">
        <v>622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Přesná specifikace bude upřesněna po dohodě s investorem a odsouhlasena zodpovědným projektantem.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15</v>
      </c>
      <c r="B88" s="341" t="s">
        <v>623</v>
      </c>
      <c r="C88" s="365" t="s">
        <v>624</v>
      </c>
      <c r="D88" s="343" t="s">
        <v>394</v>
      </c>
      <c r="E88" s="344" t="n">
        <v>1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2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Technické parametry dle projektové dokumentace.</v>
      </c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621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Skutečné rozměry jednotl. prvků musí být před výrobou zaměřeny na stavbě!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622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Přesná specifikace bude upřesněna po dohodě s investorem a odsouhlasena zodpovědným projektantem.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0" collapsed="false">
      <c r="A92" s="356" t="s">
        <v>196</v>
      </c>
      <c r="B92" s="357" t="s">
        <v>122</v>
      </c>
      <c r="C92" s="358" t="s">
        <v>123</v>
      </c>
      <c r="D92" s="359"/>
      <c r="E92" s="360"/>
      <c r="F92" s="361" t="n">
        <f aca="false">SUM(G93:G120)</f>
        <v>0</v>
      </c>
      <c r="G92" s="361"/>
    </row>
    <row r="93" customFormat="false" ht="12.75" hidden="false" customHeight="false" outlineLevel="1" collapsed="false">
      <c r="A93" s="340" t="n">
        <v>16</v>
      </c>
      <c r="B93" s="341" t="s">
        <v>49</v>
      </c>
      <c r="C93" s="365" t="s">
        <v>625</v>
      </c>
      <c r="D93" s="343" t="s">
        <v>397</v>
      </c>
      <c r="E93" s="344" t="n">
        <v>4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true" outlineLevel="1" collapsed="false">
      <c r="A94" s="340"/>
      <c r="B94" s="341"/>
      <c r="C94" s="349" t="s">
        <v>620</v>
      </c>
      <c r="D94" s="349"/>
      <c r="E94" s="349"/>
      <c r="F94" s="349"/>
      <c r="G94" s="349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50" t="str">
        <f aca="false">C94</f>
        <v>Technické parametry dle projektové dokumentace.</v>
      </c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21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Skutečné rozměry jednotl. prvků musí být před výrobou zaměřeny na stavbě!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622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Přesná specifikace bude upřesněna po dohodě s investorem a odsouhlasena zodpovědným projektantem.</v>
      </c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17</v>
      </c>
      <c r="B97" s="341" t="s">
        <v>51</v>
      </c>
      <c r="C97" s="365" t="s">
        <v>626</v>
      </c>
      <c r="D97" s="343" t="s">
        <v>397</v>
      </c>
      <c r="E97" s="344" t="n">
        <v>4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true" outlineLevel="1" collapsed="false">
      <c r="A98" s="340"/>
      <c r="B98" s="341"/>
      <c r="C98" s="349" t="s">
        <v>620</v>
      </c>
      <c r="D98" s="349"/>
      <c r="E98" s="349"/>
      <c r="F98" s="349"/>
      <c r="G98" s="349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50" t="str">
        <f aca="false">C98</f>
        <v>Technické parametry dle projektové dokumentace.</v>
      </c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true" outlineLevel="1" collapsed="false">
      <c r="A99" s="340"/>
      <c r="B99" s="341"/>
      <c r="C99" s="349" t="s">
        <v>621</v>
      </c>
      <c r="D99" s="349"/>
      <c r="E99" s="349"/>
      <c r="F99" s="349"/>
      <c r="G99" s="349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50" t="str">
        <f aca="false">C99</f>
        <v>Skutečné rozměry jednotl. prvků musí být před výrobou zaměřeny na stavbě!</v>
      </c>
      <c r="BB99" s="348"/>
      <c r="BC99" s="348"/>
      <c r="BD99" s="348"/>
      <c r="BE99" s="348"/>
      <c r="BF99" s="348"/>
      <c r="BG99" s="348"/>
      <c r="BH99" s="348"/>
    </row>
    <row r="100" customFormat="false" ht="22.5" hidden="false" customHeight="true" outlineLevel="1" collapsed="false">
      <c r="A100" s="340"/>
      <c r="B100" s="341"/>
      <c r="C100" s="349" t="s">
        <v>622</v>
      </c>
      <c r="D100" s="349"/>
      <c r="E100" s="349"/>
      <c r="F100" s="349"/>
      <c r="G100" s="349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50" t="str">
        <f aca="false">C100</f>
        <v>Přesná specifikace bude upřesněna po dohodě s investorem a odsouhlasena zodpovědným projektantem.</v>
      </c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18</v>
      </c>
      <c r="B101" s="341" t="s">
        <v>53</v>
      </c>
      <c r="C101" s="365" t="s">
        <v>627</v>
      </c>
      <c r="D101" s="343" t="s">
        <v>397</v>
      </c>
      <c r="E101" s="344" t="n">
        <v>4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true" outlineLevel="1" collapsed="false">
      <c r="A102" s="340"/>
      <c r="B102" s="341"/>
      <c r="C102" s="349" t="s">
        <v>620</v>
      </c>
      <c r="D102" s="349"/>
      <c r="E102" s="349"/>
      <c r="F102" s="349"/>
      <c r="G102" s="349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50" t="str">
        <f aca="false">C102</f>
        <v>Technické parametry dle projektové dokumentace.</v>
      </c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true" outlineLevel="1" collapsed="false">
      <c r="A103" s="340"/>
      <c r="B103" s="341"/>
      <c r="C103" s="349" t="s">
        <v>621</v>
      </c>
      <c r="D103" s="349"/>
      <c r="E103" s="349"/>
      <c r="F103" s="349"/>
      <c r="G103" s="349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50" t="str">
        <f aca="false">C103</f>
        <v>Skutečné rozměry jednotl. prvků musí být před výrobou zaměřeny na stavbě!</v>
      </c>
      <c r="BB103" s="348"/>
      <c r="BC103" s="348"/>
      <c r="BD103" s="348"/>
      <c r="BE103" s="348"/>
      <c r="BF103" s="348"/>
      <c r="BG103" s="348"/>
      <c r="BH103" s="348"/>
    </row>
    <row r="104" customFormat="false" ht="22.5" hidden="false" customHeight="true" outlineLevel="1" collapsed="false">
      <c r="A104" s="340"/>
      <c r="B104" s="341"/>
      <c r="C104" s="349" t="s">
        <v>62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Přesná specifikace bude upřesněna po dohodě s investorem a odsouhlasena zodpovědným projektantem.</v>
      </c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 t="n">
        <v>19</v>
      </c>
      <c r="B105" s="341" t="s">
        <v>55</v>
      </c>
      <c r="C105" s="365" t="s">
        <v>628</v>
      </c>
      <c r="D105" s="343" t="s">
        <v>397</v>
      </c>
      <c r="E105" s="344" t="n">
        <v>4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true" outlineLevel="1" collapsed="false">
      <c r="A106" s="340"/>
      <c r="B106" s="341"/>
      <c r="C106" s="349" t="s">
        <v>620</v>
      </c>
      <c r="D106" s="349"/>
      <c r="E106" s="349"/>
      <c r="F106" s="349"/>
      <c r="G106" s="349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50" t="str">
        <f aca="false">C106</f>
        <v>Technické parametry dle projektové dokumentace.</v>
      </c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true" outlineLevel="1" collapsed="false">
      <c r="A107" s="340"/>
      <c r="B107" s="341"/>
      <c r="C107" s="349" t="s">
        <v>621</v>
      </c>
      <c r="D107" s="349"/>
      <c r="E107" s="349"/>
      <c r="F107" s="349"/>
      <c r="G107" s="349"/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50" t="str">
        <f aca="false">C107</f>
        <v>Skutečné rozměry jednotl. prvků musí být před výrobou zaměřeny na stavbě!</v>
      </c>
      <c r="BB107" s="348"/>
      <c r="BC107" s="348"/>
      <c r="BD107" s="348"/>
      <c r="BE107" s="348"/>
      <c r="BF107" s="348"/>
      <c r="BG107" s="348"/>
      <c r="BH107" s="348"/>
    </row>
    <row r="108" customFormat="false" ht="22.5" hidden="false" customHeight="true" outlineLevel="1" collapsed="false">
      <c r="A108" s="340"/>
      <c r="B108" s="341"/>
      <c r="C108" s="349" t="s">
        <v>62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řesná specifikace bude upřesněna po dohodě s investorem a odsouhlasena zodpovědným projektantem.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 t="n">
        <v>20</v>
      </c>
      <c r="B109" s="341" t="s">
        <v>57</v>
      </c>
      <c r="C109" s="365" t="s">
        <v>629</v>
      </c>
      <c r="D109" s="343" t="s">
        <v>397</v>
      </c>
      <c r="E109" s="344" t="n">
        <v>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620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Technické parametry dle projektové dokumentace.</v>
      </c>
      <c r="BB110" s="348"/>
      <c r="BC110" s="348"/>
      <c r="BD110" s="348"/>
      <c r="BE110" s="348"/>
      <c r="BF110" s="348"/>
      <c r="BG110" s="348"/>
      <c r="BH110" s="348"/>
    </row>
    <row r="111" customFormat="false" ht="12.75" hidden="false" customHeight="true" outlineLevel="1" collapsed="false">
      <c r="A111" s="340"/>
      <c r="B111" s="341"/>
      <c r="C111" s="349" t="s">
        <v>621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Skutečné rozměry jednotl. prvků musí být před výrobou zaměřeny na stavbě!</v>
      </c>
      <c r="BB111" s="348"/>
      <c r="BC111" s="348"/>
      <c r="BD111" s="348"/>
      <c r="BE111" s="348"/>
      <c r="BF111" s="348"/>
      <c r="BG111" s="348"/>
      <c r="BH111" s="348"/>
    </row>
    <row r="112" customFormat="false" ht="22.5" hidden="false" customHeight="true" outlineLevel="1" collapsed="false">
      <c r="A112" s="340"/>
      <c r="B112" s="341"/>
      <c r="C112" s="349" t="s">
        <v>622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Přesná specifikace bude upřesněna po dohodě s investorem a odsouhlasena zodpovědným projektantem.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false" outlineLevel="1" collapsed="false">
      <c r="A113" s="340" t="n">
        <v>21</v>
      </c>
      <c r="B113" s="341" t="s">
        <v>59</v>
      </c>
      <c r="C113" s="365" t="s">
        <v>630</v>
      </c>
      <c r="D113" s="343" t="s">
        <v>397</v>
      </c>
      <c r="E113" s="344" t="n">
        <v>1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620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Technické parametry dle projektové dokumentace.</v>
      </c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true" outlineLevel="1" collapsed="false">
      <c r="A115" s="340"/>
      <c r="B115" s="341"/>
      <c r="C115" s="349" t="s">
        <v>621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Skutečné rozměry jednotl. prvků musí být před výrobou zaměřeny na stavbě!</v>
      </c>
      <c r="BB115" s="348"/>
      <c r="BC115" s="348"/>
      <c r="BD115" s="348"/>
      <c r="BE115" s="348"/>
      <c r="BF115" s="348"/>
      <c r="BG115" s="348"/>
      <c r="BH115" s="348"/>
    </row>
    <row r="116" customFormat="false" ht="22.5" hidden="false" customHeight="true" outlineLevel="1" collapsed="false">
      <c r="A116" s="340"/>
      <c r="B116" s="341"/>
      <c r="C116" s="349" t="s">
        <v>622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Přesná specifikace bude upřesněna po dohodě s investorem a odsouhlasena zodpovědným projektantem.</v>
      </c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 t="n">
        <v>22</v>
      </c>
      <c r="B117" s="341" t="s">
        <v>61</v>
      </c>
      <c r="C117" s="365" t="s">
        <v>631</v>
      </c>
      <c r="D117" s="343" t="s">
        <v>397</v>
      </c>
      <c r="E117" s="344" t="n">
        <v>1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62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Technické parametry dle projektové dokumentace.</v>
      </c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true" outlineLevel="1" collapsed="false">
      <c r="A119" s="340"/>
      <c r="B119" s="341"/>
      <c r="C119" s="349" t="s">
        <v>621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Skutečné rozměry jednotl. prvků musí být před výrobou zaměřeny na stavbě!</v>
      </c>
      <c r="BB119" s="348"/>
      <c r="BC119" s="348"/>
      <c r="BD119" s="348"/>
      <c r="BE119" s="348"/>
      <c r="BF119" s="348"/>
      <c r="BG119" s="348"/>
      <c r="BH119" s="348"/>
    </row>
    <row r="120" customFormat="false" ht="22.5" hidden="false" customHeight="true" outlineLevel="1" collapsed="false">
      <c r="A120" s="340"/>
      <c r="B120" s="341"/>
      <c r="C120" s="349" t="s">
        <v>622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Přesná specifikace bude upřesněna po dohodě s investorem a odsouhlasena zodpovědným projektantem.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0" collapsed="false">
      <c r="A121" s="356" t="s">
        <v>196</v>
      </c>
      <c r="B121" s="357" t="s">
        <v>128</v>
      </c>
      <c r="C121" s="358" t="s">
        <v>129</v>
      </c>
      <c r="D121" s="359"/>
      <c r="E121" s="360"/>
      <c r="F121" s="361" t="n">
        <f aca="false">SUM(G122:G142)</f>
        <v>0</v>
      </c>
      <c r="G121" s="361"/>
    </row>
    <row r="122" customFormat="false" ht="12.75" hidden="false" customHeight="false" outlineLevel="1" collapsed="false">
      <c r="A122" s="340" t="n">
        <v>23</v>
      </c>
      <c r="B122" s="341" t="s">
        <v>632</v>
      </c>
      <c r="C122" s="365" t="s">
        <v>633</v>
      </c>
      <c r="D122" s="343" t="s">
        <v>209</v>
      </c>
      <c r="E122" s="344" t="n">
        <v>28.86</v>
      </c>
      <c r="F122" s="345"/>
      <c r="G122" s="346" t="n">
        <f aca="false">E122*F122</f>
        <v>0</v>
      </c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252</v>
      </c>
      <c r="D123" s="363"/>
      <c r="E123" s="364"/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403</v>
      </c>
      <c r="D124" s="363"/>
      <c r="E124" s="364" t="n">
        <v>2.2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62" t="s">
        <v>404</v>
      </c>
      <c r="D125" s="363"/>
      <c r="E125" s="364" t="n">
        <v>2.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405</v>
      </c>
      <c r="D126" s="363"/>
      <c r="E126" s="364" t="n">
        <v>2.76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406</v>
      </c>
      <c r="D127" s="363"/>
      <c r="E127" s="364" t="n">
        <v>2.22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79" t="s">
        <v>566</v>
      </c>
      <c r="D128" s="380"/>
      <c r="E128" s="381"/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62" t="s">
        <v>258</v>
      </c>
      <c r="D129" s="363"/>
      <c r="E129" s="364"/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408</v>
      </c>
      <c r="D130" s="363"/>
      <c r="E130" s="364" t="n">
        <v>3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false" outlineLevel="1" collapsed="false">
      <c r="A131" s="340"/>
      <c r="B131" s="341"/>
      <c r="C131" s="362" t="s">
        <v>409</v>
      </c>
      <c r="D131" s="363"/>
      <c r="E131" s="364" t="n">
        <v>2.48</v>
      </c>
      <c r="F131" s="345"/>
      <c r="G131" s="346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79" t="s">
        <v>567</v>
      </c>
      <c r="D132" s="380"/>
      <c r="E132" s="381"/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62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403</v>
      </c>
      <c r="D134" s="363"/>
      <c r="E134" s="364" t="n">
        <v>2.2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404</v>
      </c>
      <c r="D135" s="363"/>
      <c r="E135" s="364" t="n">
        <v>2.4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405</v>
      </c>
      <c r="D136" s="363"/>
      <c r="E136" s="364" t="n">
        <v>2.76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414</v>
      </c>
      <c r="D137" s="363"/>
      <c r="E137" s="364" t="n">
        <v>1.28</v>
      </c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79" t="s">
        <v>568</v>
      </c>
      <c r="D138" s="380"/>
      <c r="E138" s="381"/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62" t="s">
        <v>264</v>
      </c>
      <c r="D139" s="363"/>
      <c r="E139" s="364"/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408</v>
      </c>
      <c r="D140" s="363"/>
      <c r="E140" s="364" t="n">
        <v>3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416</v>
      </c>
      <c r="D141" s="363"/>
      <c r="E141" s="364" t="n">
        <v>2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79" t="s">
        <v>569</v>
      </c>
      <c r="D142" s="380"/>
      <c r="E142" s="381"/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0" collapsed="false">
      <c r="A143" s="356" t="s">
        <v>196</v>
      </c>
      <c r="B143" s="357" t="s">
        <v>134</v>
      </c>
      <c r="C143" s="358" t="s">
        <v>135</v>
      </c>
      <c r="D143" s="359"/>
      <c r="E143" s="360"/>
      <c r="F143" s="361" t="n">
        <f aca="false">SUM(G144:G149)</f>
        <v>0</v>
      </c>
      <c r="G143" s="361"/>
    </row>
    <row r="144" customFormat="false" ht="12.75" hidden="false" customHeight="false" outlineLevel="1" collapsed="false">
      <c r="A144" s="340" t="n">
        <v>24</v>
      </c>
      <c r="B144" s="341" t="s">
        <v>549</v>
      </c>
      <c r="C144" s="342" t="s">
        <v>550</v>
      </c>
      <c r="D144" s="343" t="s">
        <v>419</v>
      </c>
      <c r="E144" s="344" t="n">
        <v>5.46404</v>
      </c>
      <c r="F144" s="345"/>
      <c r="G144" s="346" t="n">
        <f aca="false">E144*F144</f>
        <v>0</v>
      </c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 t="n">
        <v>25</v>
      </c>
      <c r="B145" s="341" t="s">
        <v>553</v>
      </c>
      <c r="C145" s="342" t="s">
        <v>554</v>
      </c>
      <c r="D145" s="343" t="s">
        <v>419</v>
      </c>
      <c r="E145" s="344" t="n">
        <v>5.46404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 t="n">
        <v>26</v>
      </c>
      <c r="B146" s="341" t="s">
        <v>555</v>
      </c>
      <c r="C146" s="342" t="s">
        <v>556</v>
      </c>
      <c r="D146" s="343" t="s">
        <v>419</v>
      </c>
      <c r="E146" s="344" t="n">
        <v>49.17632</v>
      </c>
      <c r="F146" s="345"/>
      <c r="G146" s="346" t="n">
        <f aca="false">E146*F146</f>
        <v>0</v>
      </c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 t="n">
        <v>27</v>
      </c>
      <c r="B147" s="341" t="s">
        <v>557</v>
      </c>
      <c r="C147" s="342" t="s">
        <v>558</v>
      </c>
      <c r="D147" s="343" t="s">
        <v>419</v>
      </c>
      <c r="E147" s="344" t="n">
        <v>5.46404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28</v>
      </c>
      <c r="B148" s="341" t="s">
        <v>559</v>
      </c>
      <c r="C148" s="342" t="s">
        <v>560</v>
      </c>
      <c r="D148" s="343" t="s">
        <v>419</v>
      </c>
      <c r="E148" s="344" t="n">
        <v>43.71228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3.5" hidden="false" customHeight="false" outlineLevel="1" collapsed="false">
      <c r="A149" s="372" t="n">
        <v>29</v>
      </c>
      <c r="B149" s="373" t="s">
        <v>561</v>
      </c>
      <c r="C149" s="382" t="s">
        <v>562</v>
      </c>
      <c r="D149" s="383" t="s">
        <v>419</v>
      </c>
      <c r="E149" s="384" t="n">
        <v>5.46404</v>
      </c>
      <c r="F149" s="377"/>
      <c r="G149" s="378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K150" s="0" t="n">
        <f aca="false">SUM(AK1:AK149)</f>
        <v>0</v>
      </c>
      <c r="AL150" s="0" t="n">
        <f aca="false">SUM(AL1:AL149)</f>
        <v>0</v>
      </c>
      <c r="AN150" s="0" t="n">
        <v>15</v>
      </c>
      <c r="AO150" s="0" t="n">
        <v>21</v>
      </c>
    </row>
    <row r="151" customFormat="false" ht="12.75" hidden="false" customHeight="false" outlineLevel="0" collapsed="false">
      <c r="AN151" s="0" t="n">
        <f aca="false">SUMIF(AM8:AM150,AN150,G8:G150)</f>
        <v>0</v>
      </c>
      <c r="AO151" s="0" t="n">
        <f aca="false">SUMIF(AM8:AM150,AO150,G8:G150)</f>
        <v>0</v>
      </c>
    </row>
  </sheetData>
  <mergeCells count="45">
    <mergeCell ref="A1:G1"/>
    <mergeCell ref="C2:G2"/>
    <mergeCell ref="C3:G3"/>
    <mergeCell ref="C4:G4"/>
    <mergeCell ref="F7:G7"/>
    <mergeCell ref="C9:G9"/>
    <mergeCell ref="C11:G11"/>
    <mergeCell ref="C13:G13"/>
    <mergeCell ref="F14:G14"/>
    <mergeCell ref="F36:G36"/>
    <mergeCell ref="C47:G47"/>
    <mergeCell ref="C57:G57"/>
    <mergeCell ref="F61:G61"/>
    <mergeCell ref="F63:G63"/>
    <mergeCell ref="F83:G83"/>
    <mergeCell ref="C85:G85"/>
    <mergeCell ref="C86:G86"/>
    <mergeCell ref="C87:G87"/>
    <mergeCell ref="C89:G89"/>
    <mergeCell ref="C90:G90"/>
    <mergeCell ref="C91:G91"/>
    <mergeCell ref="F92:G92"/>
    <mergeCell ref="C94:G94"/>
    <mergeCell ref="C95:G95"/>
    <mergeCell ref="C96:G96"/>
    <mergeCell ref="C98:G98"/>
    <mergeCell ref="C99:G99"/>
    <mergeCell ref="C100:G100"/>
    <mergeCell ref="C102:G102"/>
    <mergeCell ref="C103:G103"/>
    <mergeCell ref="C104:G104"/>
    <mergeCell ref="C106:G106"/>
    <mergeCell ref="C107:G107"/>
    <mergeCell ref="C108:G108"/>
    <mergeCell ref="C110:G110"/>
    <mergeCell ref="C111:G111"/>
    <mergeCell ref="C112:G112"/>
    <mergeCell ref="C114:G114"/>
    <mergeCell ref="C115:G115"/>
    <mergeCell ref="C116:G116"/>
    <mergeCell ref="C118:G118"/>
    <mergeCell ref="C119:G119"/>
    <mergeCell ref="C120:G120"/>
    <mergeCell ref="F121:G121"/>
    <mergeCell ref="F143:G1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2</v>
      </c>
      <c r="B8" s="310" t="s">
        <v>83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90</v>
      </c>
      <c r="B9" s="310" t="s">
        <v>9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2</v>
      </c>
      <c r="B10" s="310" t="s">
        <v>93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10</v>
      </c>
      <c r="B14" s="310" t="s">
        <v>111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82</v>
      </c>
      <c r="C12" s="358" t="s">
        <v>83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635</v>
      </c>
      <c r="C13" s="342" t="s">
        <v>636</v>
      </c>
      <c r="D13" s="343" t="s">
        <v>238</v>
      </c>
      <c r="E13" s="344" t="n">
        <v>4.2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637</v>
      </c>
      <c r="D14" s="363"/>
      <c r="E14" s="364" t="n">
        <v>4.2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5.5" hidden="false" customHeight="false" outlineLevel="0" collapsed="false">
      <c r="A15" s="356" t="s">
        <v>196</v>
      </c>
      <c r="B15" s="357" t="s">
        <v>90</v>
      </c>
      <c r="C15" s="358" t="s">
        <v>91</v>
      </c>
      <c r="D15" s="359"/>
      <c r="E15" s="360"/>
      <c r="F15" s="361" t="n">
        <f aca="false">SUM(G16:G17)</f>
        <v>0</v>
      </c>
      <c r="G15" s="361"/>
      <c r="H15" s="242"/>
      <c r="I15" s="242"/>
      <c r="J15" s="242"/>
    </row>
    <row r="16" customFormat="false" ht="12.75" hidden="false" customHeight="false" outlineLevel="1" collapsed="false">
      <c r="A16" s="340" t="n">
        <v>3</v>
      </c>
      <c r="B16" s="341" t="s">
        <v>638</v>
      </c>
      <c r="C16" s="342" t="s">
        <v>639</v>
      </c>
      <c r="D16" s="343" t="s">
        <v>209</v>
      </c>
      <c r="E16" s="344" t="n">
        <v>519.79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640</v>
      </c>
      <c r="D17" s="363"/>
      <c r="E17" s="364" t="n">
        <v>519.79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0" collapsed="false">
      <c r="A18" s="356" t="s">
        <v>196</v>
      </c>
      <c r="B18" s="357" t="s">
        <v>92</v>
      </c>
      <c r="C18" s="358" t="s">
        <v>93</v>
      </c>
      <c r="D18" s="359"/>
      <c r="E18" s="360"/>
      <c r="F18" s="361" t="n">
        <f aca="false">SUM(G19:G20)</f>
        <v>0</v>
      </c>
      <c r="G18" s="361"/>
      <c r="H18" s="242"/>
      <c r="I18" s="242"/>
      <c r="J18" s="242"/>
    </row>
    <row r="19" customFormat="false" ht="12.75" hidden="false" customHeight="false" outlineLevel="1" collapsed="false">
      <c r="A19" s="340" t="n">
        <v>4</v>
      </c>
      <c r="B19" s="341" t="s">
        <v>641</v>
      </c>
      <c r="C19" s="342" t="s">
        <v>642</v>
      </c>
      <c r="D19" s="343" t="s">
        <v>238</v>
      </c>
      <c r="E19" s="344" t="n">
        <v>5.724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643</v>
      </c>
      <c r="D20" s="363"/>
      <c r="E20" s="364" t="n">
        <v>5.72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0" collapsed="false">
      <c r="A21" s="356" t="s">
        <v>196</v>
      </c>
      <c r="B21" s="357" t="s">
        <v>96</v>
      </c>
      <c r="C21" s="358" t="s">
        <v>97</v>
      </c>
      <c r="D21" s="359"/>
      <c r="E21" s="360"/>
      <c r="F21" s="361" t="n">
        <f aca="false">SUM(G22:G22)</f>
        <v>0</v>
      </c>
      <c r="G21" s="361"/>
      <c r="H21" s="242"/>
      <c r="I21" s="242"/>
      <c r="J21" s="242"/>
    </row>
    <row r="22" customFormat="false" ht="12.75" hidden="false" customHeight="false" outlineLevel="1" collapsed="false">
      <c r="A22" s="340" t="n">
        <v>5</v>
      </c>
      <c r="B22" s="341" t="s">
        <v>417</v>
      </c>
      <c r="C22" s="342" t="s">
        <v>418</v>
      </c>
      <c r="D22" s="343" t="s">
        <v>419</v>
      </c>
      <c r="E22" s="344" t="n">
        <v>0.00733</v>
      </c>
      <c r="F22" s="345"/>
      <c r="G22" s="346" t="n">
        <f aca="false">E22*F22</f>
        <v>0</v>
      </c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0" collapsed="false">
      <c r="A23" s="356" t="s">
        <v>196</v>
      </c>
      <c r="B23" s="357" t="s">
        <v>100</v>
      </c>
      <c r="C23" s="358" t="s">
        <v>101</v>
      </c>
      <c r="D23" s="359"/>
      <c r="E23" s="360"/>
      <c r="F23" s="361" t="n">
        <f aca="false">SUM(G24:G39)</f>
        <v>0</v>
      </c>
      <c r="G23" s="361"/>
      <c r="H23" s="242"/>
      <c r="I23" s="242"/>
      <c r="J23" s="242"/>
    </row>
    <row r="24" customFormat="false" ht="33.75" hidden="false" customHeight="false" outlineLevel="1" collapsed="false">
      <c r="A24" s="340" t="n">
        <v>6</v>
      </c>
      <c r="B24" s="341" t="s">
        <v>644</v>
      </c>
      <c r="C24" s="365" t="s">
        <v>645</v>
      </c>
      <c r="D24" s="343" t="s">
        <v>209</v>
      </c>
      <c r="E24" s="344" t="n">
        <v>634.04</v>
      </c>
      <c r="F24" s="345"/>
      <c r="G24" s="346" t="n">
        <f aca="false">E24*F24</f>
        <v>0</v>
      </c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646</v>
      </c>
      <c r="D25" s="363"/>
      <c r="E25" s="364" t="n">
        <v>519.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647</v>
      </c>
      <c r="D26" s="363"/>
      <c r="E26" s="364" t="n">
        <v>17.86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648</v>
      </c>
      <c r="D27" s="363"/>
      <c r="E27" s="364" t="n">
        <v>96.38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22.5" hidden="false" customHeight="false" outlineLevel="1" collapsed="false">
      <c r="A28" s="340" t="n">
        <v>7</v>
      </c>
      <c r="B28" s="341" t="s">
        <v>649</v>
      </c>
      <c r="C28" s="365" t="s">
        <v>650</v>
      </c>
      <c r="D28" s="343" t="s">
        <v>209</v>
      </c>
      <c r="E28" s="344" t="n">
        <v>26.939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651</v>
      </c>
      <c r="D29" s="363"/>
      <c r="E29" s="364" t="n">
        <v>23.485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652</v>
      </c>
      <c r="D30" s="363"/>
      <c r="E30" s="364" t="n">
        <v>3.454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22.5" hidden="false" customHeight="false" outlineLevel="1" collapsed="false">
      <c r="A31" s="340" t="n">
        <v>8</v>
      </c>
      <c r="B31" s="341" t="s">
        <v>653</v>
      </c>
      <c r="C31" s="342" t="s">
        <v>654</v>
      </c>
      <c r="D31" s="343" t="s">
        <v>209</v>
      </c>
      <c r="E31" s="344" t="n">
        <v>519.79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655</v>
      </c>
      <c r="D32" s="363"/>
      <c r="E32" s="364" t="n">
        <v>182.52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656</v>
      </c>
      <c r="D33" s="363"/>
      <c r="E33" s="364" t="n">
        <v>294.8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657</v>
      </c>
      <c r="D34" s="363"/>
      <c r="E34" s="364" t="n">
        <v>42.43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33.75" hidden="false" customHeight="false" outlineLevel="1" collapsed="false">
      <c r="A35" s="340" t="n">
        <v>9</v>
      </c>
      <c r="B35" s="341" t="s">
        <v>658</v>
      </c>
      <c r="C35" s="365" t="s">
        <v>659</v>
      </c>
      <c r="D35" s="343" t="s">
        <v>209</v>
      </c>
      <c r="E35" s="344" t="n">
        <v>634.0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646</v>
      </c>
      <c r="D36" s="363"/>
      <c r="E36" s="364" t="n">
        <v>519.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647</v>
      </c>
      <c r="D37" s="363"/>
      <c r="E37" s="364" t="n">
        <v>17.86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648</v>
      </c>
      <c r="D38" s="363"/>
      <c r="E38" s="364" t="n">
        <v>96.38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 t="n">
        <v>10</v>
      </c>
      <c r="B39" s="341" t="s">
        <v>660</v>
      </c>
      <c r="C39" s="342" t="s">
        <v>661</v>
      </c>
      <c r="D39" s="343" t="s">
        <v>34</v>
      </c>
      <c r="E39" s="344"/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81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11</v>
      </c>
      <c r="B41" s="341" t="s">
        <v>662</v>
      </c>
      <c r="C41" s="342" t="s">
        <v>663</v>
      </c>
      <c r="D41" s="343" t="s">
        <v>209</v>
      </c>
      <c r="E41" s="344" t="n">
        <v>519.79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4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volně ložené, bez kotev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640</v>
      </c>
      <c r="D43" s="363"/>
      <c r="E43" s="364" t="n">
        <v>519.795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22.5" hidden="false" customHeight="false" outlineLevel="1" collapsed="false">
      <c r="A44" s="340" t="n">
        <v>12</v>
      </c>
      <c r="B44" s="341" t="s">
        <v>665</v>
      </c>
      <c r="C44" s="365" t="s">
        <v>666</v>
      </c>
      <c r="D44" s="343" t="s">
        <v>209</v>
      </c>
      <c r="E44" s="344" t="n">
        <v>519.795</v>
      </c>
      <c r="F44" s="345"/>
      <c r="G44" s="346" t="n">
        <f aca="false">E44*F44</f>
        <v>0</v>
      </c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true" outlineLevel="1" collapsed="false">
      <c r="A45" s="340"/>
      <c r="B45" s="341"/>
      <c r="C45" s="349" t="s">
        <v>667</v>
      </c>
      <c r="D45" s="349"/>
      <c r="E45" s="349"/>
      <c r="F45" s="349"/>
      <c r="G45" s="349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50" t="str">
        <f aca="false">C45</f>
        <v>STŘECHA ŠATNY</v>
      </c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655</v>
      </c>
      <c r="D46" s="363"/>
      <c r="E46" s="364" t="n">
        <v>182.52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656</v>
      </c>
      <c r="D47" s="363"/>
      <c r="E47" s="364" t="n">
        <v>294.84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657</v>
      </c>
      <c r="D48" s="363"/>
      <c r="E48" s="364" t="n">
        <v>42.435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3</v>
      </c>
      <c r="B49" s="341" t="s">
        <v>668</v>
      </c>
      <c r="C49" s="365" t="s">
        <v>669</v>
      </c>
      <c r="D49" s="343" t="s">
        <v>238</v>
      </c>
      <c r="E49" s="344" t="n">
        <v>3.23796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1" collapsed="false">
      <c r="A50" s="340"/>
      <c r="B50" s="341"/>
      <c r="C50" s="349" t="s">
        <v>670</v>
      </c>
      <c r="D50" s="349"/>
      <c r="E50" s="349"/>
      <c r="F50" s="349"/>
      <c r="G50" s="349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50" t="str">
        <f aca="false">C50</f>
        <v>POMOCNÁ KONSTRUKCE PODÉL PODOKAPNÍHO ŽLABU</v>
      </c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671</v>
      </c>
      <c r="D51" s="363"/>
      <c r="E51" s="364" t="n">
        <v>3.238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 t="n">
        <v>14</v>
      </c>
      <c r="B52" s="341" t="s">
        <v>672</v>
      </c>
      <c r="C52" s="365" t="s">
        <v>673</v>
      </c>
      <c r="D52" s="343" t="s">
        <v>209</v>
      </c>
      <c r="E52" s="344" t="n">
        <v>1143.549</v>
      </c>
      <c r="F52" s="345"/>
      <c r="G52" s="346" t="n">
        <f aca="false">E52*F52</f>
        <v>0</v>
      </c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true" outlineLevel="1" collapsed="false">
      <c r="A53" s="340"/>
      <c r="B53" s="341"/>
      <c r="C53" s="349" t="s">
        <v>667</v>
      </c>
      <c r="D53" s="349"/>
      <c r="E53" s="349"/>
      <c r="F53" s="349"/>
      <c r="G53" s="349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50" t="str">
        <f aca="false">C53</f>
        <v>STŘECHA ŠATNY</v>
      </c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62" t="s">
        <v>674</v>
      </c>
      <c r="D54" s="363"/>
      <c r="E54" s="364" t="n">
        <v>401.544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675</v>
      </c>
      <c r="D55" s="363"/>
      <c r="E55" s="364" t="n">
        <v>648.64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676</v>
      </c>
      <c r="D56" s="363"/>
      <c r="E56" s="364" t="n">
        <v>93.357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15</v>
      </c>
      <c r="B57" s="341" t="s">
        <v>677</v>
      </c>
      <c r="C57" s="365" t="s">
        <v>678</v>
      </c>
      <c r="D57" s="343" t="s">
        <v>238</v>
      </c>
      <c r="E57" s="344" t="n">
        <v>51.9795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667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TŘECHA ŠAT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679</v>
      </c>
      <c r="D59" s="363"/>
      <c r="E59" s="364" t="n">
        <v>18.25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0</v>
      </c>
      <c r="D60" s="363"/>
      <c r="E60" s="364" t="n">
        <v>29.484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681</v>
      </c>
      <c r="D61" s="363"/>
      <c r="E61" s="364" t="n">
        <v>4.243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 t="n">
        <v>16</v>
      </c>
      <c r="B62" s="341" t="s">
        <v>682</v>
      </c>
      <c r="C62" s="365" t="s">
        <v>683</v>
      </c>
      <c r="D62" s="343" t="s">
        <v>209</v>
      </c>
      <c r="E62" s="344" t="n">
        <v>100.99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true" outlineLevel="1" collapsed="false">
      <c r="A63" s="340"/>
      <c r="B63" s="341"/>
      <c r="C63" s="349" t="s">
        <v>684</v>
      </c>
      <c r="D63" s="349"/>
      <c r="E63" s="349"/>
      <c r="F63" s="349"/>
      <c r="G63" s="349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50" t="str">
        <f aca="false">C63</f>
        <v>VODOROVNÉ A SVISLÉ ČÁSTI ATIKY</v>
      </c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true" outlineLevel="1" collapsed="false">
      <c r="A64" s="340"/>
      <c r="B64" s="341"/>
      <c r="C64" s="349" t="s">
        <v>685</v>
      </c>
      <c r="D64" s="349"/>
      <c r="E64" s="349"/>
      <c r="F64" s="349"/>
      <c r="G64" s="349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50" t="str">
        <f aca="false">C64</f>
        <v>VODOROVNÉ ČÁSTI OBRUBY SVĚTLÍKU</v>
      </c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686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687</v>
      </c>
      <c r="D66" s="363"/>
      <c r="E66" s="364" t="n">
        <v>51.2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688</v>
      </c>
      <c r="D67" s="363"/>
      <c r="E67" s="364" t="n">
        <v>10.4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79" t="s">
        <v>257</v>
      </c>
      <c r="D68" s="380"/>
      <c r="E68" s="381" t="n">
        <v>61.68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689</v>
      </c>
      <c r="D69" s="363"/>
      <c r="E69" s="364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690</v>
      </c>
      <c r="D70" s="363"/>
      <c r="E70" s="364" t="n">
        <v>28.8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691</v>
      </c>
      <c r="D71" s="363"/>
      <c r="E71" s="364" t="n">
        <v>5.89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34.69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692</v>
      </c>
      <c r="D73" s="363"/>
      <c r="E73" s="364"/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693</v>
      </c>
      <c r="D74" s="363"/>
      <c r="E74" s="364" t="n">
        <v>4.62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79" t="s">
        <v>257</v>
      </c>
      <c r="D75" s="380"/>
      <c r="E75" s="381" t="n">
        <v>4.62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 t="n">
        <v>17</v>
      </c>
      <c r="B76" s="341" t="s">
        <v>694</v>
      </c>
      <c r="C76" s="365" t="s">
        <v>695</v>
      </c>
      <c r="D76" s="343" t="s">
        <v>209</v>
      </c>
      <c r="E76" s="344" t="n">
        <v>17.8575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true" outlineLevel="1" collapsed="false">
      <c r="A77" s="340"/>
      <c r="B77" s="341"/>
      <c r="C77" s="349" t="s">
        <v>696</v>
      </c>
      <c r="D77" s="349"/>
      <c r="E77" s="349"/>
      <c r="F77" s="349"/>
      <c r="G77" s="349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50" t="str">
        <f aca="false">C77</f>
        <v>SVISLÉ ČÁSTI OBRUBY SVĚTLÍKU</v>
      </c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697</v>
      </c>
      <c r="D78" s="363"/>
      <c r="E78" s="364" t="n">
        <v>13.86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698</v>
      </c>
      <c r="D79" s="363"/>
      <c r="E79" s="364" t="n">
        <v>3.997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8</v>
      </c>
      <c r="B80" s="341" t="s">
        <v>699</v>
      </c>
      <c r="C80" s="342" t="s">
        <v>700</v>
      </c>
      <c r="D80" s="343" t="s">
        <v>430</v>
      </c>
      <c r="E80" s="344" t="n">
        <v>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19</v>
      </c>
      <c r="B81" s="341" t="s">
        <v>701</v>
      </c>
      <c r="C81" s="342" t="s">
        <v>702</v>
      </c>
      <c r="D81" s="343" t="s">
        <v>34</v>
      </c>
      <c r="E81" s="344"/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0" collapsed="false">
      <c r="A82" s="356" t="s">
        <v>196</v>
      </c>
      <c r="B82" s="357" t="s">
        <v>110</v>
      </c>
      <c r="C82" s="358" t="s">
        <v>111</v>
      </c>
      <c r="D82" s="359"/>
      <c r="E82" s="360"/>
      <c r="F82" s="361" t="n">
        <f aca="false">SUM(G83:G90)</f>
        <v>0</v>
      </c>
      <c r="G82" s="361"/>
    </row>
    <row r="83" customFormat="false" ht="12.75" hidden="false" customHeight="false" outlineLevel="1" collapsed="false">
      <c r="A83" s="340" t="n">
        <v>20</v>
      </c>
      <c r="B83" s="341" t="s">
        <v>703</v>
      </c>
      <c r="C83" s="342" t="s">
        <v>704</v>
      </c>
      <c r="D83" s="343" t="s">
        <v>248</v>
      </c>
      <c r="E83" s="344" t="n">
        <v>479.7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221</v>
      </c>
      <c r="D84" s="367"/>
      <c r="E84" s="368"/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705</v>
      </c>
      <c r="D85" s="367"/>
      <c r="E85" s="368" t="n">
        <v>40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223</v>
      </c>
      <c r="D86" s="367"/>
      <c r="E86" s="368"/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706</v>
      </c>
      <c r="D87" s="363"/>
      <c r="E87" s="364" t="n">
        <v>479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 t="n">
        <v>21</v>
      </c>
      <c r="B88" s="341" t="s">
        <v>707</v>
      </c>
      <c r="C88" s="342" t="s">
        <v>708</v>
      </c>
      <c r="D88" s="343" t="s">
        <v>209</v>
      </c>
      <c r="E88" s="344" t="n">
        <v>519.795</v>
      </c>
      <c r="F88" s="345"/>
      <c r="G88" s="346" t="n">
        <f aca="false">E88*F88</f>
        <v>0</v>
      </c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2" t="s">
        <v>640</v>
      </c>
      <c r="D89" s="363"/>
      <c r="E89" s="364" t="n">
        <v>519.795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false" outlineLevel="1" collapsed="false">
      <c r="A90" s="340" t="n">
        <v>22</v>
      </c>
      <c r="B90" s="341" t="s">
        <v>709</v>
      </c>
      <c r="C90" s="342" t="s">
        <v>710</v>
      </c>
      <c r="D90" s="343" t="s">
        <v>34</v>
      </c>
      <c r="E90" s="344"/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0" collapsed="false">
      <c r="A91" s="356" t="s">
        <v>196</v>
      </c>
      <c r="B91" s="357" t="s">
        <v>112</v>
      </c>
      <c r="C91" s="358" t="s">
        <v>113</v>
      </c>
      <c r="D91" s="359"/>
      <c r="E91" s="360"/>
      <c r="F91" s="361" t="n">
        <f aca="false">SUM(G92:G103)</f>
        <v>0</v>
      </c>
      <c r="G91" s="361"/>
    </row>
    <row r="92" customFormat="false" ht="12.75" hidden="false" customHeight="false" outlineLevel="1" collapsed="false">
      <c r="A92" s="340" t="n">
        <v>23</v>
      </c>
      <c r="B92" s="341" t="s">
        <v>711</v>
      </c>
      <c r="C92" s="342" t="s">
        <v>712</v>
      </c>
      <c r="D92" s="343" t="s">
        <v>209</v>
      </c>
      <c r="E92" s="344" t="n">
        <v>57.93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true" outlineLevel="1" collapsed="false">
      <c r="A93" s="340"/>
      <c r="B93" s="341"/>
      <c r="C93" s="349" t="s">
        <v>713</v>
      </c>
      <c r="D93" s="349"/>
      <c r="E93" s="349"/>
      <c r="F93" s="349"/>
      <c r="G93" s="349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50" t="str">
        <f aca="false">C93</f>
        <v>HORNÍ PLOCHA ATIKY</v>
      </c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51"/>
      <c r="D94" s="352"/>
      <c r="E94" s="353"/>
      <c r="F94" s="354"/>
      <c r="G94" s="355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true" outlineLevel="1" collapsed="false">
      <c r="A95" s="340"/>
      <c r="B95" s="341"/>
      <c r="C95" s="349" t="s">
        <v>670</v>
      </c>
      <c r="D95" s="349"/>
      <c r="E95" s="349"/>
      <c r="F95" s="349"/>
      <c r="G95" s="349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50" t="str">
        <f aca="false">C95</f>
        <v>POMOCNÁ KONSTRUKCE PODÉL PODOKAPNÍHO ŽLABU</v>
      </c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true" outlineLevel="1" collapsed="false">
      <c r="A96" s="340"/>
      <c r="B96" s="341"/>
      <c r="C96" s="349" t="s">
        <v>714</v>
      </c>
      <c r="D96" s="349"/>
      <c r="E96" s="349"/>
      <c r="F96" s="349"/>
      <c r="G96" s="349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50" t="str">
        <f aca="false">C96</f>
        <v>OSB-3 DESKA TL. 25 mm, KOTVENO DO NOSNÉ ČÁSTI STŘEŠNÍHO PLÁŠTĚ TURBOŠROUBY TU 7,5 PO 400 mm VE DVOU ŘADÁCH POSUNUTÝCH O 200 mm</v>
      </c>
      <c r="BB96" s="348"/>
      <c r="BC96" s="348"/>
      <c r="BD96" s="348"/>
      <c r="BE96" s="348"/>
      <c r="BF96" s="348"/>
      <c r="BG96" s="348"/>
      <c r="BH96" s="348"/>
    </row>
    <row r="97" customFormat="false" ht="22.5" hidden="false" customHeight="true" outlineLevel="1" collapsed="false">
      <c r="A97" s="340"/>
      <c r="B97" s="341"/>
      <c r="C97" s="349" t="s">
        <v>715</v>
      </c>
      <c r="D97" s="349"/>
      <c r="E97" s="349"/>
      <c r="F97" s="349"/>
      <c r="G97" s="349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50" t="str">
        <f aca="false">C97</f>
        <v>OSB-3 DESKA TL. 25 mm, KOTVENO DO PODKLADNÍ OSB DESKY PO 400 mm VE DVOU ŘADÁCH POSUNUTÝCH O 200 mm</v>
      </c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716</v>
      </c>
      <c r="D98" s="363"/>
      <c r="E98" s="364" t="n">
        <v>44.55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62" t="s">
        <v>717</v>
      </c>
      <c r="D99" s="363"/>
      <c r="E99" s="364" t="n">
        <v>13.3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24</v>
      </c>
      <c r="B100" s="341" t="s">
        <v>718</v>
      </c>
      <c r="C100" s="342" t="s">
        <v>719</v>
      </c>
      <c r="D100" s="343" t="s">
        <v>209</v>
      </c>
      <c r="E100" s="344" t="n">
        <v>78.441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720</v>
      </c>
      <c r="D101" s="363"/>
      <c r="E101" s="364" t="n">
        <v>49.005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22.5" hidden="false" customHeight="false" outlineLevel="1" collapsed="false">
      <c r="A102" s="340"/>
      <c r="B102" s="341"/>
      <c r="C102" s="362" t="s">
        <v>721</v>
      </c>
      <c r="D102" s="363"/>
      <c r="E102" s="364" t="n">
        <v>29.436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 t="n">
        <v>25</v>
      </c>
      <c r="B103" s="341" t="s">
        <v>722</v>
      </c>
      <c r="C103" s="342" t="s">
        <v>723</v>
      </c>
      <c r="D103" s="343" t="s">
        <v>34</v>
      </c>
      <c r="E103" s="344"/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0" collapsed="false">
      <c r="A104" s="356" t="s">
        <v>196</v>
      </c>
      <c r="B104" s="357" t="s">
        <v>114</v>
      </c>
      <c r="C104" s="358" t="s">
        <v>115</v>
      </c>
      <c r="D104" s="359"/>
      <c r="E104" s="360"/>
      <c r="F104" s="361" t="n">
        <f aca="false">SUM(G105:G149)</f>
        <v>0</v>
      </c>
      <c r="G104" s="361"/>
    </row>
    <row r="105" customFormat="false" ht="12.75" hidden="false" customHeight="false" outlineLevel="1" collapsed="false">
      <c r="A105" s="340" t="n">
        <v>26</v>
      </c>
      <c r="B105" s="341" t="s">
        <v>724</v>
      </c>
      <c r="C105" s="342" t="s">
        <v>725</v>
      </c>
      <c r="D105" s="343" t="s">
        <v>248</v>
      </c>
      <c r="E105" s="344" t="n">
        <v>19.2</v>
      </c>
      <c r="F105" s="345"/>
      <c r="G105" s="346" t="n">
        <f aca="false">E105*F105</f>
        <v>0</v>
      </c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726</v>
      </c>
      <c r="D106" s="363"/>
      <c r="E106" s="364" t="n">
        <v>19.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12.75" hidden="false" customHeight="false" outlineLevel="1" collapsed="false">
      <c r="A107" s="340" t="n">
        <v>27</v>
      </c>
      <c r="B107" s="341" t="s">
        <v>727</v>
      </c>
      <c r="C107" s="342" t="s">
        <v>728</v>
      </c>
      <c r="D107" s="343" t="s">
        <v>248</v>
      </c>
      <c r="E107" s="344" t="n">
        <v>8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false" outlineLevel="1" collapsed="false">
      <c r="A108" s="340"/>
      <c r="B108" s="341"/>
      <c r="C108" s="362" t="s">
        <v>729</v>
      </c>
      <c r="D108" s="363"/>
      <c r="E108" s="364" t="n">
        <v>81</v>
      </c>
      <c r="F108" s="345"/>
      <c r="G108" s="346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false" outlineLevel="1" collapsed="false">
      <c r="A109" s="340" t="n">
        <v>28</v>
      </c>
      <c r="B109" s="341" t="s">
        <v>730</v>
      </c>
      <c r="C109" s="342" t="s">
        <v>731</v>
      </c>
      <c r="D109" s="343" t="s">
        <v>248</v>
      </c>
      <c r="E109" s="344" t="n">
        <v>74.1</v>
      </c>
      <c r="F109" s="345"/>
      <c r="G109" s="346" t="n">
        <f aca="false">E109*F109</f>
        <v>0</v>
      </c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true" outlineLevel="1" collapsed="false">
      <c r="A110" s="340"/>
      <c r="B110" s="341"/>
      <c r="C110" s="349" t="s">
        <v>732</v>
      </c>
      <c r="D110" s="349"/>
      <c r="E110" s="349"/>
      <c r="F110" s="349"/>
      <c r="G110" s="349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50" t="str">
        <f aca="false">C110</f>
        <v>oplechování atiky</v>
      </c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true" outlineLevel="1" collapsed="false">
      <c r="A111" s="340"/>
      <c r="B111" s="341"/>
      <c r="C111" s="349" t="s">
        <v>733</v>
      </c>
      <c r="D111" s="349"/>
      <c r="E111" s="349"/>
      <c r="F111" s="349"/>
      <c r="G111" s="349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50" t="str">
        <f aca="false">C111</f>
        <v>pozinkovaný plech tl. min. 0,6 mm, vzdálenost odkapávací hrany min. 40 mm, mechanicky kotveno k podkladní OSB-3 desce</v>
      </c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false" outlineLevel="1" collapsed="false">
      <c r="A112" s="340"/>
      <c r="B112" s="341"/>
      <c r="C112" s="362" t="s">
        <v>734</v>
      </c>
      <c r="D112" s="363"/>
      <c r="E112" s="364" t="n">
        <v>74.1</v>
      </c>
      <c r="F112" s="345"/>
      <c r="G112" s="34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false" outlineLevel="1" collapsed="false">
      <c r="A113" s="340" t="n">
        <v>29</v>
      </c>
      <c r="B113" s="341" t="s">
        <v>735</v>
      </c>
      <c r="C113" s="342" t="s">
        <v>736</v>
      </c>
      <c r="D113" s="343" t="s">
        <v>248</v>
      </c>
      <c r="E113" s="344" t="n">
        <v>6.9</v>
      </c>
      <c r="F113" s="345"/>
      <c r="G113" s="346" t="n">
        <f aca="false">E113*F113</f>
        <v>0</v>
      </c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48"/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true" outlineLevel="1" collapsed="false">
      <c r="A114" s="340"/>
      <c r="B114" s="341"/>
      <c r="C114" s="349" t="s">
        <v>732</v>
      </c>
      <c r="D114" s="349"/>
      <c r="E114" s="349"/>
      <c r="F114" s="349"/>
      <c r="G114" s="349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50" t="str">
        <f aca="false">C114</f>
        <v>oplechování atiky</v>
      </c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true" outlineLevel="1" collapsed="false">
      <c r="A115" s="340"/>
      <c r="B115" s="341"/>
      <c r="C115" s="349" t="s">
        <v>733</v>
      </c>
      <c r="D115" s="349"/>
      <c r="E115" s="349"/>
      <c r="F115" s="349"/>
      <c r="G115" s="349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50" t="str">
        <f aca="false">C115</f>
        <v>pozinkovaný plech tl. min. 0,6 mm, vzdálenost odkapávací hrany min. 40 mm, mechanicky kotveno k podkladní OSB-3 desce</v>
      </c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737</v>
      </c>
      <c r="D116" s="363"/>
      <c r="E116" s="364" t="n">
        <v>6.9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false" outlineLevel="1" collapsed="false">
      <c r="A117" s="340" t="n">
        <v>30</v>
      </c>
      <c r="B117" s="341" t="s">
        <v>738</v>
      </c>
      <c r="C117" s="342" t="s">
        <v>739</v>
      </c>
      <c r="D117" s="343" t="s">
        <v>248</v>
      </c>
      <c r="E117" s="344" t="n">
        <v>5.3</v>
      </c>
      <c r="F117" s="345"/>
      <c r="G117" s="346" t="n">
        <f aca="false">E117*F117</f>
        <v>0</v>
      </c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true" outlineLevel="1" collapsed="false">
      <c r="A118" s="340"/>
      <c r="B118" s="341"/>
      <c r="C118" s="349" t="s">
        <v>740</v>
      </c>
      <c r="D118" s="349"/>
      <c r="E118" s="349"/>
      <c r="F118" s="349"/>
      <c r="G118" s="349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50" t="str">
        <f aca="false">C118</f>
        <v>oplechování štítu světlíku</v>
      </c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true" outlineLevel="1" collapsed="false">
      <c r="A119" s="340"/>
      <c r="B119" s="341"/>
      <c r="C119" s="349" t="s">
        <v>733</v>
      </c>
      <c r="D119" s="349"/>
      <c r="E119" s="349"/>
      <c r="F119" s="349"/>
      <c r="G119" s="349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50" t="str">
        <f aca="false">C119</f>
        <v>pozinkovaný plech tl. min. 0,6 mm, vzdálenost odkapávací hrany min. 40 mm, mechanicky kotveno k podkladní OSB-3 desce</v>
      </c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62" t="s">
        <v>741</v>
      </c>
      <c r="D120" s="363"/>
      <c r="E120" s="364" t="n">
        <v>5.3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22.5" hidden="false" customHeight="false" outlineLevel="1" collapsed="false">
      <c r="A121" s="340" t="n">
        <v>31</v>
      </c>
      <c r="B121" s="341" t="s">
        <v>742</v>
      </c>
      <c r="C121" s="342" t="s">
        <v>743</v>
      </c>
      <c r="D121" s="343" t="s">
        <v>248</v>
      </c>
      <c r="E121" s="344" t="n">
        <v>23.6</v>
      </c>
      <c r="F121" s="345"/>
      <c r="G121" s="346" t="n">
        <f aca="false">E121*F121</f>
        <v>0</v>
      </c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true" outlineLevel="1" collapsed="false">
      <c r="A122" s="340"/>
      <c r="B122" s="341"/>
      <c r="C122" s="349" t="s">
        <v>744</v>
      </c>
      <c r="D122" s="349"/>
      <c r="E122" s="349"/>
      <c r="F122" s="349"/>
      <c r="G122" s="349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50" t="str">
        <f aca="false">C122</f>
        <v>oplechování obruby světlíku</v>
      </c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true" outlineLevel="1" collapsed="false">
      <c r="A123" s="340"/>
      <c r="B123" s="341"/>
      <c r="C123" s="349" t="s">
        <v>745</v>
      </c>
      <c r="D123" s="349"/>
      <c r="E123" s="349"/>
      <c r="F123" s="349"/>
      <c r="G123" s="349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50" t="str">
        <f aca="false">C123</f>
        <v>pozinkovaný plech tl. min. 0,6 mm, vzdálenost odkapávací hrany min. 30 mm, spád min. 5,5 %, podklad tepelná izolace s afaltovými pásy, kotveno pozink. příponkami</v>
      </c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746</v>
      </c>
      <c r="D124" s="363"/>
      <c r="E124" s="364" t="n">
        <v>23.6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false" outlineLevel="1" collapsed="false">
      <c r="A125" s="340" t="n">
        <v>32</v>
      </c>
      <c r="B125" s="341" t="s">
        <v>747</v>
      </c>
      <c r="C125" s="342" t="s">
        <v>748</v>
      </c>
      <c r="D125" s="343" t="s">
        <v>248</v>
      </c>
      <c r="E125" s="344" t="n">
        <v>5.7</v>
      </c>
      <c r="F125" s="345"/>
      <c r="G125" s="346" t="n">
        <f aca="false">E125*F125</f>
        <v>0</v>
      </c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true" outlineLevel="1" collapsed="false">
      <c r="A126" s="340"/>
      <c r="B126" s="341"/>
      <c r="C126" s="349" t="s">
        <v>749</v>
      </c>
      <c r="D126" s="349"/>
      <c r="E126" s="349"/>
      <c r="F126" s="349"/>
      <c r="G126" s="349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50" t="str">
        <f aca="false">C126</f>
        <v>lemování světlíku podél stěny vyššího objektu</v>
      </c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true" outlineLevel="1" collapsed="false">
      <c r="A127" s="340"/>
      <c r="B127" s="341"/>
      <c r="C127" s="349" t="s">
        <v>750</v>
      </c>
      <c r="D127" s="349"/>
      <c r="E127" s="349"/>
      <c r="F127" s="349"/>
      <c r="G127" s="349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50" t="str">
        <f aca="false">C127</f>
        <v>pozinkovaný plech tl. min. 0,6 mm, vytaženo na stěnu min. 150 mm, vodotěsné napojení na konstrukcí světlíku</v>
      </c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751</v>
      </c>
      <c r="D128" s="363"/>
      <c r="E128" s="364" t="n">
        <v>5.7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false" outlineLevel="1" collapsed="false">
      <c r="A129" s="340" t="n">
        <v>33</v>
      </c>
      <c r="B129" s="341" t="s">
        <v>752</v>
      </c>
      <c r="C129" s="342" t="s">
        <v>753</v>
      </c>
      <c r="D129" s="343" t="s">
        <v>248</v>
      </c>
      <c r="E129" s="344" t="n">
        <v>1</v>
      </c>
      <c r="F129" s="345"/>
      <c r="G129" s="346" t="n">
        <f aca="false">E129*F129</f>
        <v>0</v>
      </c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true" outlineLevel="1" collapsed="false">
      <c r="A130" s="340"/>
      <c r="B130" s="341"/>
      <c r="C130" s="349" t="s">
        <v>754</v>
      </c>
      <c r="D130" s="349"/>
      <c r="E130" s="349"/>
      <c r="F130" s="349"/>
      <c r="G130" s="349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50" t="str">
        <f aca="false">C130</f>
        <v>ukončení ETICS pod stávajícím oplechováním atiky</v>
      </c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true" outlineLevel="1" collapsed="false">
      <c r="A131" s="340"/>
      <c r="B131" s="341"/>
      <c r="C131" s="349" t="s">
        <v>755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poplastovaný pozink. plech tl. min. 0,6 mm, vytaženo pod stávající oplechování atiky, spád min. 5,5 %, podklad tepelná izolace s přestěrkováním, lepeno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false" outlineLevel="1" collapsed="false">
      <c r="A132" s="340"/>
      <c r="B132" s="341"/>
      <c r="C132" s="362" t="s">
        <v>756</v>
      </c>
      <c r="D132" s="363"/>
      <c r="E132" s="364" t="n">
        <v>1</v>
      </c>
      <c r="F132" s="345"/>
      <c r="G132" s="346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</row>
    <row r="133" customFormat="false" ht="33.75" hidden="false" customHeight="false" outlineLevel="1" collapsed="false">
      <c r="A133" s="340" t="n">
        <v>34</v>
      </c>
      <c r="B133" s="341" t="s">
        <v>757</v>
      </c>
      <c r="C133" s="342" t="s">
        <v>758</v>
      </c>
      <c r="D133" s="343" t="s">
        <v>248</v>
      </c>
      <c r="E133" s="344" t="n">
        <v>6.2</v>
      </c>
      <c r="F133" s="345"/>
      <c r="G133" s="346" t="n">
        <f aca="false">E133*F133</f>
        <v>0</v>
      </c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true" outlineLevel="1" collapsed="false">
      <c r="A134" s="340"/>
      <c r="B134" s="341"/>
      <c r="C134" s="349" t="s">
        <v>759</v>
      </c>
      <c r="D134" s="349"/>
      <c r="E134" s="349"/>
      <c r="F134" s="349"/>
      <c r="G134" s="349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50" t="str">
        <f aca="false">C134</f>
        <v>ukončení zateplení atiky pod stávajícím oplechováním</v>
      </c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true" outlineLevel="1" collapsed="false">
      <c r="A135" s="340"/>
      <c r="B135" s="341"/>
      <c r="C135" s="349" t="s">
        <v>760</v>
      </c>
      <c r="D135" s="349"/>
      <c r="E135" s="349"/>
      <c r="F135" s="349"/>
      <c r="G135" s="349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50" t="str">
        <f aca="false">C135</f>
        <v>pozinkovaný plech tl. min. 0,6 mm, vytaženo pod stávající oplechování atiky, spád min. 5,5 %, podklad tepelná izolace s asfaltovými pásy, kotveno pozink. příponkami</v>
      </c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62" t="s">
        <v>761</v>
      </c>
      <c r="D136" s="363"/>
      <c r="E136" s="364" t="n">
        <v>6.2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false" outlineLevel="1" collapsed="false">
      <c r="A137" s="340" t="n">
        <v>35</v>
      </c>
      <c r="B137" s="341" t="s">
        <v>762</v>
      </c>
      <c r="C137" s="342" t="s">
        <v>763</v>
      </c>
      <c r="D137" s="343" t="s">
        <v>248</v>
      </c>
      <c r="E137" s="344" t="n">
        <v>44.6</v>
      </c>
      <c r="F137" s="345"/>
      <c r="G137" s="346" t="n">
        <f aca="false">E137*F137</f>
        <v>0</v>
      </c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true" outlineLevel="1" collapsed="false">
      <c r="A138" s="340"/>
      <c r="B138" s="341"/>
      <c r="C138" s="349" t="s">
        <v>759</v>
      </c>
      <c r="D138" s="349"/>
      <c r="E138" s="349"/>
      <c r="F138" s="349"/>
      <c r="G138" s="349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50" t="str">
        <f aca="false">C138</f>
        <v>ukončení zateplení atiky pod stávajícím oplechováním</v>
      </c>
      <c r="BB138" s="348"/>
      <c r="BC138" s="348"/>
      <c r="BD138" s="348"/>
      <c r="BE138" s="348"/>
      <c r="BF138" s="348"/>
      <c r="BG138" s="348"/>
      <c r="BH138" s="348"/>
    </row>
    <row r="139" customFormat="false" ht="22.5" hidden="false" customHeight="true" outlineLevel="1" collapsed="false">
      <c r="A139" s="340"/>
      <c r="B139" s="341"/>
      <c r="C139" s="349" t="s">
        <v>760</v>
      </c>
      <c r="D139" s="349"/>
      <c r="E139" s="349"/>
      <c r="F139" s="349"/>
      <c r="G139" s="349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50" t="str">
        <f aca="false">C139</f>
        <v>pozinkovaný plech tl. min. 0,6 mm, vytaženo pod stávající oplechování atiky, spád min. 5,5 %, podklad tepelná izolace s asfaltovými pásy, kotveno pozink. příponkami</v>
      </c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764</v>
      </c>
      <c r="D140" s="363"/>
      <c r="E140" s="364" t="n">
        <v>44.6</v>
      </c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22.5" hidden="false" customHeight="false" outlineLevel="1" collapsed="false">
      <c r="A141" s="340" t="n">
        <v>36</v>
      </c>
      <c r="B141" s="341" t="s">
        <v>765</v>
      </c>
      <c r="C141" s="342" t="s">
        <v>766</v>
      </c>
      <c r="D141" s="343" t="s">
        <v>248</v>
      </c>
      <c r="E141" s="344" t="n">
        <v>44.6</v>
      </c>
      <c r="F141" s="345"/>
      <c r="G141" s="346" t="n">
        <f aca="false">E141*F141</f>
        <v>0</v>
      </c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true" outlineLevel="1" collapsed="false">
      <c r="A142" s="340"/>
      <c r="B142" s="341"/>
      <c r="C142" s="349" t="s">
        <v>767</v>
      </c>
      <c r="D142" s="349"/>
      <c r="E142" s="349"/>
      <c r="F142" s="349"/>
      <c r="G142" s="349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50" t="str">
        <f aca="false">C142</f>
        <v>krycí plech OSB-3 desek u podokapního žlabu</v>
      </c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true" outlineLevel="1" collapsed="false">
      <c r="A143" s="340"/>
      <c r="B143" s="341"/>
      <c r="C143" s="349" t="s">
        <v>768</v>
      </c>
      <c r="D143" s="349"/>
      <c r="E143" s="349"/>
      <c r="F143" s="349"/>
      <c r="G143" s="349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50" t="str">
        <f aca="false">C143</f>
        <v>poplastovaný pozink. plech tl. min. 0,6 mm, mechanicky kotveno k podkladní OSB-3 desce</v>
      </c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62" t="s">
        <v>769</v>
      </c>
      <c r="D144" s="363"/>
      <c r="E144" s="364" t="n">
        <v>44.6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33.75" hidden="false" customHeight="false" outlineLevel="1" collapsed="false">
      <c r="A145" s="340" t="n">
        <v>37</v>
      </c>
      <c r="B145" s="341" t="s">
        <v>770</v>
      </c>
      <c r="C145" s="342" t="s">
        <v>771</v>
      </c>
      <c r="D145" s="343" t="s">
        <v>248</v>
      </c>
      <c r="E145" s="344" t="n">
        <v>6.2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true" outlineLevel="1" collapsed="false">
      <c r="A146" s="340"/>
      <c r="B146" s="341"/>
      <c r="C146" s="349" t="s">
        <v>767</v>
      </c>
      <c r="D146" s="349"/>
      <c r="E146" s="349"/>
      <c r="F146" s="349"/>
      <c r="G146" s="349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50" t="str">
        <f aca="false">C146</f>
        <v>krycí plech OSB-3 desek u podokapního žlabu</v>
      </c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true" outlineLevel="1" collapsed="false">
      <c r="A147" s="340"/>
      <c r="B147" s="341"/>
      <c r="C147" s="349" t="s">
        <v>768</v>
      </c>
      <c r="D147" s="349"/>
      <c r="E147" s="349"/>
      <c r="F147" s="349"/>
      <c r="G147" s="349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50" t="str">
        <f aca="false">C147</f>
        <v>poplastovaný pozink. plech tl. min. 0,6 mm, mechanicky kotveno k podkladní OSB-3 desce</v>
      </c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62" t="s">
        <v>772</v>
      </c>
      <c r="D148" s="363"/>
      <c r="E148" s="364" t="n">
        <v>6.2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38</v>
      </c>
      <c r="B149" s="341" t="s">
        <v>521</v>
      </c>
      <c r="C149" s="342" t="s">
        <v>522</v>
      </c>
      <c r="D149" s="343" t="s">
        <v>34</v>
      </c>
      <c r="E149" s="344"/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0" collapsed="false">
      <c r="A150" s="356" t="s">
        <v>196</v>
      </c>
      <c r="B150" s="357" t="s">
        <v>118</v>
      </c>
      <c r="C150" s="358" t="s">
        <v>119</v>
      </c>
      <c r="D150" s="359"/>
      <c r="E150" s="360"/>
      <c r="F150" s="361" t="n">
        <f aca="false">SUM(G151:G167)</f>
        <v>0</v>
      </c>
      <c r="G150" s="361"/>
    </row>
    <row r="151" customFormat="false" ht="33.75" hidden="false" customHeight="false" outlineLevel="1" collapsed="false">
      <c r="A151" s="340" t="n">
        <v>39</v>
      </c>
      <c r="B151" s="341" t="s">
        <v>523</v>
      </c>
      <c r="C151" s="365" t="s">
        <v>773</v>
      </c>
      <c r="D151" s="343" t="s">
        <v>430</v>
      </c>
      <c r="E151" s="344" t="n">
        <v>1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true" outlineLevel="1" collapsed="false">
      <c r="A152" s="340"/>
      <c r="B152" s="341"/>
      <c r="C152" s="349" t="s">
        <v>620</v>
      </c>
      <c r="D152" s="349"/>
      <c r="E152" s="349"/>
      <c r="F152" s="349"/>
      <c r="G152" s="349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50" t="str">
        <f aca="false">C152</f>
        <v>Technické parametry dle projektové dokumentace.</v>
      </c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true" outlineLevel="1" collapsed="false">
      <c r="A153" s="340"/>
      <c r="B153" s="341"/>
      <c r="C153" s="349" t="s">
        <v>621</v>
      </c>
      <c r="D153" s="349"/>
      <c r="E153" s="349"/>
      <c r="F153" s="349"/>
      <c r="G153" s="349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50" t="str">
        <f aca="false">C153</f>
        <v>Skutečné rozměry jednotl. prvků musí být před výrobou zaměřeny na stavbě!</v>
      </c>
      <c r="BB153" s="348"/>
      <c r="BC153" s="348"/>
      <c r="BD153" s="348"/>
      <c r="BE153" s="348"/>
      <c r="BF153" s="348"/>
      <c r="BG153" s="348"/>
      <c r="BH153" s="348"/>
    </row>
    <row r="154" customFormat="false" ht="22.5" hidden="false" customHeight="true" outlineLevel="1" collapsed="false">
      <c r="A154" s="340"/>
      <c r="B154" s="341"/>
      <c r="C154" s="349" t="s">
        <v>622</v>
      </c>
      <c r="D154" s="349"/>
      <c r="E154" s="349"/>
      <c r="F154" s="349"/>
      <c r="G154" s="349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50" t="str">
        <f aca="false">C154</f>
        <v>Přesná specifikace bude upřesněna po dohodě s investorem a odsouhlasena zodpovědným projektantem.</v>
      </c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/>
      <c r="B155" s="341"/>
      <c r="C155" s="351"/>
      <c r="D155" s="352"/>
      <c r="E155" s="353"/>
      <c r="F155" s="354"/>
      <c r="G155" s="355"/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true" outlineLevel="1" collapsed="false">
      <c r="A156" s="340"/>
      <c r="B156" s="341"/>
      <c r="C156" s="349" t="s">
        <v>774</v>
      </c>
      <c r="D156" s="349"/>
      <c r="E156" s="349"/>
      <c r="F156" s="349"/>
      <c r="G156" s="349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50" t="str">
        <f aca="false">C156</f>
        <v>STŘEŠNÍ SVĚTLÍK:</v>
      </c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true" outlineLevel="1" collapsed="false">
      <c r="A157" s="340"/>
      <c r="B157" s="341"/>
      <c r="C157" s="349" t="s">
        <v>775</v>
      </c>
      <c r="D157" s="349"/>
      <c r="E157" s="349"/>
      <c r="F157" s="349"/>
      <c r="G157" s="349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50" t="str">
        <f aca="false">C157</f>
        <v>LINIOVÝ SEDLOVÝ SVĚTLÍK, SPÁD CCA 60 %</v>
      </c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true" outlineLevel="1" collapsed="false">
      <c r="A158" s="340"/>
      <c r="B158" s="341"/>
      <c r="C158" s="349" t="s">
        <v>776</v>
      </c>
      <c r="D158" s="349"/>
      <c r="E158" s="349"/>
      <c r="F158" s="349"/>
      <c r="G158" s="349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50" t="str">
        <f aca="false">C158</f>
        <v>TEPELNĚ-TECHNICKÉ PARAMETRY:</v>
      </c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true" outlineLevel="1" collapsed="false">
      <c r="A159" s="340"/>
      <c r="B159" s="341"/>
      <c r="C159" s="349" t="s">
        <v>777</v>
      </c>
      <c r="D159" s="349"/>
      <c r="E159" s="349"/>
      <c r="F159" s="349"/>
      <c r="G159" s="349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50" t="str">
        <f aca="false">C159</f>
        <v>CELÁ VÝPLŇ Uw=max. 1,6 W/m2K</v>
      </c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true" outlineLevel="1" collapsed="false">
      <c r="A160" s="340"/>
      <c r="B160" s="341"/>
      <c r="C160" s="349" t="s">
        <v>778</v>
      </c>
      <c r="D160" s="349"/>
      <c r="E160" s="349"/>
      <c r="F160" s="349"/>
      <c r="G160" s="349"/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50" t="str">
        <f aca="false">C160</f>
        <v>ZASKLENÍ: VNĚJŠÍ BEZPEČNOSTNÍ SKLO (ESG) S PROTISLUNEČNÍMI VLASTNOSTMI</v>
      </c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true" outlineLevel="1" collapsed="false">
      <c r="A161" s="340"/>
      <c r="B161" s="341"/>
      <c r="C161" s="349" t="s">
        <v>779</v>
      </c>
      <c r="D161" s="349"/>
      <c r="E161" s="349"/>
      <c r="F161" s="349"/>
      <c r="G161" s="349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50" t="str">
        <f aca="false">C161</f>
        <v>- SVĚTELNÁ PROPUSTNOST MIN. 50 %</v>
      </c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true" outlineLevel="1" collapsed="false">
      <c r="A162" s="340"/>
      <c r="B162" s="341"/>
      <c r="C162" s="349" t="s">
        <v>780</v>
      </c>
      <c r="D162" s="349"/>
      <c r="E162" s="349"/>
      <c r="F162" s="349"/>
      <c r="G162" s="349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50" t="str">
        <f aca="false">C162</f>
        <v>- ODRAZ SVĚTLA MAX. 17 %</v>
      </c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true" outlineLevel="1" collapsed="false">
      <c r="A163" s="340"/>
      <c r="B163" s="341"/>
      <c r="C163" s="349" t="s">
        <v>781</v>
      </c>
      <c r="D163" s="349"/>
      <c r="E163" s="349"/>
      <c r="F163" s="349"/>
      <c r="G163" s="349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50" t="str">
        <f aca="false">C163</f>
        <v>- ČINITEL CELKOVÉ PROPUSTNOSTI ENERGIE MAX. 27 %</v>
      </c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51"/>
      <c r="D164" s="352"/>
      <c r="E164" s="353"/>
      <c r="F164" s="354"/>
      <c r="G164" s="355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true" outlineLevel="1" collapsed="false">
      <c r="A165" s="340"/>
      <c r="B165" s="341"/>
      <c r="C165" s="349" t="s">
        <v>782</v>
      </c>
      <c r="D165" s="349"/>
      <c r="E165" s="349"/>
      <c r="F165" s="349"/>
      <c r="G165" s="349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50" t="str">
        <f aca="false">C165</f>
        <v>STŘEŠNÍ SVĚTLÍK (OBECNÉ POŽADAVKY):</v>
      </c>
      <c r="BB165" s="348"/>
      <c r="BC165" s="348"/>
      <c r="BD165" s="348"/>
      <c r="BE165" s="348"/>
      <c r="BF165" s="348"/>
      <c r="BG165" s="348"/>
      <c r="BH165" s="348"/>
    </row>
    <row r="166" customFormat="false" ht="33.75" hidden="false" customHeight="true" outlineLevel="1" collapsed="false">
      <c r="A166" s="340"/>
      <c r="B166" s="341"/>
      <c r="C166" s="349" t="s">
        <v>783</v>
      </c>
      <c r="D166" s="349"/>
      <c r="E166" s="349"/>
      <c r="F166" s="349"/>
      <c r="G166" s="349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50" t="str">
        <f aca="false">C166</f>
        <v>KONSTRUKCE: UZAVŘENÉ HLINÍKOVÉ PROFILY S PŘERUŠENÝM TEPELNÝM MOSTEM, STAVEBNÍ HLOUBKA MIN. 70 mm, ŠÍŘKA RÁMU MUSÍ UMOŽNIT NAPOJENÍ ZATEPLENÍ U VYŠŠÍHO OBJEKTU TI TL. 100 mm A HORNÍ PLOCHY OBRUBY TI TL. 50 mm</v>
      </c>
      <c r="BB166" s="348"/>
      <c r="BC166" s="348"/>
      <c r="BD166" s="348"/>
      <c r="BE166" s="348"/>
      <c r="BF166" s="348"/>
      <c r="BG166" s="348"/>
      <c r="BH166" s="348"/>
    </row>
    <row r="167" customFormat="false" ht="33.75" hidden="false" customHeight="true" outlineLevel="1" collapsed="false">
      <c r="A167" s="340"/>
      <c r="B167" s="341"/>
      <c r="C167" s="349" t="s">
        <v>784</v>
      </c>
      <c r="D167" s="349"/>
      <c r="E167" s="349"/>
      <c r="F167" s="349"/>
      <c r="G167" s="349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50" t="str">
        <f aca="false">C167</f>
        <v>ZASKLENÍ: FIXNÍ, IZOLAČNÍ DVOJSKLO, VNITŘNÍ SKLO BEZPEČNOSTNÍ LEPENÉ, VNĚJŠÍ SKLO BEZPEČNOSTNÍ  KALENÉ (ESG), PLASTOVÝ MEZISKELNÍ RÁMEČEK POVRCHOVÁ ÚPRAVA: LAKOVANÁ BARVA, ODSTÍN SVĚTLE ŠEDÁ (NAPŘ. RAL 9006)</v>
      </c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0" collapsed="false">
      <c r="A168" s="356" t="s">
        <v>196</v>
      </c>
      <c r="B168" s="357" t="s">
        <v>134</v>
      </c>
      <c r="C168" s="358" t="s">
        <v>135</v>
      </c>
      <c r="D168" s="359"/>
      <c r="E168" s="360"/>
      <c r="F168" s="361" t="n">
        <f aca="false">SUM(G169:G174)</f>
        <v>0</v>
      </c>
      <c r="G168" s="361"/>
    </row>
    <row r="169" customFormat="false" ht="12.75" hidden="false" customHeight="false" outlineLevel="1" collapsed="false">
      <c r="A169" s="340" t="n">
        <v>40</v>
      </c>
      <c r="B169" s="341" t="s">
        <v>549</v>
      </c>
      <c r="C169" s="342" t="s">
        <v>550</v>
      </c>
      <c r="D169" s="343" t="s">
        <v>419</v>
      </c>
      <c r="E169" s="344" t="n">
        <v>34.35854</v>
      </c>
      <c r="F169" s="345"/>
      <c r="G169" s="346" t="n">
        <f aca="false">E169*F169</f>
        <v>0</v>
      </c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 t="n">
        <v>41</v>
      </c>
      <c r="B170" s="341" t="s">
        <v>553</v>
      </c>
      <c r="C170" s="342" t="s">
        <v>554</v>
      </c>
      <c r="D170" s="343" t="s">
        <v>419</v>
      </c>
      <c r="E170" s="344" t="n">
        <v>34.35854</v>
      </c>
      <c r="F170" s="345"/>
      <c r="G170" s="346" t="n">
        <f aca="false">E170*F170</f>
        <v>0</v>
      </c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 t="n">
        <v>42</v>
      </c>
      <c r="B171" s="341" t="s">
        <v>555</v>
      </c>
      <c r="C171" s="342" t="s">
        <v>556</v>
      </c>
      <c r="D171" s="343" t="s">
        <v>419</v>
      </c>
      <c r="E171" s="344" t="n">
        <v>309.22682</v>
      </c>
      <c r="F171" s="345"/>
      <c r="G171" s="346" t="n">
        <f aca="false">E171*F171</f>
        <v>0</v>
      </c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 t="n">
        <v>43</v>
      </c>
      <c r="B172" s="341" t="s">
        <v>557</v>
      </c>
      <c r="C172" s="342" t="s">
        <v>558</v>
      </c>
      <c r="D172" s="343" t="s">
        <v>419</v>
      </c>
      <c r="E172" s="344" t="n">
        <v>34.35854</v>
      </c>
      <c r="F172" s="345"/>
      <c r="G172" s="346" t="n">
        <f aca="false">E172*F172</f>
        <v>0</v>
      </c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 t="n">
        <v>44</v>
      </c>
      <c r="B173" s="341" t="s">
        <v>559</v>
      </c>
      <c r="C173" s="342" t="s">
        <v>560</v>
      </c>
      <c r="D173" s="343" t="s">
        <v>419</v>
      </c>
      <c r="E173" s="344" t="n">
        <v>274.86828</v>
      </c>
      <c r="F173" s="345"/>
      <c r="G173" s="346" t="n">
        <f aca="false">E173*F173</f>
        <v>0</v>
      </c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3.5" hidden="false" customHeight="false" outlineLevel="1" collapsed="false">
      <c r="A174" s="372" t="n">
        <v>45</v>
      </c>
      <c r="B174" s="373" t="s">
        <v>561</v>
      </c>
      <c r="C174" s="382" t="s">
        <v>562</v>
      </c>
      <c r="D174" s="383" t="s">
        <v>419</v>
      </c>
      <c r="E174" s="384" t="n">
        <v>34.35854</v>
      </c>
      <c r="F174" s="377"/>
      <c r="G174" s="378" t="n">
        <f aca="false">E174*F174</f>
        <v>0</v>
      </c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0" collapsed="false">
      <c r="AK175" s="0" t="n">
        <f aca="false">SUM(AK1:AK174)</f>
        <v>0</v>
      </c>
      <c r="AL175" s="0" t="n">
        <f aca="false">SUM(AL1:AL174)</f>
        <v>0</v>
      </c>
      <c r="AN175" s="0" t="n">
        <v>15</v>
      </c>
      <c r="AO175" s="0" t="n">
        <v>21</v>
      </c>
    </row>
    <row r="176" customFormat="false" ht="12.75" hidden="false" customHeight="false" outlineLevel="0" collapsed="false">
      <c r="AN176" s="0" t="n">
        <f aca="false">SUMIF(AM8:AM175,AN175,G8:G175)</f>
        <v>0</v>
      </c>
      <c r="AO176" s="0" t="n">
        <f aca="false">SUMIF(AM8:AM175,AO175,G8:G175)</f>
        <v>0</v>
      </c>
    </row>
  </sheetData>
  <mergeCells count="64">
    <mergeCell ref="A1:G1"/>
    <mergeCell ref="C2:G2"/>
    <mergeCell ref="C3:G3"/>
    <mergeCell ref="C4:G4"/>
    <mergeCell ref="F7:G7"/>
    <mergeCell ref="C9:G9"/>
    <mergeCell ref="C11:G11"/>
    <mergeCell ref="F12:G12"/>
    <mergeCell ref="F15:G15"/>
    <mergeCell ref="F18:G18"/>
    <mergeCell ref="F21:G21"/>
    <mergeCell ref="F23:G23"/>
    <mergeCell ref="F40:G40"/>
    <mergeCell ref="C42:G42"/>
    <mergeCell ref="C45:G45"/>
    <mergeCell ref="C50:G50"/>
    <mergeCell ref="C53:G53"/>
    <mergeCell ref="C58:G58"/>
    <mergeCell ref="C63:G63"/>
    <mergeCell ref="C64:G64"/>
    <mergeCell ref="C77:G77"/>
    <mergeCell ref="F82:G82"/>
    <mergeCell ref="F91:G91"/>
    <mergeCell ref="C93:G93"/>
    <mergeCell ref="C95:G95"/>
    <mergeCell ref="C96:G96"/>
    <mergeCell ref="C97:G97"/>
    <mergeCell ref="F104:G104"/>
    <mergeCell ref="C110:G110"/>
    <mergeCell ref="C111:G111"/>
    <mergeCell ref="C114:G114"/>
    <mergeCell ref="C115:G115"/>
    <mergeCell ref="C118:G118"/>
    <mergeCell ref="C119:G119"/>
    <mergeCell ref="C122:G122"/>
    <mergeCell ref="C123:G123"/>
    <mergeCell ref="C126:G126"/>
    <mergeCell ref="C127:G127"/>
    <mergeCell ref="C130:G130"/>
    <mergeCell ref="C131:G131"/>
    <mergeCell ref="C134:G134"/>
    <mergeCell ref="C135:G135"/>
    <mergeCell ref="C138:G138"/>
    <mergeCell ref="C139:G139"/>
    <mergeCell ref="C142:G142"/>
    <mergeCell ref="C143:G143"/>
    <mergeCell ref="C146:G146"/>
    <mergeCell ref="C147:G147"/>
    <mergeCell ref="F150:G150"/>
    <mergeCell ref="C152:G152"/>
    <mergeCell ref="C153:G153"/>
    <mergeCell ref="C154:G154"/>
    <mergeCell ref="C156:G156"/>
    <mergeCell ref="C157:G157"/>
    <mergeCell ref="C158:G158"/>
    <mergeCell ref="C159:G159"/>
    <mergeCell ref="C160:G160"/>
    <mergeCell ref="C161:G161"/>
    <mergeCell ref="C162:G162"/>
    <mergeCell ref="C163:G163"/>
    <mergeCell ref="C165:G165"/>
    <mergeCell ref="C166:G166"/>
    <mergeCell ref="C167:G167"/>
    <mergeCell ref="F168:G1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6</v>
      </c>
      <c r="B9" s="310" t="s">
        <v>77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80</v>
      </c>
      <c r="B10" s="310" t="s">
        <v>8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2</v>
      </c>
      <c r="B11" s="310" t="s">
        <v>8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86</v>
      </c>
      <c r="B12" s="310" t="s">
        <v>8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2</v>
      </c>
      <c r="B13" s="310" t="s">
        <v>93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6</v>
      </c>
      <c r="B14" s="310" t="s">
        <v>97</v>
      </c>
      <c r="C14" s="311"/>
      <c r="D14" s="311"/>
      <c r="E14" s="312"/>
      <c r="F14" s="313" t="s">
        <v>183</v>
      </c>
      <c r="G14" s="313"/>
      <c r="H14" s="313"/>
      <c r="I14" s="314"/>
    </row>
    <row r="15" customFormat="false" ht="11.25" hidden="false" customHeight="false" outlineLevel="0" collapsed="false">
      <c r="A15" s="309" t="s">
        <v>98</v>
      </c>
      <c r="B15" s="310" t="s">
        <v>99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4</v>
      </c>
      <c r="B17" s="310" t="s">
        <v>125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1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J8" s="29"/>
      <c r="K8" s="29"/>
    </row>
    <row r="9" customFormat="false" ht="12" hidden="false" customHeight="true" outlineLevel="0" collapsed="false">
      <c r="C9" s="30"/>
      <c r="D9" s="29" t="s">
        <v>23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4</v>
      </c>
      <c r="D11" s="31" t="s">
        <v>25</v>
      </c>
      <c r="H11" s="30" t="s">
        <v>20</v>
      </c>
      <c r="J11" s="29"/>
      <c r="K11" s="29"/>
    </row>
    <row r="12" customFormat="false" ht="12.75" hidden="false" customHeight="false" outlineLevel="0" collapsed="false">
      <c r="D12" s="31" t="s">
        <v>26</v>
      </c>
      <c r="H12" s="30" t="s">
        <v>22</v>
      </c>
      <c r="J12" s="29"/>
      <c r="K12" s="29"/>
    </row>
    <row r="13" customFormat="false" ht="12.75" hidden="false" customHeight="false" outlineLevel="0" collapsed="false">
      <c r="C13" s="30"/>
      <c r="D13" s="31" t="s">
        <v>27</v>
      </c>
      <c r="H13" s="30"/>
      <c r="J13" s="29"/>
    </row>
    <row r="14" customFormat="false" ht="24.75" hidden="false" customHeight="true" outlineLevel="0" collapsed="false">
      <c r="C14" s="32" t="s">
        <v>28</v>
      </c>
      <c r="H14" s="32" t="s">
        <v>29</v>
      </c>
      <c r="J14" s="30"/>
    </row>
    <row r="15" customFormat="false" ht="12.75" hidden="false" customHeight="true" outlineLevel="0" collapsed="false">
      <c r="D15" s="33" t="s">
        <v>30</v>
      </c>
      <c r="G15" s="34"/>
      <c r="J15" s="30"/>
    </row>
    <row r="16" customFormat="false" ht="28.5" hidden="false" customHeight="true" outlineLevel="0" collapsed="false">
      <c r="C16" s="32" t="s">
        <v>31</v>
      </c>
      <c r="H16" s="32" t="s">
        <v>3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32</v>
      </c>
      <c r="K18" s="42"/>
    </row>
    <row r="19" customFormat="false" ht="15" hidden="false" customHeight="true" outlineLevel="0" collapsed="false">
      <c r="B19" s="43" t="s">
        <v>33</v>
      </c>
      <c r="C19" s="44"/>
      <c r="D19" s="45" t="n">
        <v>15</v>
      </c>
      <c r="E19" s="46" t="s">
        <v>34</v>
      </c>
      <c r="F19" s="47"/>
      <c r="G19" s="48"/>
      <c r="H19" s="48"/>
      <c r="I19" s="49" t="n">
        <f aca="false">F33</f>
        <v>0</v>
      </c>
      <c r="J19" s="49"/>
      <c r="K19" s="50"/>
    </row>
    <row r="20" customFormat="false" ht="12.75" hidden="false" customHeight="false" outlineLevel="0" collapsed="false">
      <c r="B20" s="43" t="s">
        <v>35</v>
      </c>
      <c r="C20" s="44"/>
      <c r="D20" s="45" t="n">
        <f aca="false">SazbaDPH1</f>
        <v>15</v>
      </c>
      <c r="E20" s="46" t="s">
        <v>34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false" customHeight="false" outlineLevel="0" collapsed="false">
      <c r="B21" s="43" t="s">
        <v>33</v>
      </c>
      <c r="C21" s="44"/>
      <c r="D21" s="45" t="n">
        <v>21</v>
      </c>
      <c r="E21" s="46" t="s">
        <v>34</v>
      </c>
      <c r="F21" s="51"/>
      <c r="G21" s="52"/>
      <c r="H21" s="52"/>
      <c r="I21" s="53" t="n">
        <f aca="false">G33</f>
        <v>0</v>
      </c>
      <c r="J21" s="53"/>
      <c r="K21" s="54"/>
    </row>
    <row r="22" customFormat="false" ht="12.75" hidden="false" customHeight="false" outlineLevel="0" collapsed="false">
      <c r="B22" s="55" t="s">
        <v>35</v>
      </c>
      <c r="C22" s="56"/>
      <c r="D22" s="57" t="n">
        <f aca="false">SazbaDPH2</f>
        <v>21</v>
      </c>
      <c r="E22" s="58" t="s">
        <v>34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false" customHeight="false" outlineLevel="0" collapsed="false">
      <c r="B23" s="43" t="s">
        <v>36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false" customHeight="false" outlineLevel="0" collapsed="false">
      <c r="B24" s="64" t="s">
        <v>37</v>
      </c>
      <c r="C24" s="65"/>
      <c r="D24" s="65"/>
      <c r="E24" s="66"/>
      <c r="F24" s="67"/>
      <c r="G24" s="68"/>
      <c r="H24" s="68"/>
      <c r="I24" s="69" t="n">
        <f aca="false">SUM(I19:I23)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8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9</v>
      </c>
      <c r="C30" s="75"/>
      <c r="D30" s="75"/>
      <c r="E30" s="76"/>
      <c r="F30" s="77" t="str">
        <f aca="false">CONCATENATE("Základ DPH ",SazbaDPH1," %")</f>
        <v>Základ DPH 15 %</v>
      </c>
      <c r="G30" s="77" t="str">
        <f aca="false">CONCATENATE("Základ DPH ",SazbaDPH2," %")</f>
        <v>Základ DPH 21 %</v>
      </c>
      <c r="H30" s="77" t="s">
        <v>40</v>
      </c>
      <c r="I30" s="77" t="s">
        <v>37</v>
      </c>
      <c r="J30" s="77" t="s">
        <v>34</v>
      </c>
    </row>
    <row r="31" customFormat="false" ht="12.75" hidden="false" customHeight="false" outlineLevel="0" collapsed="false">
      <c r="A31" s="73"/>
      <c r="B31" s="78" t="s">
        <v>41</v>
      </c>
      <c r="C31" s="79" t="s">
        <v>42</v>
      </c>
      <c r="D31" s="79"/>
      <c r="E31" s="79"/>
      <c r="F31" s="80"/>
      <c r="G31" s="81"/>
      <c r="H31" s="80"/>
      <c r="I31" s="81"/>
      <c r="J31" s="81" t="str">
        <f aca="false">IF(CelkemObjekty=0,"",I31/CelkemObjekty*100)</f>
        <v/>
      </c>
    </row>
    <row r="32" customFormat="false" ht="12.75" hidden="false" customHeight="false" outlineLevel="0" collapsed="false">
      <c r="A32" s="73"/>
      <c r="B32" s="82" t="s">
        <v>43</v>
      </c>
      <c r="C32" s="83" t="s">
        <v>44</v>
      </c>
      <c r="D32" s="83"/>
      <c r="E32" s="83"/>
      <c r="F32" s="84"/>
      <c r="G32" s="85"/>
      <c r="H32" s="84"/>
      <c r="I32" s="85"/>
      <c r="J32" s="85" t="str">
        <f aca="false">IF(CelkemObjekty=0,"",I32/CelkemObjekty*100)</f>
        <v/>
      </c>
    </row>
    <row r="33" customFormat="false" ht="12.75" hidden="false" customHeight="false" outlineLevel="0" collapsed="false">
      <c r="A33" s="73"/>
      <c r="B33" s="86" t="s">
        <v>45</v>
      </c>
      <c r="C33" s="86"/>
      <c r="D33" s="86"/>
      <c r="E33" s="86"/>
      <c r="F33" s="87" t="n">
        <f aca="false">SUM(F31:F32)</f>
        <v>0</v>
      </c>
      <c r="G33" s="88" t="n">
        <f aca="false">SUM(G31:G32)</f>
        <v>0</v>
      </c>
      <c r="H33" s="87" t="n">
        <f aca="false">SUM(H31:H32)</f>
        <v>0</v>
      </c>
      <c r="I33" s="88" t="n">
        <f aca="false">SUM(I31:I32)</f>
        <v>0</v>
      </c>
      <c r="J33" s="88" t="n">
        <f aca="false">SUM(J31:J32)</f>
        <v>0</v>
      </c>
    </row>
    <row r="37" customFormat="false" ht="15.75" hidden="false" customHeight="false" outlineLevel="0" collapsed="false">
      <c r="B37" s="89" t="s">
        <v>46</v>
      </c>
    </row>
    <row r="39" customFormat="false" ht="25.5" hidden="false" customHeight="true" outlineLevel="0" collapsed="false">
      <c r="A39" s="90"/>
      <c r="B39" s="91" t="s">
        <v>47</v>
      </c>
      <c r="C39" s="92" t="s">
        <v>48</v>
      </c>
      <c r="D39" s="92"/>
      <c r="E39" s="92"/>
      <c r="F39" s="93" t="str">
        <f aca="false">CONCATENATE("Základ DPH ",SazbaDPH1," %")</f>
        <v>Základ DPH 15 %</v>
      </c>
      <c r="G39" s="93" t="str">
        <f aca="false">CONCATENATE("Základ DPH ",SazbaDPH2," %")</f>
        <v>Základ DPH 21 %</v>
      </c>
      <c r="H39" s="93" t="s">
        <v>40</v>
      </c>
      <c r="I39" s="93" t="s">
        <v>37</v>
      </c>
      <c r="J39" s="93" t="s">
        <v>34</v>
      </c>
      <c r="K39" s="94"/>
    </row>
    <row r="40" customFormat="false" ht="12.75" hidden="false" customHeight="false" outlineLevel="0" collapsed="false">
      <c r="A40" s="73"/>
      <c r="B40" s="78" t="s">
        <v>49</v>
      </c>
      <c r="C40" s="79" t="s">
        <v>50</v>
      </c>
      <c r="D40" s="79"/>
      <c r="E40" s="79"/>
      <c r="F40" s="80"/>
      <c r="G40" s="81"/>
      <c r="H40" s="80"/>
      <c r="I40" s="81"/>
      <c r="J40" s="81" t="str">
        <f aca="false">IF(CelkemObjekty=0,"",I40/CelkemObjekty*100)</f>
        <v/>
      </c>
    </row>
    <row r="41" customFormat="false" ht="12.75" hidden="false" customHeight="false" outlineLevel="0" collapsed="false">
      <c r="A41" s="73"/>
      <c r="B41" s="73" t="s">
        <v>51</v>
      </c>
      <c r="C41" s="95" t="s">
        <v>52</v>
      </c>
      <c r="D41" s="95"/>
      <c r="E41" s="95"/>
      <c r="F41" s="96"/>
      <c r="G41" s="97"/>
      <c r="H41" s="96"/>
      <c r="I41" s="97"/>
      <c r="J41" s="97" t="str">
        <f aca="false">IF(CelkemObjekty=0,"",I41/CelkemObjekty*100)</f>
        <v/>
      </c>
    </row>
    <row r="42" customFormat="false" ht="12.75" hidden="false" customHeight="false" outlineLevel="0" collapsed="false">
      <c r="A42" s="73"/>
      <c r="B42" s="73" t="s">
        <v>53</v>
      </c>
      <c r="C42" s="95" t="s">
        <v>54</v>
      </c>
      <c r="D42" s="95"/>
      <c r="E42" s="95"/>
      <c r="F42" s="96"/>
      <c r="G42" s="97"/>
      <c r="H42" s="96"/>
      <c r="I42" s="97"/>
      <c r="J42" s="97" t="str">
        <f aca="false">IF(CelkemObjekty=0,"",I42/CelkemObjekty*100)</f>
        <v/>
      </c>
    </row>
    <row r="43" customFormat="false" ht="12.75" hidden="false" customHeight="false" outlineLevel="0" collapsed="false">
      <c r="A43" s="73"/>
      <c r="B43" s="73" t="s">
        <v>55</v>
      </c>
      <c r="C43" s="95" t="s">
        <v>56</v>
      </c>
      <c r="D43" s="95"/>
      <c r="E43" s="95"/>
      <c r="F43" s="96"/>
      <c r="G43" s="97"/>
      <c r="H43" s="96"/>
      <c r="I43" s="97"/>
      <c r="J43" s="97" t="str">
        <f aca="false">IF(CelkemObjekty=0,"",I43/CelkemObjekty*100)</f>
        <v/>
      </c>
    </row>
    <row r="44" customFormat="false" ht="12.75" hidden="false" customHeight="false" outlineLevel="0" collapsed="false">
      <c r="A44" s="73"/>
      <c r="B44" s="73" t="s">
        <v>57</v>
      </c>
      <c r="C44" s="95" t="s">
        <v>58</v>
      </c>
      <c r="D44" s="95"/>
      <c r="E44" s="95"/>
      <c r="F44" s="96"/>
      <c r="G44" s="97"/>
      <c r="H44" s="96"/>
      <c r="I44" s="97"/>
      <c r="J44" s="97" t="str">
        <f aca="false">IF(CelkemObjekty=0,"",I44/CelkemObjekty*100)</f>
        <v/>
      </c>
    </row>
    <row r="45" customFormat="false" ht="12.75" hidden="false" customHeight="false" outlineLevel="0" collapsed="false">
      <c r="A45" s="73"/>
      <c r="B45" s="73" t="s">
        <v>59</v>
      </c>
      <c r="C45" s="95" t="s">
        <v>60</v>
      </c>
      <c r="D45" s="95"/>
      <c r="E45" s="95"/>
      <c r="F45" s="96"/>
      <c r="G45" s="97"/>
      <c r="H45" s="96"/>
      <c r="I45" s="97"/>
      <c r="J45" s="97" t="str">
        <f aca="false">IF(CelkemObjekty=0,"",I45/CelkemObjekty*100)</f>
        <v/>
      </c>
    </row>
    <row r="46" customFormat="false" ht="12.75" hidden="false" customHeight="false" outlineLevel="0" collapsed="false">
      <c r="A46" s="73"/>
      <c r="B46" s="73" t="s">
        <v>61</v>
      </c>
      <c r="C46" s="95" t="s">
        <v>62</v>
      </c>
      <c r="D46" s="95"/>
      <c r="E46" s="95"/>
      <c r="F46" s="96"/>
      <c r="G46" s="97"/>
      <c r="H46" s="96"/>
      <c r="I46" s="97"/>
      <c r="J46" s="97" t="str">
        <f aca="false">IF(CelkemObjekty=0,"",I46/CelkemObjekty*100)</f>
        <v/>
      </c>
    </row>
    <row r="47" customFormat="false" ht="12.75" hidden="false" customHeight="false" outlineLevel="0" collapsed="false">
      <c r="A47" s="73"/>
      <c r="B47" s="73" t="s">
        <v>49</v>
      </c>
      <c r="C47" s="95" t="s">
        <v>50</v>
      </c>
      <c r="D47" s="95"/>
      <c r="E47" s="95"/>
      <c r="F47" s="96"/>
      <c r="G47" s="97"/>
      <c r="H47" s="96"/>
      <c r="I47" s="97"/>
      <c r="J47" s="97" t="str">
        <f aca="false">IF(CelkemObjekty=0,"",I47/CelkemObjekty*100)</f>
        <v/>
      </c>
    </row>
    <row r="48" customFormat="false" ht="12.75" hidden="false" customHeight="false" outlineLevel="0" collapsed="false">
      <c r="A48" s="73"/>
      <c r="B48" s="73" t="s">
        <v>51</v>
      </c>
      <c r="C48" s="95" t="s">
        <v>52</v>
      </c>
      <c r="D48" s="95"/>
      <c r="E48" s="95"/>
      <c r="F48" s="96"/>
      <c r="G48" s="97"/>
      <c r="H48" s="96"/>
      <c r="I48" s="97"/>
      <c r="J48" s="97" t="str">
        <f aca="false">IF(CelkemObjekty=0,"",I48/CelkemObjekty*100)</f>
        <v/>
      </c>
    </row>
    <row r="49" customFormat="false" ht="12.75" hidden="false" customHeight="false" outlineLevel="0" collapsed="false">
      <c r="A49" s="73"/>
      <c r="B49" s="73" t="s">
        <v>55</v>
      </c>
      <c r="C49" s="95" t="s">
        <v>56</v>
      </c>
      <c r="D49" s="95"/>
      <c r="E49" s="95"/>
      <c r="F49" s="96"/>
      <c r="G49" s="97"/>
      <c r="H49" s="96"/>
      <c r="I49" s="97"/>
      <c r="J49" s="97" t="str">
        <f aca="false">IF(CelkemObjekty=0,"",I49/CelkemObjekty*100)</f>
        <v/>
      </c>
    </row>
    <row r="50" customFormat="false" ht="12.75" hidden="false" customHeight="false" outlineLevel="0" collapsed="false">
      <c r="A50" s="73"/>
      <c r="B50" s="73" t="s">
        <v>57</v>
      </c>
      <c r="C50" s="95" t="s">
        <v>58</v>
      </c>
      <c r="D50" s="95"/>
      <c r="E50" s="95"/>
      <c r="F50" s="96"/>
      <c r="G50" s="97"/>
      <c r="H50" s="96"/>
      <c r="I50" s="97"/>
      <c r="J50" s="97" t="str">
        <f aca="false">IF(CelkemObjekty=0,"",I50/CelkemObjekty*100)</f>
        <v/>
      </c>
    </row>
    <row r="51" customFormat="false" ht="12.75" hidden="false" customHeight="false" outlineLevel="0" collapsed="false">
      <c r="A51" s="73"/>
      <c r="B51" s="73" t="s">
        <v>59</v>
      </c>
      <c r="C51" s="95" t="s">
        <v>60</v>
      </c>
      <c r="D51" s="95"/>
      <c r="E51" s="95"/>
      <c r="F51" s="96"/>
      <c r="G51" s="97"/>
      <c r="H51" s="96"/>
      <c r="I51" s="97"/>
      <c r="J51" s="97" t="str">
        <f aca="false">IF(CelkemObjekty=0,"",I51/CelkemObjekty*100)</f>
        <v/>
      </c>
    </row>
    <row r="52" customFormat="false" ht="12.75" hidden="false" customHeight="false" outlineLevel="0" collapsed="false">
      <c r="A52" s="73"/>
      <c r="B52" s="82" t="s">
        <v>61</v>
      </c>
      <c r="C52" s="83" t="s">
        <v>62</v>
      </c>
      <c r="D52" s="83"/>
      <c r="E52" s="83"/>
      <c r="F52" s="84"/>
      <c r="G52" s="85"/>
      <c r="H52" s="84"/>
      <c r="I52" s="85"/>
      <c r="J52" s="85" t="str">
        <f aca="false">IF(CelkemObjekty=0,"",I52/CelkemObjekty*100)</f>
        <v/>
      </c>
    </row>
    <row r="53" customFormat="false" ht="12.75" hidden="false" customHeight="false" outlineLevel="0" collapsed="false">
      <c r="A53" s="73"/>
      <c r="B53" s="86" t="s">
        <v>45</v>
      </c>
      <c r="C53" s="86"/>
      <c r="D53" s="86"/>
      <c r="E53" s="86"/>
      <c r="F53" s="87" t="n">
        <f aca="false">SUM(F40:F52)</f>
        <v>0</v>
      </c>
      <c r="G53" s="88" t="n">
        <f aca="false">SUM(G40:G52)</f>
        <v>0</v>
      </c>
      <c r="H53" s="87" t="n">
        <f aca="false">SUM(H40:H52)</f>
        <v>0</v>
      </c>
      <c r="I53" s="88" t="n">
        <f aca="false">SUM(I40:I52)</f>
        <v>0</v>
      </c>
      <c r="J53" s="88" t="n">
        <f aca="false">SUM(J40:J52)</f>
        <v>0</v>
      </c>
    </row>
    <row r="62" customFormat="false" ht="15.75" hidden="false" customHeight="false" outlineLevel="0" collapsed="false">
      <c r="B62" s="89" t="s">
        <v>63</v>
      </c>
    </row>
    <row r="64" customFormat="false" ht="25.5" hidden="false" customHeight="true" outlineLevel="0" collapsed="false">
      <c r="A64" s="98"/>
      <c r="B64" s="99" t="s">
        <v>47</v>
      </c>
      <c r="C64" s="100" t="s">
        <v>48</v>
      </c>
      <c r="D64" s="100"/>
      <c r="E64" s="100"/>
      <c r="F64" s="101" t="s">
        <v>64</v>
      </c>
      <c r="G64" s="101" t="s">
        <v>65</v>
      </c>
      <c r="H64" s="101" t="s">
        <v>66</v>
      </c>
      <c r="I64" s="101" t="s">
        <v>67</v>
      </c>
      <c r="J64" s="101" t="s">
        <v>34</v>
      </c>
    </row>
    <row r="65" customFormat="false" ht="25.5" hidden="false" customHeight="true" outlineLevel="0" collapsed="false">
      <c r="A65" s="102"/>
      <c r="B65" s="103" t="s">
        <v>68</v>
      </c>
      <c r="C65" s="104" t="s">
        <v>69</v>
      </c>
      <c r="D65" s="104"/>
      <c r="E65" s="104"/>
      <c r="F65" s="105"/>
      <c r="G65" s="105"/>
      <c r="H65" s="105"/>
      <c r="I65" s="105"/>
      <c r="J65" s="105"/>
    </row>
    <row r="66" customFormat="false" ht="25.5" hidden="false" customHeight="true" outlineLevel="0" collapsed="false">
      <c r="A66" s="102"/>
      <c r="B66" s="102" t="s">
        <v>70</v>
      </c>
      <c r="C66" s="106" t="s">
        <v>71</v>
      </c>
      <c r="D66" s="106"/>
      <c r="E66" s="106"/>
      <c r="F66" s="107"/>
      <c r="G66" s="107"/>
      <c r="H66" s="107"/>
      <c r="I66" s="107"/>
      <c r="J66" s="107"/>
    </row>
    <row r="67" customFormat="false" ht="25.5" hidden="false" customHeight="true" outlineLevel="0" collapsed="false">
      <c r="A67" s="102"/>
      <c r="B67" s="102" t="s">
        <v>72</v>
      </c>
      <c r="C67" s="106" t="s">
        <v>73</v>
      </c>
      <c r="D67" s="106"/>
      <c r="E67" s="106"/>
      <c r="F67" s="107"/>
      <c r="G67" s="107"/>
      <c r="H67" s="107"/>
      <c r="I67" s="107"/>
      <c r="J67" s="107"/>
    </row>
    <row r="68" customFormat="false" ht="25.5" hidden="false" customHeight="true" outlineLevel="0" collapsed="false">
      <c r="A68" s="102"/>
      <c r="B68" s="102" t="s">
        <v>74</v>
      </c>
      <c r="C68" s="106" t="s">
        <v>75</v>
      </c>
      <c r="D68" s="106"/>
      <c r="E68" s="106"/>
      <c r="F68" s="107"/>
      <c r="G68" s="107"/>
      <c r="H68" s="107"/>
      <c r="I68" s="107"/>
      <c r="J68" s="107"/>
    </row>
    <row r="69" customFormat="false" ht="25.5" hidden="false" customHeight="true" outlineLevel="0" collapsed="false">
      <c r="A69" s="102"/>
      <c r="B69" s="102" t="s">
        <v>76</v>
      </c>
      <c r="C69" s="106" t="s">
        <v>77</v>
      </c>
      <c r="D69" s="106"/>
      <c r="E69" s="106"/>
      <c r="F69" s="107"/>
      <c r="G69" s="107"/>
      <c r="H69" s="107"/>
      <c r="I69" s="107"/>
      <c r="J69" s="107"/>
    </row>
    <row r="70" customFormat="false" ht="25.5" hidden="false" customHeight="true" outlineLevel="0" collapsed="false">
      <c r="A70" s="102"/>
      <c r="B70" s="102" t="s">
        <v>78</v>
      </c>
      <c r="C70" s="106" t="s">
        <v>79</v>
      </c>
      <c r="D70" s="106"/>
      <c r="E70" s="106"/>
      <c r="F70" s="107"/>
      <c r="G70" s="107"/>
      <c r="H70" s="107"/>
      <c r="I70" s="107"/>
      <c r="J70" s="107"/>
    </row>
    <row r="71" customFormat="false" ht="25.5" hidden="false" customHeight="true" outlineLevel="0" collapsed="false">
      <c r="A71" s="102"/>
      <c r="B71" s="102" t="s">
        <v>80</v>
      </c>
      <c r="C71" s="106" t="s">
        <v>81</v>
      </c>
      <c r="D71" s="106"/>
      <c r="E71" s="106"/>
      <c r="F71" s="107"/>
      <c r="G71" s="107"/>
      <c r="H71" s="107"/>
      <c r="I71" s="107"/>
      <c r="J71" s="107"/>
    </row>
    <row r="72" customFormat="false" ht="25.5" hidden="false" customHeight="true" outlineLevel="0" collapsed="false">
      <c r="A72" s="102"/>
      <c r="B72" s="102" t="s">
        <v>82</v>
      </c>
      <c r="C72" s="106" t="s">
        <v>83</v>
      </c>
      <c r="D72" s="106"/>
      <c r="E72" s="106"/>
      <c r="F72" s="107"/>
      <c r="G72" s="107"/>
      <c r="H72" s="107"/>
      <c r="I72" s="107"/>
      <c r="J72" s="107"/>
    </row>
    <row r="73" customFormat="false" ht="25.5" hidden="false" customHeight="true" outlineLevel="0" collapsed="false">
      <c r="A73" s="102"/>
      <c r="B73" s="102" t="s">
        <v>84</v>
      </c>
      <c r="C73" s="106" t="s">
        <v>85</v>
      </c>
      <c r="D73" s="106"/>
      <c r="E73" s="106"/>
      <c r="F73" s="107"/>
      <c r="G73" s="107"/>
      <c r="H73" s="107"/>
      <c r="I73" s="107"/>
      <c r="J73" s="107"/>
    </row>
    <row r="74" customFormat="false" ht="25.5" hidden="false" customHeight="true" outlineLevel="0" collapsed="false">
      <c r="A74" s="102"/>
      <c r="B74" s="102" t="s">
        <v>86</v>
      </c>
      <c r="C74" s="106" t="s">
        <v>87</v>
      </c>
      <c r="D74" s="106"/>
      <c r="E74" s="106"/>
      <c r="F74" s="107"/>
      <c r="G74" s="107"/>
      <c r="H74" s="107"/>
      <c r="I74" s="107"/>
      <c r="J74" s="107"/>
    </row>
    <row r="75" customFormat="false" ht="25.5" hidden="false" customHeight="true" outlineLevel="0" collapsed="false">
      <c r="A75" s="102"/>
      <c r="B75" s="102" t="s">
        <v>88</v>
      </c>
      <c r="C75" s="106" t="s">
        <v>89</v>
      </c>
      <c r="D75" s="106"/>
      <c r="E75" s="106"/>
      <c r="F75" s="107"/>
      <c r="G75" s="107"/>
      <c r="H75" s="107"/>
      <c r="I75" s="107"/>
      <c r="J75" s="107"/>
    </row>
    <row r="76" customFormat="false" ht="25.5" hidden="false" customHeight="true" outlineLevel="0" collapsed="false">
      <c r="A76" s="102"/>
      <c r="B76" s="102" t="s">
        <v>90</v>
      </c>
      <c r="C76" s="106" t="s">
        <v>91</v>
      </c>
      <c r="D76" s="106"/>
      <c r="E76" s="106"/>
      <c r="F76" s="107"/>
      <c r="G76" s="107"/>
      <c r="H76" s="107"/>
      <c r="I76" s="107"/>
      <c r="J76" s="107"/>
    </row>
    <row r="77" customFormat="false" ht="25.5" hidden="false" customHeight="true" outlineLevel="0" collapsed="false">
      <c r="A77" s="102"/>
      <c r="B77" s="102" t="s">
        <v>92</v>
      </c>
      <c r="C77" s="106" t="s">
        <v>93</v>
      </c>
      <c r="D77" s="106"/>
      <c r="E77" s="106"/>
      <c r="F77" s="107"/>
      <c r="G77" s="107"/>
      <c r="H77" s="107"/>
      <c r="I77" s="107"/>
      <c r="J77" s="107"/>
    </row>
    <row r="78" customFormat="false" ht="25.5" hidden="false" customHeight="true" outlineLevel="0" collapsed="false">
      <c r="A78" s="102"/>
      <c r="B78" s="102" t="s">
        <v>94</v>
      </c>
      <c r="C78" s="106" t="s">
        <v>95</v>
      </c>
      <c r="D78" s="106"/>
      <c r="E78" s="106"/>
      <c r="F78" s="107"/>
      <c r="G78" s="107"/>
      <c r="H78" s="107"/>
      <c r="I78" s="107"/>
      <c r="J78" s="107"/>
    </row>
    <row r="79" customFormat="false" ht="25.5" hidden="false" customHeight="true" outlineLevel="0" collapsed="false">
      <c r="A79" s="102"/>
      <c r="B79" s="102" t="s">
        <v>96</v>
      </c>
      <c r="C79" s="106" t="s">
        <v>97</v>
      </c>
      <c r="D79" s="106"/>
      <c r="E79" s="106"/>
      <c r="F79" s="107"/>
      <c r="G79" s="107"/>
      <c r="H79" s="107"/>
      <c r="I79" s="107"/>
      <c r="J79" s="107"/>
    </row>
    <row r="80" customFormat="false" ht="25.5" hidden="false" customHeight="true" outlineLevel="0" collapsed="false">
      <c r="A80" s="102"/>
      <c r="B80" s="102" t="s">
        <v>98</v>
      </c>
      <c r="C80" s="106" t="s">
        <v>99</v>
      </c>
      <c r="D80" s="106"/>
      <c r="E80" s="106"/>
      <c r="F80" s="107"/>
      <c r="G80" s="107"/>
      <c r="H80" s="107"/>
      <c r="I80" s="107"/>
      <c r="J80" s="107"/>
    </row>
    <row r="81" customFormat="false" ht="25.5" hidden="false" customHeight="true" outlineLevel="0" collapsed="false">
      <c r="A81" s="102"/>
      <c r="B81" s="102" t="s">
        <v>100</v>
      </c>
      <c r="C81" s="106" t="s">
        <v>101</v>
      </c>
      <c r="D81" s="106"/>
      <c r="E81" s="106"/>
      <c r="F81" s="107"/>
      <c r="G81" s="107"/>
      <c r="H81" s="107"/>
      <c r="I81" s="107"/>
      <c r="J81" s="107"/>
    </row>
    <row r="82" customFormat="false" ht="25.5" hidden="false" customHeight="true" outlineLevel="0" collapsed="false">
      <c r="A82" s="102"/>
      <c r="B82" s="102" t="s">
        <v>102</v>
      </c>
      <c r="C82" s="106" t="s">
        <v>103</v>
      </c>
      <c r="D82" s="106"/>
      <c r="E82" s="106"/>
      <c r="F82" s="107"/>
      <c r="G82" s="107"/>
      <c r="H82" s="107"/>
      <c r="I82" s="107"/>
      <c r="J82" s="107"/>
    </row>
    <row r="83" customFormat="false" ht="25.5" hidden="false" customHeight="true" outlineLevel="0" collapsed="false">
      <c r="A83" s="102"/>
      <c r="B83" s="102" t="s">
        <v>104</v>
      </c>
      <c r="C83" s="106" t="s">
        <v>105</v>
      </c>
      <c r="D83" s="106"/>
      <c r="E83" s="106"/>
      <c r="F83" s="107"/>
      <c r="G83" s="107"/>
      <c r="H83" s="107"/>
      <c r="I83" s="107"/>
      <c r="J83" s="107"/>
    </row>
    <row r="84" customFormat="false" ht="25.5" hidden="false" customHeight="true" outlineLevel="0" collapsed="false">
      <c r="A84" s="102"/>
      <c r="B84" s="102" t="s">
        <v>106</v>
      </c>
      <c r="C84" s="106" t="s">
        <v>107</v>
      </c>
      <c r="D84" s="106"/>
      <c r="E84" s="106"/>
      <c r="F84" s="107"/>
      <c r="G84" s="107"/>
      <c r="H84" s="107"/>
      <c r="I84" s="107"/>
      <c r="J84" s="107"/>
    </row>
    <row r="85" customFormat="false" ht="25.5" hidden="false" customHeight="true" outlineLevel="0" collapsed="false">
      <c r="A85" s="102"/>
      <c r="B85" s="102" t="s">
        <v>108</v>
      </c>
      <c r="C85" s="106" t="s">
        <v>109</v>
      </c>
      <c r="D85" s="106"/>
      <c r="E85" s="106"/>
      <c r="F85" s="107"/>
      <c r="G85" s="107"/>
      <c r="H85" s="107"/>
      <c r="I85" s="107"/>
      <c r="J85" s="107"/>
    </row>
    <row r="86" customFormat="false" ht="25.5" hidden="false" customHeight="true" outlineLevel="0" collapsed="false">
      <c r="A86" s="102"/>
      <c r="B86" s="102" t="s">
        <v>110</v>
      </c>
      <c r="C86" s="106" t="s">
        <v>111</v>
      </c>
      <c r="D86" s="106"/>
      <c r="E86" s="106"/>
      <c r="F86" s="107"/>
      <c r="G86" s="107"/>
      <c r="H86" s="107"/>
      <c r="I86" s="107"/>
      <c r="J86" s="107"/>
    </row>
    <row r="87" customFormat="false" ht="25.5" hidden="false" customHeight="true" outlineLevel="0" collapsed="false">
      <c r="A87" s="102"/>
      <c r="B87" s="102" t="s">
        <v>112</v>
      </c>
      <c r="C87" s="106" t="s">
        <v>113</v>
      </c>
      <c r="D87" s="106"/>
      <c r="E87" s="106"/>
      <c r="F87" s="107"/>
      <c r="G87" s="107"/>
      <c r="H87" s="107"/>
      <c r="I87" s="107"/>
      <c r="J87" s="107"/>
    </row>
    <row r="88" customFormat="false" ht="25.5" hidden="false" customHeight="true" outlineLevel="0" collapsed="false">
      <c r="A88" s="102"/>
      <c r="B88" s="102" t="s">
        <v>114</v>
      </c>
      <c r="C88" s="106" t="s">
        <v>115</v>
      </c>
      <c r="D88" s="106"/>
      <c r="E88" s="106"/>
      <c r="F88" s="107"/>
      <c r="G88" s="107"/>
      <c r="H88" s="107"/>
      <c r="I88" s="107"/>
      <c r="J88" s="107"/>
    </row>
    <row r="89" customFormat="false" ht="25.5" hidden="false" customHeight="true" outlineLevel="0" collapsed="false">
      <c r="A89" s="102"/>
      <c r="B89" s="102" t="s">
        <v>116</v>
      </c>
      <c r="C89" s="106" t="s">
        <v>117</v>
      </c>
      <c r="D89" s="106"/>
      <c r="E89" s="106"/>
      <c r="F89" s="107"/>
      <c r="G89" s="107"/>
      <c r="H89" s="107"/>
      <c r="I89" s="107"/>
      <c r="J89" s="107"/>
    </row>
    <row r="90" customFormat="false" ht="25.5" hidden="false" customHeight="true" outlineLevel="0" collapsed="false">
      <c r="A90" s="102"/>
      <c r="B90" s="102" t="s">
        <v>118</v>
      </c>
      <c r="C90" s="106" t="s">
        <v>119</v>
      </c>
      <c r="D90" s="106"/>
      <c r="E90" s="106"/>
      <c r="F90" s="107"/>
      <c r="G90" s="107"/>
      <c r="H90" s="107"/>
      <c r="I90" s="107"/>
      <c r="J90" s="107"/>
    </row>
    <row r="91" customFormat="false" ht="25.5" hidden="false" customHeight="true" outlineLevel="0" collapsed="false">
      <c r="A91" s="102"/>
      <c r="B91" s="102" t="s">
        <v>120</v>
      </c>
      <c r="C91" s="106" t="s">
        <v>121</v>
      </c>
      <c r="D91" s="106"/>
      <c r="E91" s="106"/>
      <c r="F91" s="107"/>
      <c r="G91" s="107"/>
      <c r="H91" s="107"/>
      <c r="I91" s="107"/>
      <c r="J91" s="107"/>
    </row>
    <row r="92" customFormat="false" ht="25.5" hidden="false" customHeight="true" outlineLevel="0" collapsed="false">
      <c r="A92" s="102"/>
      <c r="B92" s="102" t="s">
        <v>122</v>
      </c>
      <c r="C92" s="106" t="s">
        <v>123</v>
      </c>
      <c r="D92" s="106"/>
      <c r="E92" s="106"/>
      <c r="F92" s="107"/>
      <c r="G92" s="107"/>
      <c r="H92" s="107"/>
      <c r="I92" s="107"/>
      <c r="J92" s="107"/>
    </row>
    <row r="93" customFormat="false" ht="25.5" hidden="false" customHeight="true" outlineLevel="0" collapsed="false">
      <c r="A93" s="102"/>
      <c r="B93" s="102" t="s">
        <v>124</v>
      </c>
      <c r="C93" s="106" t="s">
        <v>125</v>
      </c>
      <c r="D93" s="106"/>
      <c r="E93" s="106"/>
      <c r="F93" s="107"/>
      <c r="G93" s="107"/>
      <c r="H93" s="107"/>
      <c r="I93" s="107"/>
      <c r="J93" s="107"/>
    </row>
    <row r="94" customFormat="false" ht="25.5" hidden="false" customHeight="true" outlineLevel="0" collapsed="false">
      <c r="A94" s="102"/>
      <c r="B94" s="102" t="s">
        <v>126</v>
      </c>
      <c r="C94" s="106" t="s">
        <v>127</v>
      </c>
      <c r="D94" s="106"/>
      <c r="E94" s="106"/>
      <c r="F94" s="107"/>
      <c r="G94" s="107"/>
      <c r="H94" s="107"/>
      <c r="I94" s="107"/>
      <c r="J94" s="107"/>
    </row>
    <row r="95" customFormat="false" ht="25.5" hidden="false" customHeight="true" outlineLevel="0" collapsed="false">
      <c r="A95" s="102"/>
      <c r="B95" s="102" t="s">
        <v>128</v>
      </c>
      <c r="C95" s="106" t="s">
        <v>129</v>
      </c>
      <c r="D95" s="106"/>
      <c r="E95" s="106"/>
      <c r="F95" s="107"/>
      <c r="G95" s="107"/>
      <c r="H95" s="107"/>
      <c r="I95" s="107"/>
      <c r="J95" s="107"/>
    </row>
    <row r="96" customFormat="false" ht="25.5" hidden="false" customHeight="true" outlineLevel="0" collapsed="false">
      <c r="A96" s="102"/>
      <c r="B96" s="102" t="s">
        <v>130</v>
      </c>
      <c r="C96" s="106" t="s">
        <v>131</v>
      </c>
      <c r="D96" s="106"/>
      <c r="E96" s="106"/>
      <c r="F96" s="107"/>
      <c r="G96" s="107"/>
      <c r="H96" s="107"/>
      <c r="I96" s="107"/>
      <c r="J96" s="107"/>
    </row>
    <row r="97" customFormat="false" ht="25.5" hidden="false" customHeight="true" outlineLevel="0" collapsed="false">
      <c r="A97" s="102"/>
      <c r="B97" s="102" t="s">
        <v>132</v>
      </c>
      <c r="C97" s="106" t="s">
        <v>133</v>
      </c>
      <c r="D97" s="106"/>
      <c r="E97" s="106"/>
      <c r="F97" s="107"/>
      <c r="G97" s="107"/>
      <c r="H97" s="107"/>
      <c r="I97" s="107"/>
      <c r="J97" s="107"/>
    </row>
    <row r="98" customFormat="false" ht="25.5" hidden="false" customHeight="true" outlineLevel="0" collapsed="false">
      <c r="A98" s="102"/>
      <c r="B98" s="108" t="s">
        <v>134</v>
      </c>
      <c r="C98" s="109" t="s">
        <v>135</v>
      </c>
      <c r="D98" s="109"/>
      <c r="E98" s="109"/>
      <c r="F98" s="110"/>
      <c r="G98" s="110"/>
      <c r="H98" s="110"/>
      <c r="I98" s="110"/>
      <c r="J98" s="110"/>
    </row>
    <row r="99" customFormat="false" ht="12.75" hidden="false" customHeight="false" outlineLevel="0" collapsed="false">
      <c r="A99" s="73"/>
      <c r="B99" s="111" t="s">
        <v>37</v>
      </c>
      <c r="C99" s="112"/>
      <c r="D99" s="112"/>
      <c r="E99" s="112"/>
      <c r="F99" s="87"/>
      <c r="G99" s="88" t="n">
        <f aca="false">SUM(G65:G98)</f>
        <v>0</v>
      </c>
      <c r="H99" s="87" t="n">
        <f aca="false">SUM(H65:H98)</f>
        <v>0</v>
      </c>
      <c r="I99" s="88" t="n">
        <f aca="false">SUM(I65:I98)</f>
        <v>0</v>
      </c>
      <c r="J99" s="88" t="n">
        <f aca="false">SUM(J65:J98)</f>
        <v>0</v>
      </c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4"/>
      <c r="H100" s="113"/>
      <c r="I100" s="114"/>
      <c r="J100" s="114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4"/>
      <c r="H101" s="113"/>
      <c r="I101" s="114"/>
      <c r="J101" s="114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4"/>
      <c r="H102" s="113"/>
      <c r="I102" s="114"/>
      <c r="J102" s="114"/>
    </row>
  </sheetData>
  <mergeCells count="42">
    <mergeCell ref="I19:J19"/>
    <mergeCell ref="I20:J20"/>
    <mergeCell ref="I21:J21"/>
    <mergeCell ref="I22:J22"/>
    <mergeCell ref="I23:J23"/>
    <mergeCell ref="I24:J24"/>
    <mergeCell ref="B33:E33"/>
    <mergeCell ref="B53:E53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0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72" activeCellId="1" sqref="C70 C7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27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785</v>
      </c>
      <c r="C13" s="342" t="s">
        <v>786</v>
      </c>
      <c r="D13" s="343" t="s">
        <v>238</v>
      </c>
      <c r="E13" s="344" t="n">
        <v>21.9055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22.5" hidden="false" customHeight="false" outlineLevel="1" collapsed="false">
      <c r="A14" s="340"/>
      <c r="B14" s="341"/>
      <c r="C14" s="362" t="s">
        <v>787</v>
      </c>
      <c r="D14" s="363"/>
      <c r="E14" s="364" t="n">
        <v>21.2328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788</v>
      </c>
      <c r="D15" s="363"/>
      <c r="E15" s="364" t="n">
        <v>0.6728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22.5" hidden="false" customHeight="false" outlineLevel="1" collapsed="false">
      <c r="A16" s="340" t="n">
        <v>3</v>
      </c>
      <c r="B16" s="341" t="s">
        <v>789</v>
      </c>
      <c r="C16" s="342" t="s">
        <v>790</v>
      </c>
      <c r="D16" s="343" t="s">
        <v>238</v>
      </c>
      <c r="E16" s="344" t="n">
        <v>21.9055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791</v>
      </c>
      <c r="D17" s="363"/>
      <c r="E17" s="364" t="n">
        <v>21.91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4</v>
      </c>
      <c r="B18" s="341" t="s">
        <v>792</v>
      </c>
      <c r="C18" s="342" t="s">
        <v>793</v>
      </c>
      <c r="D18" s="343" t="s">
        <v>238</v>
      </c>
      <c r="E18" s="344" t="n">
        <v>10.9528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/>
      <c r="B19" s="341"/>
      <c r="C19" s="362" t="s">
        <v>794</v>
      </c>
      <c r="D19" s="363"/>
      <c r="E19" s="364" t="n">
        <v>10.62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795</v>
      </c>
      <c r="D20" s="363"/>
      <c r="E20" s="364" t="n">
        <v>0.34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6</v>
      </c>
      <c r="C21" s="342" t="s">
        <v>797</v>
      </c>
      <c r="D21" s="343" t="s">
        <v>238</v>
      </c>
      <c r="E21" s="344" t="n">
        <v>10.952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798</v>
      </c>
      <c r="D22" s="363"/>
      <c r="E22" s="364" t="n">
        <v>10.95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 t="n">
        <v>6</v>
      </c>
      <c r="B23" s="341" t="s">
        <v>799</v>
      </c>
      <c r="C23" s="342" t="s">
        <v>800</v>
      </c>
      <c r="D23" s="343" t="s">
        <v>209</v>
      </c>
      <c r="E23" s="344" t="n">
        <v>20</v>
      </c>
      <c r="F23" s="345"/>
      <c r="G23" s="346" t="n">
        <f aca="false">E23*F23</f>
        <v>0</v>
      </c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801</v>
      </c>
      <c r="D24" s="363"/>
      <c r="E24" s="364" t="n">
        <v>20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7</v>
      </c>
      <c r="B25" s="341" t="s">
        <v>802</v>
      </c>
      <c r="C25" s="342" t="s">
        <v>803</v>
      </c>
      <c r="D25" s="343" t="s">
        <v>209</v>
      </c>
      <c r="E25" s="344" t="n">
        <v>235.92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true" outlineLevel="1" collapsed="false">
      <c r="A26" s="340"/>
      <c r="B26" s="341"/>
      <c r="C26" s="349" t="s">
        <v>804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Včetně prvního pokosení, naložení odpadu a odvezení do 20 km, se složením.</v>
      </c>
      <c r="BB26" s="348"/>
      <c r="BC26" s="348"/>
      <c r="BD26" s="348"/>
      <c r="BE26" s="348"/>
      <c r="BF26" s="348"/>
      <c r="BG26" s="348"/>
      <c r="BH26" s="348"/>
    </row>
    <row r="27" customFormat="false" ht="22.5" hidden="false" customHeight="false" outlineLevel="1" collapsed="false">
      <c r="A27" s="340"/>
      <c r="B27" s="341"/>
      <c r="C27" s="362" t="s">
        <v>805</v>
      </c>
      <c r="D27" s="363"/>
      <c r="E27" s="364" t="n">
        <v>235.92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76</v>
      </c>
      <c r="C28" s="358" t="s">
        <v>77</v>
      </c>
      <c r="D28" s="359"/>
      <c r="E28" s="360"/>
      <c r="F28" s="361" t="n">
        <f aca="false">SUM(G29:G37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8</v>
      </c>
      <c r="B29" s="341" t="s">
        <v>806</v>
      </c>
      <c r="C29" s="342" t="s">
        <v>807</v>
      </c>
      <c r="D29" s="343" t="s">
        <v>209</v>
      </c>
      <c r="E29" s="344" t="n">
        <v>61.22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808</v>
      </c>
      <c r="D30" s="363"/>
      <c r="E30" s="364" t="n">
        <v>61.225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 t="n">
        <v>9</v>
      </c>
      <c r="B31" s="341" t="s">
        <v>809</v>
      </c>
      <c r="C31" s="342" t="s">
        <v>810</v>
      </c>
      <c r="D31" s="343" t="s">
        <v>209</v>
      </c>
      <c r="E31" s="344" t="n">
        <v>61.2225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811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Včetně dodávky dlaždic.</v>
      </c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/>
      <c r="B33" s="341"/>
      <c r="C33" s="362" t="s">
        <v>812</v>
      </c>
      <c r="D33" s="363"/>
      <c r="E33" s="364" t="n">
        <v>58.9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813</v>
      </c>
      <c r="D34" s="363"/>
      <c r="E34" s="364" t="n">
        <v>2.2425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 t="n">
        <v>10</v>
      </c>
      <c r="B35" s="341" t="s">
        <v>814</v>
      </c>
      <c r="C35" s="342" t="s">
        <v>815</v>
      </c>
      <c r="D35" s="343" t="s">
        <v>209</v>
      </c>
      <c r="E35" s="344" t="n">
        <v>67.34475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/>
      <c r="B36" s="341"/>
      <c r="C36" s="362" t="s">
        <v>816</v>
      </c>
      <c r="D36" s="363"/>
      <c r="E36" s="364" t="n">
        <v>64.878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817</v>
      </c>
      <c r="D37" s="363"/>
      <c r="E37" s="364" t="n">
        <v>2.466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0" collapsed="false">
      <c r="A38" s="356" t="s">
        <v>196</v>
      </c>
      <c r="B38" s="357" t="s">
        <v>80</v>
      </c>
      <c r="C38" s="358" t="s">
        <v>81</v>
      </c>
      <c r="D38" s="359"/>
      <c r="E38" s="360"/>
      <c r="F38" s="361" t="n">
        <f aca="false">SUM(G39:G46)</f>
        <v>0</v>
      </c>
      <c r="G38" s="361"/>
      <c r="H38" s="242"/>
      <c r="I38" s="242"/>
      <c r="J38" s="242"/>
    </row>
    <row r="39" customFormat="false" ht="12.75" hidden="false" customHeight="false" outlineLevel="1" collapsed="false">
      <c r="A39" s="340" t="n">
        <v>11</v>
      </c>
      <c r="B39" s="341" t="s">
        <v>818</v>
      </c>
      <c r="C39" s="365" t="s">
        <v>819</v>
      </c>
      <c r="D39" s="343" t="s">
        <v>209</v>
      </c>
      <c r="E39" s="344" t="n">
        <v>2.8025</v>
      </c>
      <c r="F39" s="345"/>
      <c r="G39" s="346" t="n">
        <f aca="false">E39*F39</f>
        <v>0</v>
      </c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820</v>
      </c>
      <c r="D40" s="363"/>
      <c r="E40" s="364" t="n">
        <v>2.8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 t="n">
        <v>12</v>
      </c>
      <c r="B41" s="341" t="s">
        <v>821</v>
      </c>
      <c r="C41" s="365" t="s">
        <v>822</v>
      </c>
      <c r="D41" s="343" t="s">
        <v>209</v>
      </c>
      <c r="E41" s="344" t="n">
        <v>2.80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820</v>
      </c>
      <c r="D42" s="363"/>
      <c r="E42" s="364" t="n">
        <v>2.8025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22.5" hidden="false" customHeight="false" outlineLevel="1" collapsed="false">
      <c r="A43" s="340" t="n">
        <v>13</v>
      </c>
      <c r="B43" s="341" t="s">
        <v>823</v>
      </c>
      <c r="C43" s="365" t="s">
        <v>824</v>
      </c>
      <c r="D43" s="343" t="s">
        <v>209</v>
      </c>
      <c r="E43" s="344" t="n">
        <v>2.8025</v>
      </c>
      <c r="F43" s="345"/>
      <c r="G43" s="346" t="n">
        <f aca="false">E43*F43</f>
        <v>0</v>
      </c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825</v>
      </c>
      <c r="D44" s="363"/>
      <c r="E44" s="364"/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826</v>
      </c>
      <c r="D45" s="363"/>
      <c r="E45" s="364" t="n">
        <v>2.09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827</v>
      </c>
      <c r="D46" s="363"/>
      <c r="E46" s="364" t="n">
        <v>0.71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0" collapsed="false">
      <c r="A47" s="356" t="s">
        <v>196</v>
      </c>
      <c r="B47" s="357" t="s">
        <v>82</v>
      </c>
      <c r="C47" s="358" t="s">
        <v>83</v>
      </c>
      <c r="D47" s="359"/>
      <c r="E47" s="360"/>
      <c r="F47" s="361" t="n">
        <f aca="false">SUM(G48:G51)</f>
        <v>0</v>
      </c>
      <c r="G47" s="361"/>
      <c r="H47" s="242"/>
      <c r="I47" s="242"/>
      <c r="J47" s="242"/>
    </row>
    <row r="48" customFormat="false" ht="12.75" hidden="false" customHeight="false" outlineLevel="1" collapsed="false">
      <c r="A48" s="340" t="n">
        <v>14</v>
      </c>
      <c r="B48" s="341" t="s">
        <v>828</v>
      </c>
      <c r="C48" s="365" t="s">
        <v>829</v>
      </c>
      <c r="D48" s="343" t="s">
        <v>209</v>
      </c>
      <c r="E48" s="344" t="n">
        <v>4.25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830</v>
      </c>
      <c r="D49" s="363"/>
      <c r="E49" s="364" t="n">
        <v>4.255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 t="n">
        <v>15</v>
      </c>
      <c r="B50" s="341" t="s">
        <v>831</v>
      </c>
      <c r="C50" s="342" t="s">
        <v>832</v>
      </c>
      <c r="D50" s="343" t="s">
        <v>209</v>
      </c>
      <c r="E50" s="344" t="n">
        <v>4.255</v>
      </c>
      <c r="F50" s="345"/>
      <c r="G50" s="346" t="n">
        <f aca="false">E50*F50</f>
        <v>0</v>
      </c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830</v>
      </c>
      <c r="D51" s="363"/>
      <c r="E51" s="364" t="n">
        <v>4.255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0" collapsed="false">
      <c r="A52" s="356" t="s">
        <v>196</v>
      </c>
      <c r="B52" s="357" t="s">
        <v>86</v>
      </c>
      <c r="C52" s="358" t="s">
        <v>87</v>
      </c>
      <c r="D52" s="359"/>
      <c r="E52" s="360"/>
      <c r="F52" s="361" t="n">
        <f aca="false">SUM(G53:G59)</f>
        <v>0</v>
      </c>
      <c r="G52" s="361"/>
    </row>
    <row r="53" customFormat="false" ht="22.5" hidden="false" customHeight="false" outlineLevel="1" collapsed="false">
      <c r="A53" s="340" t="n">
        <v>16</v>
      </c>
      <c r="B53" s="341" t="s">
        <v>833</v>
      </c>
      <c r="C53" s="342" t="s">
        <v>834</v>
      </c>
      <c r="D53" s="343" t="s">
        <v>248</v>
      </c>
      <c r="E53" s="344" t="n">
        <v>119.6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/>
      <c r="B54" s="341"/>
      <c r="C54" s="362" t="s">
        <v>835</v>
      </c>
      <c r="D54" s="363"/>
      <c r="E54" s="364" t="n">
        <v>119.6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22.5" hidden="false" customHeight="false" outlineLevel="1" collapsed="false">
      <c r="A55" s="340" t="n">
        <v>17</v>
      </c>
      <c r="B55" s="341" t="s">
        <v>836</v>
      </c>
      <c r="C55" s="342" t="s">
        <v>837</v>
      </c>
      <c r="D55" s="343" t="s">
        <v>394</v>
      </c>
      <c r="E55" s="344" t="n">
        <v>132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6" t="s">
        <v>221</v>
      </c>
      <c r="D56" s="367"/>
      <c r="E56" s="368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33.75" hidden="false" customHeight="false" outlineLevel="1" collapsed="false">
      <c r="A57" s="340"/>
      <c r="B57" s="341"/>
      <c r="C57" s="366" t="s">
        <v>838</v>
      </c>
      <c r="D57" s="367"/>
      <c r="E57" s="368" t="n">
        <v>131.56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6" t="s">
        <v>223</v>
      </c>
      <c r="D58" s="367"/>
      <c r="E58" s="368"/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839</v>
      </c>
      <c r="D59" s="363"/>
      <c r="E59" s="364" t="n">
        <v>132</v>
      </c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0" collapsed="false">
      <c r="A60" s="356" t="s">
        <v>196</v>
      </c>
      <c r="B60" s="357" t="s">
        <v>92</v>
      </c>
      <c r="C60" s="358" t="s">
        <v>93</v>
      </c>
      <c r="D60" s="359"/>
      <c r="E60" s="360"/>
      <c r="F60" s="361" t="n">
        <f aca="false">SUM(G61:G66)</f>
        <v>0</v>
      </c>
      <c r="G60" s="361"/>
    </row>
    <row r="61" customFormat="false" ht="22.5" hidden="false" customHeight="false" outlineLevel="1" collapsed="false">
      <c r="A61" s="340" t="n">
        <v>18</v>
      </c>
      <c r="B61" s="341" t="s">
        <v>840</v>
      </c>
      <c r="C61" s="342" t="s">
        <v>841</v>
      </c>
      <c r="D61" s="343" t="s">
        <v>238</v>
      </c>
      <c r="E61" s="344" t="n">
        <v>6.12225</v>
      </c>
      <c r="F61" s="345"/>
      <c r="G61" s="346" t="n">
        <f aca="false">E61*F61</f>
        <v>0</v>
      </c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/>
      <c r="B62" s="341"/>
      <c r="C62" s="362" t="s">
        <v>842</v>
      </c>
      <c r="D62" s="363"/>
      <c r="E62" s="364" t="n">
        <v>5.898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843</v>
      </c>
      <c r="D63" s="363"/>
      <c r="E63" s="364" t="n">
        <v>0.2243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9</v>
      </c>
      <c r="B64" s="341" t="s">
        <v>844</v>
      </c>
      <c r="C64" s="342" t="s">
        <v>845</v>
      </c>
      <c r="D64" s="343" t="s">
        <v>209</v>
      </c>
      <c r="E64" s="344" t="n">
        <v>5.3475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846</v>
      </c>
      <c r="D65" s="363"/>
      <c r="E65" s="364" t="n">
        <v>4.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847</v>
      </c>
      <c r="D66" s="363"/>
      <c r="E66" s="364" t="n">
        <v>1.09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0" collapsed="false">
      <c r="A67" s="356" t="s">
        <v>196</v>
      </c>
      <c r="B67" s="357" t="s">
        <v>96</v>
      </c>
      <c r="C67" s="358" t="s">
        <v>97</v>
      </c>
      <c r="D67" s="359"/>
      <c r="E67" s="360"/>
      <c r="F67" s="361" t="n">
        <f aca="false">SUM(G68:G68)</f>
        <v>0</v>
      </c>
      <c r="G67" s="361"/>
    </row>
    <row r="68" customFormat="false" ht="12.75" hidden="false" customHeight="false" outlineLevel="1" collapsed="false">
      <c r="A68" s="340" t="n">
        <v>20</v>
      </c>
      <c r="B68" s="341" t="s">
        <v>848</v>
      </c>
      <c r="C68" s="342" t="s">
        <v>849</v>
      </c>
      <c r="D68" s="343" t="s">
        <v>419</v>
      </c>
      <c r="E68" s="344" t="n">
        <v>62.43591</v>
      </c>
      <c r="F68" s="345"/>
      <c r="G68" s="346" t="n">
        <f aca="false">E68*F68</f>
        <v>0</v>
      </c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8</v>
      </c>
      <c r="C69" s="358" t="s">
        <v>99</v>
      </c>
      <c r="D69" s="359"/>
      <c r="E69" s="360"/>
      <c r="F69" s="361" t="n">
        <f aca="false">SUM(G70:G82)</f>
        <v>0</v>
      </c>
      <c r="G69" s="361"/>
    </row>
    <row r="70" customFormat="false" ht="22.5" hidden="false" customHeight="false" outlineLevel="1" collapsed="false">
      <c r="A70" s="340" t="n">
        <v>21</v>
      </c>
      <c r="B70" s="341" t="s">
        <v>850</v>
      </c>
      <c r="C70" s="342" t="s">
        <v>851</v>
      </c>
      <c r="D70" s="343" t="s">
        <v>209</v>
      </c>
      <c r="E70" s="344" t="n">
        <v>4.25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852</v>
      </c>
      <c r="D71" s="363"/>
      <c r="E71" s="364" t="n">
        <v>4.25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22.5" hidden="false" customHeight="false" outlineLevel="1" collapsed="false">
      <c r="A72" s="340" t="n">
        <v>22</v>
      </c>
      <c r="B72" s="341" t="s">
        <v>853</v>
      </c>
      <c r="C72" s="342" t="s">
        <v>854</v>
      </c>
      <c r="D72" s="343" t="s">
        <v>209</v>
      </c>
      <c r="E72" s="344" t="n">
        <v>70.65</v>
      </c>
      <c r="F72" s="345"/>
      <c r="G72" s="346" t="n">
        <f aca="false">E72*F72</f>
        <v>0</v>
      </c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22.5" hidden="false" customHeight="true" outlineLevel="1" collapsed="false">
      <c r="A73" s="340"/>
      <c r="B73" s="341"/>
      <c r="C73" s="349" t="s">
        <v>855</v>
      </c>
      <c r="D73" s="349"/>
      <c r="E73" s="349"/>
      <c r="F73" s="349"/>
      <c r="G73" s="349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50" t="str">
        <f aca="false">C73</f>
        <v>Přesné množství bude stanoveno na zákldě kontroly hydroizolce spodní stavby a odsouhlaseno investorem.</v>
      </c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856</v>
      </c>
      <c r="D74" s="363"/>
      <c r="E74" s="364" t="n">
        <v>70.65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22.5" hidden="false" customHeight="false" outlineLevel="1" collapsed="false">
      <c r="A75" s="340" t="n">
        <v>23</v>
      </c>
      <c r="B75" s="341" t="s">
        <v>857</v>
      </c>
      <c r="C75" s="342" t="s">
        <v>858</v>
      </c>
      <c r="D75" s="343" t="s">
        <v>209</v>
      </c>
      <c r="E75" s="344" t="n">
        <v>70.65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22.5" hidden="false" customHeight="true" outlineLevel="1" collapsed="false">
      <c r="A76" s="340"/>
      <c r="B76" s="341"/>
      <c r="C76" s="349" t="s">
        <v>855</v>
      </c>
      <c r="D76" s="349"/>
      <c r="E76" s="349"/>
      <c r="F76" s="349"/>
      <c r="G76" s="349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50" t="str">
        <f aca="false">C76</f>
        <v>Přesné množství bude stanoveno na zákldě kontroly hydroizolce spodní stavby a odsouhlaseno investorem.</v>
      </c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859</v>
      </c>
      <c r="D77" s="363"/>
      <c r="E77" s="364" t="n">
        <v>70.65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false" outlineLevel="1" collapsed="false">
      <c r="A78" s="340" t="n">
        <v>24</v>
      </c>
      <c r="B78" s="341" t="s">
        <v>860</v>
      </c>
      <c r="C78" s="342" t="s">
        <v>861</v>
      </c>
      <c r="D78" s="343" t="s">
        <v>209</v>
      </c>
      <c r="E78" s="344" t="n">
        <v>70.65</v>
      </c>
      <c r="F78" s="345"/>
      <c r="G78" s="346" t="n">
        <f aca="false">E78*F78</f>
        <v>0</v>
      </c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22.5" hidden="false" customHeight="true" outlineLevel="1" collapsed="false">
      <c r="A79" s="340"/>
      <c r="B79" s="341"/>
      <c r="C79" s="349" t="s">
        <v>855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Přesné množství bude stanoveno na zákldě kontroly hydroizolce spodní stavby a odsouhlaseno investorem.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62" t="s">
        <v>859</v>
      </c>
      <c r="D80" s="363"/>
      <c r="E80" s="364" t="n">
        <v>70.65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 t="n">
        <v>25</v>
      </c>
      <c r="B81" s="341" t="s">
        <v>862</v>
      </c>
      <c r="C81" s="342" t="s">
        <v>863</v>
      </c>
      <c r="D81" s="343" t="s">
        <v>430</v>
      </c>
      <c r="E81" s="344" t="n">
        <v>1</v>
      </c>
      <c r="F81" s="345"/>
      <c r="G81" s="346" t="n">
        <f aca="false">E81*F81</f>
        <v>0</v>
      </c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 t="n">
        <v>26</v>
      </c>
      <c r="B82" s="341" t="s">
        <v>864</v>
      </c>
      <c r="C82" s="342" t="s">
        <v>865</v>
      </c>
      <c r="D82" s="343" t="s">
        <v>34</v>
      </c>
      <c r="E82" s="344"/>
      <c r="F82" s="345"/>
      <c r="G82" s="346" t="n">
        <f aca="false">E82*F82</f>
        <v>0</v>
      </c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0" collapsed="false">
      <c r="A83" s="356" t="s">
        <v>196</v>
      </c>
      <c r="B83" s="357" t="s">
        <v>118</v>
      </c>
      <c r="C83" s="358" t="s">
        <v>119</v>
      </c>
      <c r="D83" s="359"/>
      <c r="E83" s="360"/>
      <c r="F83" s="361" t="n">
        <f aca="false">SUM(G84:G87)</f>
        <v>0</v>
      </c>
      <c r="G83" s="361"/>
    </row>
    <row r="84" customFormat="false" ht="22.5" hidden="false" customHeight="false" outlineLevel="1" collapsed="false">
      <c r="A84" s="340" t="n">
        <v>27</v>
      </c>
      <c r="B84" s="341" t="s">
        <v>523</v>
      </c>
      <c r="C84" s="342" t="s">
        <v>866</v>
      </c>
      <c r="D84" s="343" t="s">
        <v>248</v>
      </c>
      <c r="E84" s="344" t="n">
        <v>5.16</v>
      </c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true" outlineLevel="1" collapsed="false">
      <c r="A85" s="340"/>
      <c r="B85" s="341"/>
      <c r="C85" s="349" t="s">
        <v>620</v>
      </c>
      <c r="D85" s="349"/>
      <c r="E85" s="349"/>
      <c r="F85" s="349"/>
      <c r="G85" s="349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50" t="str">
        <f aca="false">C85</f>
        <v>Technické parametry dle projektové dokumentace.</v>
      </c>
      <c r="BB85" s="348"/>
      <c r="BC85" s="348"/>
      <c r="BD85" s="348"/>
      <c r="BE85" s="348"/>
      <c r="BF85" s="348"/>
      <c r="BG85" s="348"/>
      <c r="BH85" s="348"/>
    </row>
    <row r="86" customFormat="false" ht="22.5" hidden="false" customHeight="true" outlineLevel="1" collapsed="false">
      <c r="A86" s="340"/>
      <c r="B86" s="341"/>
      <c r="C86" s="349" t="s">
        <v>867</v>
      </c>
      <c r="D86" s="349"/>
      <c r="E86" s="349"/>
      <c r="F86" s="349"/>
      <c r="G86" s="349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50" t="str">
        <f aca="false">C86</f>
        <v>Stávající zábradlí bude zakráceno, překotveno a opatřeno novým ochranným nátěrem (2x základní, 2x finální)</v>
      </c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868</v>
      </c>
      <c r="D87" s="363"/>
      <c r="E87" s="364" t="n">
        <v>5.16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24</v>
      </c>
      <c r="C88" s="358" t="s">
        <v>125</v>
      </c>
      <c r="D88" s="359"/>
      <c r="E88" s="360"/>
      <c r="F88" s="361" t="n">
        <f aca="false">SUM(G89:G95)</f>
        <v>0</v>
      </c>
      <c r="G88" s="361"/>
    </row>
    <row r="89" customFormat="false" ht="22.5" hidden="false" customHeight="false" outlineLevel="1" collapsed="false">
      <c r="A89" s="340" t="n">
        <v>28</v>
      </c>
      <c r="B89" s="341" t="s">
        <v>869</v>
      </c>
      <c r="C89" s="342" t="s">
        <v>870</v>
      </c>
      <c r="D89" s="343" t="s">
        <v>209</v>
      </c>
      <c r="E89" s="344" t="n">
        <v>5.3475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2" t="s">
        <v>871</v>
      </c>
      <c r="D90" s="363"/>
      <c r="E90" s="364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846</v>
      </c>
      <c r="D91" s="363"/>
      <c r="E91" s="364" t="n">
        <v>4.255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847</v>
      </c>
      <c r="D92" s="363"/>
      <c r="E92" s="364" t="n">
        <v>1.092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22.5" hidden="false" customHeight="false" outlineLevel="1" collapsed="false">
      <c r="A93" s="340" t="n">
        <v>29</v>
      </c>
      <c r="B93" s="341" t="s">
        <v>872</v>
      </c>
      <c r="C93" s="342" t="s">
        <v>873</v>
      </c>
      <c r="D93" s="343" t="s">
        <v>209</v>
      </c>
      <c r="E93" s="344" t="n">
        <v>6.1496</v>
      </c>
      <c r="F93" s="345"/>
      <c r="G93" s="346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62" t="s">
        <v>874</v>
      </c>
      <c r="D94" s="363"/>
      <c r="E94" s="364" t="n">
        <v>6.1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 t="n">
        <v>30</v>
      </c>
      <c r="B95" s="341" t="s">
        <v>875</v>
      </c>
      <c r="C95" s="342" t="s">
        <v>876</v>
      </c>
      <c r="D95" s="343" t="s">
        <v>34</v>
      </c>
      <c r="E95" s="344"/>
      <c r="F95" s="345"/>
      <c r="G95" s="346" t="n">
        <f aca="false">E95*F95</f>
        <v>0</v>
      </c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0" collapsed="false">
      <c r="A96" s="356" t="s">
        <v>196</v>
      </c>
      <c r="B96" s="357" t="s">
        <v>134</v>
      </c>
      <c r="C96" s="358" t="s">
        <v>135</v>
      </c>
      <c r="D96" s="359"/>
      <c r="E96" s="360"/>
      <c r="F96" s="361" t="n">
        <f aca="false">SUM(G97:G101)</f>
        <v>0</v>
      </c>
      <c r="G96" s="361"/>
    </row>
    <row r="97" customFormat="false" ht="12.75" hidden="false" customHeight="false" outlineLevel="1" collapsed="false">
      <c r="A97" s="340" t="n">
        <v>31</v>
      </c>
      <c r="B97" s="341" t="s">
        <v>553</v>
      </c>
      <c r="C97" s="342" t="s">
        <v>554</v>
      </c>
      <c r="D97" s="343" t="s">
        <v>419</v>
      </c>
      <c r="E97" s="344" t="n">
        <v>13.73632</v>
      </c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 t="n">
        <v>32</v>
      </c>
      <c r="B98" s="341" t="s">
        <v>555</v>
      </c>
      <c r="C98" s="342" t="s">
        <v>556</v>
      </c>
      <c r="D98" s="343" t="s">
        <v>419</v>
      </c>
      <c r="E98" s="344" t="n">
        <v>123.62692</v>
      </c>
      <c r="F98" s="345"/>
      <c r="G98" s="346" t="n">
        <f aca="false">E98*F98</f>
        <v>0</v>
      </c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 t="n">
        <v>33</v>
      </c>
      <c r="B99" s="341" t="s">
        <v>557</v>
      </c>
      <c r="C99" s="342" t="s">
        <v>558</v>
      </c>
      <c r="D99" s="343" t="s">
        <v>419</v>
      </c>
      <c r="E99" s="344" t="n">
        <v>13.73632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 t="n">
        <v>34</v>
      </c>
      <c r="B100" s="341" t="s">
        <v>559</v>
      </c>
      <c r="C100" s="342" t="s">
        <v>560</v>
      </c>
      <c r="D100" s="343" t="s">
        <v>419</v>
      </c>
      <c r="E100" s="344" t="n">
        <v>109.8906</v>
      </c>
      <c r="F100" s="345"/>
      <c r="G100" s="346" t="n">
        <f aca="false">E100*F100</f>
        <v>0</v>
      </c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3.5" hidden="false" customHeight="false" outlineLevel="1" collapsed="false">
      <c r="A101" s="372" t="n">
        <v>35</v>
      </c>
      <c r="B101" s="373" t="s">
        <v>561</v>
      </c>
      <c r="C101" s="382" t="s">
        <v>562</v>
      </c>
      <c r="D101" s="383" t="s">
        <v>419</v>
      </c>
      <c r="E101" s="384" t="n">
        <v>13.73632</v>
      </c>
      <c r="F101" s="377"/>
      <c r="G101" s="378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0" collapsed="false">
      <c r="AK102" s="0" t="n">
        <f aca="false">SUM(AK1:AK101)</f>
        <v>0</v>
      </c>
      <c r="AL102" s="0" t="n">
        <f aca="false">SUM(AL1:AL101)</f>
        <v>0</v>
      </c>
      <c r="AN102" s="0" t="n">
        <v>15</v>
      </c>
      <c r="AO102" s="0" t="n">
        <v>21</v>
      </c>
    </row>
    <row r="103" customFormat="false" ht="12.75" hidden="false" customHeight="false" outlineLevel="0" collapsed="false">
      <c r="AN103" s="0" t="n">
        <f aca="false">SUMIF(AM8:AM102,AN102,G8:G102)</f>
        <v>0</v>
      </c>
      <c r="AO103" s="0" t="n">
        <f aca="false">SUMIF(AM8:AM102,AO102,G8:G102)</f>
        <v>0</v>
      </c>
    </row>
  </sheetData>
  <mergeCells count="25">
    <mergeCell ref="A1:G1"/>
    <mergeCell ref="C2:G2"/>
    <mergeCell ref="C3:G3"/>
    <mergeCell ref="C4:G4"/>
    <mergeCell ref="F7:G7"/>
    <mergeCell ref="C9:G9"/>
    <mergeCell ref="C11:G11"/>
    <mergeCell ref="F12:G12"/>
    <mergeCell ref="C26:G26"/>
    <mergeCell ref="F28:G28"/>
    <mergeCell ref="C32:G32"/>
    <mergeCell ref="F38:G38"/>
    <mergeCell ref="F47:G47"/>
    <mergeCell ref="F52:G52"/>
    <mergeCell ref="F60:G60"/>
    <mergeCell ref="F67:G67"/>
    <mergeCell ref="F69:G69"/>
    <mergeCell ref="C73:G73"/>
    <mergeCell ref="C76:G76"/>
    <mergeCell ref="C79:G79"/>
    <mergeCell ref="F83:G83"/>
    <mergeCell ref="C85:G85"/>
    <mergeCell ref="C86:G86"/>
    <mergeCell ref="F88:G88"/>
    <mergeCell ref="F96:G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20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false" outlineLevel="1" collapsed="false">
      <c r="A17" s="340" t="n">
        <v>8</v>
      </c>
      <c r="B17" s="341" t="s">
        <v>892</v>
      </c>
      <c r="C17" s="342" t="s">
        <v>893</v>
      </c>
      <c r="D17" s="343" t="s">
        <v>878</v>
      </c>
      <c r="E17" s="344" t="n">
        <v>1</v>
      </c>
      <c r="F17" s="345"/>
      <c r="G17" s="346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 t="n">
        <v>9</v>
      </c>
      <c r="B18" s="341" t="s">
        <v>894</v>
      </c>
      <c r="C18" s="342" t="s">
        <v>895</v>
      </c>
      <c r="D18" s="343" t="s">
        <v>878</v>
      </c>
      <c r="E18" s="344" t="n">
        <v>1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 t="n">
        <v>10</v>
      </c>
      <c r="B19" s="341" t="s">
        <v>896</v>
      </c>
      <c r="C19" s="342" t="s">
        <v>897</v>
      </c>
      <c r="D19" s="343" t="s">
        <v>878</v>
      </c>
      <c r="E19" s="344" t="n">
        <v>1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3.5" hidden="false" customHeight="false" outlineLevel="1" collapsed="false">
      <c r="A20" s="372" t="n">
        <v>11</v>
      </c>
      <c r="B20" s="373" t="s">
        <v>898</v>
      </c>
      <c r="C20" s="382" t="s">
        <v>899</v>
      </c>
      <c r="D20" s="383" t="s">
        <v>878</v>
      </c>
      <c r="E20" s="384" t="n">
        <v>1</v>
      </c>
      <c r="F20" s="377"/>
      <c r="G20" s="378" t="n">
        <f aca="false">E20*F20</f>
        <v>0</v>
      </c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  <c r="AK21" s="0" t="n">
        <f aca="false">SUM(AK1:AK20)</f>
        <v>0</v>
      </c>
      <c r="AL21" s="0" t="n">
        <f aca="false">SUM(AL1:AL20)</f>
        <v>0</v>
      </c>
      <c r="AN21" s="0" t="n">
        <v>15</v>
      </c>
      <c r="AO21" s="0" t="n">
        <v>21</v>
      </c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  <c r="AN22" s="0" t="n">
        <f aca="false">SUMIF(AM8:AM21,AN21,G8:G21)</f>
        <v>0</v>
      </c>
      <c r="AO22" s="0" t="n">
        <f aca="false">SUMIF(AM8:AM21,AO21,G8:G21)</f>
        <v>0</v>
      </c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7" activeCellId="2" sqref="C47 C53 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39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01</v>
      </c>
      <c r="C25" s="342" t="s">
        <v>902</v>
      </c>
      <c r="D25" s="343" t="s">
        <v>248</v>
      </c>
      <c r="E25" s="344" t="n">
        <v>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true" outlineLevel="1" collapsed="false">
      <c r="A26" s="340"/>
      <c r="B26" s="341"/>
      <c r="C26" s="349" t="s">
        <v>903</v>
      </c>
      <c r="D26" s="349"/>
      <c r="E26" s="349"/>
      <c r="F26" s="349"/>
      <c r="G26" s="349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50" t="str">
        <f aca="false">C26</f>
        <v>svislá trhlina v atikovém zdivu objektu zázemí tělocvičny bude zpevněna vodorovnou helikální výztuží vlepenou do vyfrézovaných drážek ve zdivu po max. 600 mm (ve dvou úrovních - cca 200 mm od horní úrovně atiky a cca 200 mm nad horní úrovní stropní konstrukce)</v>
      </c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true" outlineLevel="1" collapsed="false">
      <c r="A27" s="340"/>
      <c r="B27" s="341"/>
      <c r="C27" s="349" t="s">
        <v>904</v>
      </c>
      <c r="D27" s="349"/>
      <c r="E27" s="349"/>
      <c r="F27" s="349"/>
      <c r="G27" s="349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50" t="str">
        <f aca="false">C27</f>
        <v>odstranění omítky kolem trhlin</v>
      </c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true" outlineLevel="1" collapsed="false">
      <c r="A28" s="340"/>
      <c r="B28" s="341"/>
      <c r="C28" s="349" t="s">
        <v>905</v>
      </c>
      <c r="D28" s="349"/>
      <c r="E28" s="349"/>
      <c r="F28" s="349"/>
      <c r="G28" s="349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50" t="str">
        <f aca="false">C28</f>
        <v>hloubka drážky min. 30 mm bez omítky, šířka drážky 30 mm</v>
      </c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true" outlineLevel="1" collapsed="false">
      <c r="A29" s="340"/>
      <c r="B29" s="341"/>
      <c r="C29" s="349" t="s">
        <v>906</v>
      </c>
      <c r="D29" s="349"/>
      <c r="E29" s="349"/>
      <c r="F29" s="349"/>
      <c r="G29" s="349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50" t="str">
        <f aca="false">C29</f>
        <v>pruty betonářské výztuže prům. 8 mm tř. 10 505 R</v>
      </c>
      <c r="BB29" s="348"/>
      <c r="BC29" s="348"/>
      <c r="BD29" s="348"/>
      <c r="BE29" s="348"/>
      <c r="BF29" s="348"/>
      <c r="BG29" s="348"/>
      <c r="BH29" s="348"/>
    </row>
    <row r="30" customFormat="false" ht="33.75" hidden="false" customHeight="true" outlineLevel="1" collapsed="false">
      <c r="A30" s="340"/>
      <c r="B30" s="341"/>
      <c r="C30" s="349" t="s">
        <v>907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délka výztužných prutů 1500 mm, tzn. 750 mm na každou stranu od trhliny, konce výztužných prutů budou ukotveny ve vyvrtaných otvorech prům. 20 mm a hl. 200 mm, k lepení bude použita vysokopevnostní kotvení a výplňová toxitropní malta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true" outlineLevel="1" collapsed="false">
      <c r="A31" s="340"/>
      <c r="B31" s="341"/>
      <c r="C31" s="349" t="s">
        <v>908</v>
      </c>
      <c r="D31" s="349"/>
      <c r="E31" s="349"/>
      <c r="F31" s="349"/>
      <c r="G31" s="349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50" t="str">
        <f aca="false">C31</f>
        <v>ostatní drobnější trhliny budou pouze zednicky zapraveny</v>
      </c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true" outlineLevel="1" collapsed="false">
      <c r="A32" s="340"/>
      <c r="B32" s="341"/>
      <c r="C32" s="349" t="s">
        <v>909</v>
      </c>
      <c r="D32" s="349"/>
      <c r="E32" s="349"/>
      <c r="F32" s="349"/>
      <c r="G32" s="349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50" t="str">
        <f aca="false">C32</f>
        <v>uvolněná omítka kolem trhlin bude osekána</v>
      </c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true" outlineLevel="1" collapsed="false">
      <c r="A33" s="340"/>
      <c r="B33" s="341"/>
      <c r="C33" s="349" t="s">
        <v>910</v>
      </c>
      <c r="D33" s="349"/>
      <c r="E33" s="349"/>
      <c r="F33" s="349"/>
      <c r="G33" s="349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50" t="str">
        <f aca="false">C33</f>
        <v>větší trhliny budou vyplněny montážní a lepicí PU pěnou</v>
      </c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true" outlineLevel="1" collapsed="false">
      <c r="A34" s="340"/>
      <c r="B34" s="341"/>
      <c r="C34" s="349" t="s">
        <v>911</v>
      </c>
      <c r="D34" s="349"/>
      <c r="E34" s="349"/>
      <c r="F34" s="349"/>
      <c r="G34" s="349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50" t="str">
        <f aca="false">C34</f>
        <v>opravená místa budou znovu omítnuta</v>
      </c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12</v>
      </c>
      <c r="D35" s="363"/>
      <c r="E35" s="364" t="n">
        <v>5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 t="n">
        <v>3</v>
      </c>
      <c r="B36" s="341" t="s">
        <v>913</v>
      </c>
      <c r="C36" s="342" t="s">
        <v>914</v>
      </c>
      <c r="D36" s="343" t="s">
        <v>209</v>
      </c>
      <c r="E36" s="344" t="n">
        <v>206.64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915</v>
      </c>
      <c r="D37" s="363"/>
      <c r="E37" s="364" t="n">
        <v>35.8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916</v>
      </c>
      <c r="D38" s="363"/>
      <c r="E38" s="364" t="n">
        <v>26.6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17</v>
      </c>
      <c r="D39" s="363"/>
      <c r="E39" s="364" t="n">
        <v>144.24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80</v>
      </c>
      <c r="C40" s="358" t="s">
        <v>81</v>
      </c>
      <c r="D40" s="359"/>
      <c r="E40" s="360"/>
      <c r="F40" s="361" t="n">
        <f aca="false">SUM(G41:G92)</f>
        <v>0</v>
      </c>
      <c r="G40" s="361"/>
      <c r="H40" s="242"/>
      <c r="I40" s="242"/>
      <c r="J40" s="242"/>
    </row>
    <row r="41" customFormat="false" ht="12.75" hidden="false" customHeight="false" outlineLevel="1" collapsed="false">
      <c r="A41" s="340" t="n">
        <v>4</v>
      </c>
      <c r="B41" s="341" t="s">
        <v>211</v>
      </c>
      <c r="C41" s="342" t="s">
        <v>212</v>
      </c>
      <c r="D41" s="343" t="s">
        <v>209</v>
      </c>
      <c r="E41" s="344" t="n">
        <v>656.4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918</v>
      </c>
      <c r="D42" s="363"/>
      <c r="E42" s="364" t="n">
        <v>480.8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15</v>
      </c>
      <c r="D43" s="363"/>
      <c r="E43" s="364" t="n">
        <v>35.8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916</v>
      </c>
      <c r="D44" s="363"/>
      <c r="E44" s="364" t="n">
        <v>26.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919</v>
      </c>
      <c r="D45" s="363"/>
      <c r="E45" s="364" t="n">
        <v>86.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20</v>
      </c>
      <c r="D46" s="363"/>
      <c r="E46" s="364" t="n">
        <v>26.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5</v>
      </c>
      <c r="B47" s="341" t="s">
        <v>218</v>
      </c>
      <c r="C47" s="365" t="s">
        <v>219</v>
      </c>
      <c r="D47" s="343" t="s">
        <v>209</v>
      </c>
      <c r="E47" s="344" t="n">
        <v>192.32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20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Množství bude upřesněno dle skutečnosti !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6" t="s">
        <v>221</v>
      </c>
      <c r="D49" s="367"/>
      <c r="E49" s="368"/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6" t="s">
        <v>921</v>
      </c>
      <c r="D50" s="367"/>
      <c r="E50" s="368" t="n">
        <v>480.8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6" t="s">
        <v>223</v>
      </c>
      <c r="D51" s="367"/>
      <c r="E51" s="368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22</v>
      </c>
      <c r="D52" s="363"/>
      <c r="E52" s="364" t="n">
        <v>192.32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6</v>
      </c>
      <c r="B53" s="341" t="s">
        <v>225</v>
      </c>
      <c r="C53" s="365" t="s">
        <v>923</v>
      </c>
      <c r="D53" s="343" t="s">
        <v>209</v>
      </c>
      <c r="E53" s="344" t="n">
        <v>62.4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220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Množství bude upřesněno dle skutečnosti !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915</v>
      </c>
      <c r="D55" s="363"/>
      <c r="E55" s="364" t="n">
        <v>35.8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16</v>
      </c>
      <c r="D56" s="363"/>
      <c r="E56" s="364" t="n">
        <v>26.6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 t="n">
        <v>7</v>
      </c>
      <c r="B57" s="341" t="s">
        <v>924</v>
      </c>
      <c r="C57" s="365" t="s">
        <v>925</v>
      </c>
      <c r="D57" s="343" t="s">
        <v>209</v>
      </c>
      <c r="E57" s="344" t="n">
        <v>196.92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26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Sanace míst, kde je narušena soudržnost omítky s podkladem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927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odstranění nesoudržných vrstev omít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true" outlineLevel="1" collapsed="false">
      <c r="A60" s="340"/>
      <c r="B60" s="341"/>
      <c r="C60" s="349" t="s">
        <v>928</v>
      </c>
      <c r="D60" s="349"/>
      <c r="E60" s="349"/>
      <c r="F60" s="349"/>
      <c r="G60" s="349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50" t="str">
        <f aca="false">C60</f>
        <v>očištění povrchu tlakovou vodou</v>
      </c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true" outlineLevel="1" collapsed="false">
      <c r="A61" s="340"/>
      <c r="B61" s="341"/>
      <c r="C61" s="349" t="s">
        <v>929</v>
      </c>
      <c r="D61" s="349"/>
      <c r="E61" s="349"/>
      <c r="F61" s="349"/>
      <c r="G61" s="349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50" t="str">
        <f aca="false">C61</f>
        <v>povrch se dopní reprofilační maltou</v>
      </c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6" t="s">
        <v>221</v>
      </c>
      <c r="D62" s="367"/>
      <c r="E62" s="368"/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6" t="s">
        <v>921</v>
      </c>
      <c r="D63" s="367"/>
      <c r="E63" s="368" t="n">
        <v>480.8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6" t="s">
        <v>930</v>
      </c>
      <c r="D64" s="367"/>
      <c r="E64" s="368" t="n">
        <v>35.8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931</v>
      </c>
      <c r="D65" s="367"/>
      <c r="E65" s="368" t="n">
        <v>26.6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932</v>
      </c>
      <c r="D66" s="367"/>
      <c r="E66" s="368" t="n">
        <v>86.7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933</v>
      </c>
      <c r="D67" s="367"/>
      <c r="E67" s="368" t="n">
        <v>26.5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9" t="s">
        <v>934</v>
      </c>
      <c r="D68" s="370"/>
      <c r="E68" s="371" t="n">
        <v>656.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6" t="s">
        <v>223</v>
      </c>
      <c r="D69" s="367"/>
      <c r="E69" s="368"/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35</v>
      </c>
      <c r="D70" s="363"/>
      <c r="E70" s="364" t="n">
        <v>196.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 t="n">
        <v>8</v>
      </c>
      <c r="B71" s="341" t="s">
        <v>231</v>
      </c>
      <c r="C71" s="342" t="s">
        <v>232</v>
      </c>
      <c r="D71" s="343" t="s">
        <v>209</v>
      </c>
      <c r="E71" s="344" t="n">
        <v>656.4</v>
      </c>
      <c r="F71" s="345"/>
      <c r="G71" s="346" t="n">
        <f aca="false">E71*F71</f>
        <v>0</v>
      </c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18</v>
      </c>
      <c r="D72" s="363"/>
      <c r="E72" s="364" t="n">
        <v>480.8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915</v>
      </c>
      <c r="D73" s="363"/>
      <c r="E73" s="364" t="n">
        <v>35.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916</v>
      </c>
      <c r="D74" s="363"/>
      <c r="E74" s="364" t="n">
        <v>26.6</v>
      </c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19</v>
      </c>
      <c r="D75" s="363"/>
      <c r="E75" s="364" t="n">
        <v>86.7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20</v>
      </c>
      <c r="D76" s="363"/>
      <c r="E76" s="364" t="n">
        <v>26.5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9</v>
      </c>
      <c r="B77" s="341" t="s">
        <v>936</v>
      </c>
      <c r="C77" s="342" t="s">
        <v>937</v>
      </c>
      <c r="D77" s="343" t="s">
        <v>209</v>
      </c>
      <c r="E77" s="344" t="n">
        <v>13.128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220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Množství bude upřesněno dle skutečnosti !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true" outlineLevel="1" collapsed="false">
      <c r="A79" s="340"/>
      <c r="B79" s="341"/>
      <c r="C79" s="349" t="s">
        <v>938</v>
      </c>
      <c r="D79" s="349"/>
      <c r="E79" s="349"/>
      <c r="F79" s="349"/>
      <c r="G79" s="349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50" t="str">
        <f aca="false">C79</f>
        <v>narušený beton se odstraní na zdravou část (oprýskání nesoudržných vrstev)</v>
      </c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true" outlineLevel="1" collapsed="false">
      <c r="A80" s="340"/>
      <c r="B80" s="341"/>
      <c r="C80" s="349" t="s">
        <v>939</v>
      </c>
      <c r="D80" s="349"/>
      <c r="E80" s="349"/>
      <c r="F80" s="349"/>
      <c r="G80" s="349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50" t="str">
        <f aca="false">C80</f>
        <v>provede se očištění tlakovou vodou</v>
      </c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true" outlineLevel="1" collapsed="false">
      <c r="A81" s="340"/>
      <c r="B81" s="341"/>
      <c r="C81" s="349" t="s">
        <v>940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mechanicky se odstraní koroze výztuže na zdravé jádro a opatří se ochranným antikorozním nátěrem</v>
      </c>
      <c r="BB81" s="348"/>
      <c r="BC81" s="348"/>
      <c r="BD81" s="348"/>
      <c r="BE81" s="348"/>
      <c r="BF81" s="348"/>
      <c r="BG81" s="348"/>
      <c r="BH81" s="348"/>
    </row>
    <row r="82" customFormat="false" ht="22.5" hidden="false" customHeight="true" outlineLevel="1" collapsed="false">
      <c r="A82" s="340"/>
      <c r="B82" s="341"/>
      <c r="C82" s="349" t="s">
        <v>941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povrch se doplní reprofilační maltou v příslušných vrstvách s aplikací spojovacího můstku mezi výztuží a opravnou hmotou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6" t="s">
        <v>221</v>
      </c>
      <c r="D83" s="367"/>
      <c r="E83" s="368"/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6" t="s">
        <v>921</v>
      </c>
      <c r="D84" s="367"/>
      <c r="E84" s="368" t="n">
        <v>480.8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6" t="s">
        <v>930</v>
      </c>
      <c r="D85" s="367"/>
      <c r="E85" s="368" t="n">
        <v>35.8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6" t="s">
        <v>931</v>
      </c>
      <c r="D86" s="367"/>
      <c r="E86" s="368" t="n">
        <v>26.6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6" t="s">
        <v>932</v>
      </c>
      <c r="D87" s="367"/>
      <c r="E87" s="368" t="n">
        <v>86.7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66" t="s">
        <v>933</v>
      </c>
      <c r="D88" s="367"/>
      <c r="E88" s="368" t="n">
        <v>26.5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false" outlineLevel="1" collapsed="false">
      <c r="A89" s="340"/>
      <c r="B89" s="341"/>
      <c r="C89" s="369" t="s">
        <v>934</v>
      </c>
      <c r="D89" s="370"/>
      <c r="E89" s="371" t="n">
        <v>656.4</v>
      </c>
      <c r="F89" s="345"/>
      <c r="G89" s="346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/>
      <c r="B90" s="341"/>
      <c r="C90" s="366" t="s">
        <v>223</v>
      </c>
      <c r="D90" s="367"/>
      <c r="E90" s="368"/>
      <c r="F90" s="345"/>
      <c r="G90" s="346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942</v>
      </c>
      <c r="D91" s="363"/>
      <c r="E91" s="364" t="n">
        <v>13.128</v>
      </c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3.5" hidden="false" customHeight="false" outlineLevel="1" collapsed="false">
      <c r="A92" s="372" t="n">
        <v>10</v>
      </c>
      <c r="B92" s="373" t="s">
        <v>943</v>
      </c>
      <c r="C92" s="382" t="s">
        <v>944</v>
      </c>
      <c r="D92" s="383" t="s">
        <v>878</v>
      </c>
      <c r="E92" s="384" t="n">
        <v>1</v>
      </c>
      <c r="F92" s="377"/>
      <c r="G92" s="378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0" collapsed="false">
      <c r="AK93" s="0" t="n">
        <f aca="false">SUM(AK1:AK92)</f>
        <v>0</v>
      </c>
      <c r="AL93" s="0" t="n">
        <f aca="false">SUM(AL1:AL92)</f>
        <v>0</v>
      </c>
      <c r="AN93" s="0" t="n">
        <v>15</v>
      </c>
      <c r="AO93" s="0" t="n">
        <v>21</v>
      </c>
    </row>
    <row r="94" customFormat="false" ht="12.75" hidden="false" customHeight="false" outlineLevel="0" collapsed="false">
      <c r="AN94" s="0" t="n">
        <f aca="false">SUMIF(AM8:AM93,AN93,G8:G93)</f>
        <v>0</v>
      </c>
      <c r="AO94" s="0" t="n">
        <f aca="false">SUMIF(AM8:AM93,AO93,G8:G93)</f>
        <v>0</v>
      </c>
    </row>
  </sheetData>
  <mergeCells count="35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F40:G40"/>
    <mergeCell ref="C48:G48"/>
    <mergeCell ref="C54:G54"/>
    <mergeCell ref="C58:G58"/>
    <mergeCell ref="C59:G59"/>
    <mergeCell ref="C60:G60"/>
    <mergeCell ref="C61:G61"/>
    <mergeCell ref="C78:G78"/>
    <mergeCell ref="C79:G79"/>
    <mergeCell ref="C80:G80"/>
    <mergeCell ref="C81:G81"/>
    <mergeCell ref="C82:G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4.99"/>
  </cols>
  <sheetData>
    <row r="1" customFormat="false" ht="13.5" hidden="false" customHeight="false" outlineLevel="0" collapsed="false">
      <c r="A1" s="116" t="s">
        <v>15</v>
      </c>
      <c r="B1" s="117" t="str">
        <f aca="false">Stavba!CisloStavby</f>
        <v>DEA14346</v>
      </c>
      <c r="C1" s="118" t="str">
        <f aca="false">Stavba!NazevStavby</f>
        <v>Snížení energetické náročnosti objektu šaten a tělocvičny Gymnázia Jana Blahoslava v Ivančicích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136</v>
      </c>
      <c r="B2" s="122"/>
      <c r="C2" s="122"/>
      <c r="D2" s="122"/>
      <c r="E2" s="122"/>
      <c r="F2" s="122"/>
      <c r="G2" s="123" t="s">
        <v>137</v>
      </c>
      <c r="H2" s="124" t="s">
        <v>138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139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140</v>
      </c>
      <c r="B6" s="127" t="n">
        <f aca="false">B2</f>
        <v>0</v>
      </c>
      <c r="C6" s="128" t="n">
        <f aca="false">C2</f>
        <v>0</v>
      </c>
      <c r="D6" s="128"/>
      <c r="E6" s="128"/>
      <c r="F6" s="128"/>
      <c r="G6" s="128"/>
      <c r="H6" s="128"/>
    </row>
    <row r="7" customFormat="false" ht="12.75" hidden="false" customHeight="false" outlineLevel="0" collapsed="false"/>
    <row r="8" customFormat="false" ht="12.75" hidden="false" customHeight="false" outlineLevel="0" collapsed="false"/>
    <row r="9" s="129" customFormat="true" ht="12.75" hidden="false" customHeight="true" outlineLevel="0" collapsed="false">
      <c r="H9" s="130"/>
    </row>
    <row r="10" s="129" customFormat="true" ht="12.75" hidden="false" customHeight="true" outlineLevel="0" collapsed="false">
      <c r="H10" s="130"/>
    </row>
    <row r="11" s="129" customFormat="true" ht="12.75" hidden="false" customHeight="true" outlineLevel="0" collapsed="false">
      <c r="H11" s="130"/>
    </row>
    <row r="12" s="129" customFormat="true" ht="12.75" hidden="false" customHeight="true" outlineLevel="0" collapsed="false">
      <c r="H12" s="130"/>
    </row>
    <row r="13" s="129" customFormat="true" ht="12.75" hidden="false" customHeight="true" outlineLevel="0" collapsed="false">
      <c r="H13" s="130"/>
    </row>
    <row r="14" s="129" customFormat="true" ht="12.75" hidden="false" customHeight="true" outlineLevel="0" collapsed="false">
      <c r="H14" s="130"/>
    </row>
    <row r="15" s="129" customFormat="true" ht="12.75" hidden="false" customHeight="true" outlineLevel="0" collapsed="false">
      <c r="H15" s="130"/>
    </row>
    <row r="16" s="129" customFormat="true" ht="12.75" hidden="false" customHeight="true" outlineLevel="0" collapsed="false">
      <c r="H16" s="130"/>
    </row>
    <row r="17" s="129" customFormat="true" ht="12.75" hidden="false" customHeight="true" outlineLevel="0" collapsed="false">
      <c r="H17" s="130"/>
    </row>
    <row r="18" s="129" customFormat="true" ht="12.75" hidden="false" customHeight="true" outlineLevel="0" collapsed="false">
      <c r="H18" s="130"/>
    </row>
    <row r="19" s="129" customFormat="true" ht="12.75" hidden="false" customHeight="true" outlineLevel="0" collapsed="false">
      <c r="H19" s="130"/>
    </row>
    <row r="20" s="129" customFormat="true" ht="12.75" hidden="false" customHeight="true" outlineLevel="0" collapsed="false">
      <c r="H20" s="130"/>
    </row>
    <row r="21" s="129" customFormat="true" ht="12.75" hidden="false" customHeight="true" outlineLevel="0" collapsed="false">
      <c r="H21" s="130"/>
    </row>
    <row r="22" s="129" customFormat="true" ht="12.75" hidden="false" customHeight="true" outlineLevel="0" collapsed="false">
      <c r="H22" s="130"/>
    </row>
    <row r="23" s="129" customFormat="true" ht="12.75" hidden="false" customHeight="true" outlineLevel="0" collapsed="false">
      <c r="H23" s="130"/>
    </row>
    <row r="24" s="129" customFormat="true" ht="12.75" hidden="false" customHeight="true" outlineLevel="0" collapsed="false">
      <c r="H24" s="130"/>
    </row>
    <row r="25" s="129" customFormat="true" ht="12.75" hidden="false" customHeight="true" outlineLevel="0" collapsed="false">
      <c r="H25" s="130"/>
    </row>
    <row r="26" s="129" customFormat="true" ht="12.75" hidden="false" customHeight="true" outlineLevel="0" collapsed="false">
      <c r="H26" s="130"/>
    </row>
    <row r="27" s="129" customFormat="true" ht="12.75" hidden="false" customHeight="true" outlineLevel="0" collapsed="false">
      <c r="H27" s="130"/>
    </row>
    <row r="28" s="129" customFormat="true" ht="12.75" hidden="false" customHeight="true" outlineLevel="0" collapsed="false">
      <c r="H28" s="130"/>
    </row>
    <row r="29" s="129" customFormat="true" ht="12.75" hidden="false" customHeight="true" outlineLevel="0" collapsed="false">
      <c r="H29" s="130"/>
    </row>
    <row r="30" s="129" customFormat="true" ht="12.75" hidden="false" customHeight="true" outlineLevel="0" collapsed="false">
      <c r="H30" s="130"/>
    </row>
    <row r="31" s="129" customFormat="true" ht="12.75" hidden="false" customHeight="true" outlineLevel="0" collapsed="false">
      <c r="H31" s="130"/>
    </row>
    <row r="32" s="129" customFormat="true" ht="12.75" hidden="false" customHeight="true" outlineLevel="0" collapsed="false">
      <c r="H32" s="130"/>
    </row>
    <row r="33" s="129" customFormat="true" ht="12.75" hidden="false" customHeight="true" outlineLevel="0" collapsed="false">
      <c r="H33" s="130"/>
    </row>
    <row r="34" s="129" customFormat="true" ht="12.75" hidden="false" customHeight="true" outlineLevel="0" collapsed="false">
      <c r="H34" s="130"/>
    </row>
    <row r="35" s="129" customFormat="true" ht="12.75" hidden="false" customHeight="true" outlineLevel="0" collapsed="false">
      <c r="H35" s="130"/>
    </row>
    <row r="36" s="129" customFormat="true" ht="12.75" hidden="false" customHeight="true" outlineLevel="0" collapsed="false">
      <c r="H36" s="130"/>
    </row>
    <row r="37" s="129" customFormat="true" ht="12.75" hidden="false" customHeight="true" outlineLevel="0" collapsed="false">
      <c r="H37" s="130"/>
    </row>
    <row r="38" s="129" customFormat="true" ht="12.75" hidden="false" customHeight="true" outlineLevel="0" collapsed="false">
      <c r="H38" s="130"/>
    </row>
    <row r="39" s="129" customFormat="true" ht="12.75" hidden="false" customHeight="true" outlineLevel="0" collapsed="false">
      <c r="H39" s="130"/>
    </row>
    <row r="40" s="129" customFormat="true" ht="12.75" hidden="false" customHeight="true" outlineLevel="0" collapsed="false">
      <c r="H40" s="130"/>
    </row>
    <row r="41" s="129" customFormat="true" ht="12.75" hidden="false" customHeight="true" outlineLevel="0" collapsed="false">
      <c r="H41" s="130"/>
    </row>
    <row r="42" s="129" customFormat="true" ht="12.75" hidden="false" customHeight="true" outlineLevel="0" collapsed="false">
      <c r="H42" s="130"/>
    </row>
    <row r="43" s="129" customFormat="true" ht="12.75" hidden="false" customHeight="true" outlineLevel="0" collapsed="false">
      <c r="H43" s="130"/>
    </row>
    <row r="44" s="129" customFormat="true" ht="12.75" hidden="false" customHeight="true" outlineLevel="0" collapsed="false">
      <c r="H44" s="130"/>
    </row>
    <row r="45" s="129" customFormat="true" ht="12.75" hidden="false" customHeight="true" outlineLevel="0" collapsed="false">
      <c r="H45" s="130"/>
    </row>
    <row r="46" s="129" customFormat="true" ht="12.75" hidden="false" customHeight="true" outlineLevel="0" collapsed="false">
      <c r="H46" s="130"/>
    </row>
    <row r="47" s="129" customFormat="true" ht="12.75" hidden="false" customHeight="true" outlineLevel="0" collapsed="false">
      <c r="H47" s="130"/>
    </row>
    <row r="48" s="129" customFormat="true" ht="12.75" hidden="false" customHeight="true" outlineLevel="0" collapsed="false">
      <c r="H48" s="130"/>
    </row>
    <row r="49" s="129" customFormat="true" ht="12.75" hidden="false" customHeight="true" outlineLevel="0" collapsed="false">
      <c r="H49" s="130"/>
    </row>
    <row r="50" s="129" customFormat="true" ht="12.75" hidden="false" customHeight="true" outlineLevel="0" collapsed="false">
      <c r="H50" s="130"/>
    </row>
    <row r="51" s="129" customFormat="true" ht="12.75" hidden="false" customHeight="true" outlineLevel="0" collapsed="false">
      <c r="H51" s="130"/>
    </row>
    <row r="52" s="129" customFormat="true" ht="12.75" hidden="false" customHeight="true" outlineLevel="0" collapsed="false">
      <c r="H52" s="130"/>
    </row>
    <row r="53" s="129" customFormat="true" ht="12.75" hidden="false" customHeight="true" outlineLevel="0" collapsed="false">
      <c r="H53" s="130"/>
    </row>
    <row r="54" s="129" customFormat="true" ht="12.75" hidden="false" customHeight="true" outlineLevel="0" collapsed="false">
      <c r="H54" s="130"/>
    </row>
    <row r="55" s="129" customFormat="true" ht="12.75" hidden="false" customHeight="true" outlineLevel="0" collapsed="false">
      <c r="H55" s="130"/>
    </row>
    <row r="56" s="129" customFormat="true" ht="12.75" hidden="false" customHeight="true" outlineLevel="0" collapsed="false">
      <c r="H56" s="130"/>
    </row>
    <row r="57" s="129" customFormat="true" ht="12.75" hidden="false" customHeight="true" outlineLevel="0" collapsed="false">
      <c r="H57" s="130"/>
    </row>
    <row r="58" s="129" customFormat="true" ht="12.75" hidden="false" customHeight="true" outlineLevel="0" collapsed="false">
      <c r="H58" s="130"/>
    </row>
    <row r="59" s="129" customFormat="true" ht="12.75" hidden="false" customHeight="true" outlineLevel="0" collapsed="false">
      <c r="H59" s="130"/>
    </row>
    <row r="60" s="129" customFormat="true" ht="12.75" hidden="false" customHeight="true" outlineLevel="0" collapsed="false">
      <c r="H60" s="130"/>
    </row>
    <row r="61" s="129" customFormat="true" ht="12.75" hidden="false" customHeight="true" outlineLevel="0" collapsed="false">
      <c r="H61" s="130"/>
    </row>
    <row r="62" s="129" customFormat="true" ht="12.75" hidden="false" customHeight="true" outlineLevel="0" collapsed="false">
      <c r="H62" s="130"/>
    </row>
    <row r="63" s="129" customFormat="true" ht="12.75" hidden="false" customHeight="true" outlineLevel="0" collapsed="false">
      <c r="H63" s="130"/>
    </row>
    <row r="64" s="129" customFormat="true" ht="12.75" hidden="false" customHeight="true" outlineLevel="0" collapsed="false">
      <c r="H64" s="130"/>
    </row>
    <row r="65" s="129" customFormat="true" ht="12.75" hidden="false" customHeight="true" outlineLevel="0" collapsed="false">
      <c r="H65" s="130"/>
    </row>
    <row r="66" s="129" customFormat="true" ht="12.75" hidden="false" customHeight="true" outlineLevel="0" collapsed="false">
      <c r="H66" s="130"/>
    </row>
    <row r="67" s="129" customFormat="true" ht="12.75" hidden="false" customHeight="true" outlineLevel="0" collapsed="false">
      <c r="H67" s="130"/>
    </row>
    <row r="68" s="129" customFormat="true" ht="12.75" hidden="false" customHeight="true" outlineLevel="0" collapsed="false">
      <c r="H68" s="130"/>
    </row>
    <row r="69" s="129" customFormat="true" ht="12.75" hidden="false" customHeight="true" outlineLevel="0" collapsed="false">
      <c r="H69" s="130"/>
    </row>
    <row r="70" s="129" customFormat="true" ht="12.75" hidden="false" customHeight="true" outlineLevel="0" collapsed="false">
      <c r="H70" s="130"/>
    </row>
    <row r="71" s="129" customFormat="true" ht="12.75" hidden="false" customHeight="true" outlineLevel="0" collapsed="false">
      <c r="H71" s="130"/>
    </row>
    <row r="72" s="129" customFormat="true" ht="12.75" hidden="false" customHeight="true" outlineLevel="0" collapsed="false">
      <c r="H72" s="130"/>
    </row>
    <row r="73" s="129" customFormat="true" ht="12.75" hidden="false" customHeight="true" outlineLevel="0" collapsed="false">
      <c r="H73" s="130"/>
    </row>
    <row r="74" s="129" customFormat="true" ht="12.75" hidden="false" customHeight="true" outlineLevel="0" collapsed="false">
      <c r="H74" s="130"/>
    </row>
    <row r="75" s="129" customFormat="true" ht="12.75" hidden="false" customHeight="true" outlineLevel="0" collapsed="false">
      <c r="H75" s="130"/>
    </row>
    <row r="76" s="129" customFormat="true" ht="12.75" hidden="false" customHeight="true" outlineLevel="0" collapsed="false">
      <c r="H76" s="130"/>
    </row>
    <row r="77" s="129" customFormat="true" ht="12.75" hidden="false" customHeight="true" outlineLevel="0" collapsed="false">
      <c r="H77" s="130"/>
    </row>
    <row r="78" s="129" customFormat="true" ht="12.75" hidden="false" customHeight="true" outlineLevel="0" collapsed="false">
      <c r="H78" s="130"/>
    </row>
    <row r="79" s="129" customFormat="true" ht="12.75" hidden="false" customHeight="true" outlineLevel="0" collapsed="false">
      <c r="H79" s="130"/>
    </row>
    <row r="80" s="129" customFormat="true" ht="12.75" hidden="false" customHeight="true" outlineLevel="0" collapsed="false">
      <c r="H80" s="130"/>
    </row>
    <row r="81" s="129" customFormat="true" ht="12.75" hidden="false" customHeight="true" outlineLevel="0" collapsed="false">
      <c r="H81" s="130"/>
    </row>
    <row r="82" s="129" customFormat="true" ht="12.75" hidden="false" customHeight="true" outlineLevel="0" collapsed="false">
      <c r="H82" s="130"/>
    </row>
    <row r="83" s="129" customFormat="true" ht="12.75" hidden="false" customHeight="true" outlineLevel="0" collapsed="false">
      <c r="H83" s="130"/>
    </row>
    <row r="84" s="129" customFormat="true" ht="12.75" hidden="false" customHeight="true" outlineLevel="0" collapsed="false">
      <c r="H84" s="130"/>
    </row>
    <row r="85" s="129" customFormat="true" ht="12.75" hidden="false" customHeight="true" outlineLevel="0" collapsed="false">
      <c r="H85" s="130"/>
    </row>
    <row r="86" s="129" customFormat="true" ht="12.75" hidden="false" customHeight="true" outlineLevel="0" collapsed="false">
      <c r="H86" s="130"/>
    </row>
    <row r="87" s="129" customFormat="true" ht="12.75" hidden="false" customHeight="true" outlineLevel="0" collapsed="false">
      <c r="H87" s="130"/>
    </row>
    <row r="88" s="129" customFormat="true" ht="12.75" hidden="false" customHeight="true" outlineLevel="0" collapsed="false">
      <c r="H88" s="130"/>
    </row>
    <row r="89" s="129" customFormat="true" ht="12.75" hidden="false" customHeight="true" outlineLevel="0" collapsed="false">
      <c r="H89" s="130"/>
    </row>
    <row r="90" s="129" customFormat="true" ht="12.75" hidden="false" customHeight="true" outlineLevel="0" collapsed="false">
      <c r="H90" s="130"/>
    </row>
    <row r="91" s="129" customFormat="true" ht="12.75" hidden="false" customHeight="true" outlineLevel="0" collapsed="false">
      <c r="H91" s="130"/>
    </row>
    <row r="92" s="129" customFormat="true" ht="12.75" hidden="false" customHeight="true" outlineLevel="0" collapsed="false">
      <c r="H92" s="130"/>
    </row>
    <row r="93" s="129" customFormat="true" ht="12.75" hidden="false" customHeight="true" outlineLevel="0" collapsed="false">
      <c r="H93" s="130"/>
    </row>
    <row r="94" s="129" customFormat="true" ht="12.75" hidden="false" customHeight="true" outlineLevel="0" collapsed="false">
      <c r="H94" s="130"/>
    </row>
    <row r="95" s="129" customFormat="true" ht="12.75" hidden="false" customHeight="true" outlineLevel="0" collapsed="false">
      <c r="H95" s="130"/>
    </row>
    <row r="96" s="129" customFormat="true" ht="12.75" hidden="false" customHeight="true" outlineLevel="0" collapsed="false">
      <c r="H96" s="130"/>
    </row>
    <row r="97" s="129" customFormat="true" ht="12.75" hidden="false" customHeight="true" outlineLevel="0" collapsed="false">
      <c r="H97" s="130"/>
    </row>
    <row r="98" s="129" customFormat="true" ht="12.75" hidden="false" customHeight="true" outlineLevel="0" collapsed="false">
      <c r="H98" s="130"/>
    </row>
    <row r="99" s="129" customFormat="true" ht="12.75" hidden="false" customHeight="true" outlineLevel="0" collapsed="false">
      <c r="H99" s="130"/>
    </row>
    <row r="100" s="129" customFormat="true" ht="12.75" hidden="false" customHeight="true" outlineLevel="0" collapsed="false">
      <c r="H100" s="130"/>
    </row>
    <row r="101" s="129" customFormat="true" ht="12.75" hidden="false" customHeight="true" outlineLevel="0" collapsed="false">
      <c r="H101" s="130"/>
    </row>
    <row r="102" s="129" customFormat="true" ht="12.75" hidden="false" customHeight="true" outlineLevel="0" collapsed="false">
      <c r="H102" s="130"/>
    </row>
    <row r="103" s="129" customFormat="true" ht="12.75" hidden="false" customHeight="true" outlineLevel="0" collapsed="false">
      <c r="H103" s="130"/>
    </row>
    <row r="104" s="129" customFormat="true" ht="12.75" hidden="false" customHeight="true" outlineLevel="0" collapsed="false">
      <c r="H104" s="130"/>
    </row>
    <row r="105" s="129" customFormat="true" ht="12.75" hidden="false" customHeight="true" outlineLevel="0" collapsed="false">
      <c r="H105" s="130"/>
    </row>
    <row r="106" s="129" customFormat="true" ht="12.75" hidden="false" customHeight="true" outlineLevel="0" collapsed="false">
      <c r="H106" s="130"/>
    </row>
    <row r="107" s="129" customFormat="true" ht="12.75" hidden="false" customHeight="true" outlineLevel="0" collapsed="false">
      <c r="H107" s="130"/>
    </row>
    <row r="108" s="129" customFormat="true" ht="12.75" hidden="false" customHeight="true" outlineLevel="0" collapsed="false">
      <c r="H108" s="130"/>
    </row>
    <row r="109" s="129" customFormat="true" ht="12.75" hidden="false" customHeight="true" outlineLevel="0" collapsed="false">
      <c r="H109" s="130"/>
    </row>
    <row r="110" s="129" customFormat="true" ht="12.75" hidden="false" customHeight="true" outlineLevel="0" collapsed="false">
      <c r="H110" s="130"/>
    </row>
    <row r="111" s="129" customFormat="true" ht="12.75" hidden="false" customHeight="true" outlineLevel="0" collapsed="false">
      <c r="H111" s="130"/>
    </row>
    <row r="112" s="129" customFormat="true" ht="12.75" hidden="false" customHeight="true" outlineLevel="0" collapsed="false">
      <c r="H112" s="130"/>
    </row>
    <row r="113" s="129" customFormat="true" ht="12.75" hidden="false" customHeight="true" outlineLevel="0" collapsed="false">
      <c r="H113" s="130"/>
    </row>
    <row r="114" s="129" customFormat="true" ht="12.75" hidden="false" customHeight="true" outlineLevel="0" collapsed="false">
      <c r="H114" s="130"/>
    </row>
    <row r="115" s="129" customFormat="true" ht="12.75" hidden="false" customHeight="true" outlineLevel="0" collapsed="false">
      <c r="H115" s="130"/>
    </row>
    <row r="116" s="129" customFormat="true" ht="12.75" hidden="false" customHeight="true" outlineLevel="0" collapsed="false">
      <c r="H116" s="130"/>
    </row>
    <row r="117" s="129" customFormat="true" ht="12.75" hidden="false" customHeight="true" outlineLevel="0" collapsed="false">
      <c r="H117" s="130"/>
    </row>
    <row r="118" s="129" customFormat="true" ht="12.75" hidden="false" customHeight="true" outlineLevel="0" collapsed="false">
      <c r="H118" s="130"/>
    </row>
    <row r="119" s="129" customFormat="true" ht="12.75" hidden="false" customHeight="true" outlineLevel="0" collapsed="false">
      <c r="H119" s="130"/>
    </row>
    <row r="120" s="129" customFormat="true" ht="12.75" hidden="false" customHeight="true" outlineLevel="0" collapsed="false">
      <c r="H120" s="130"/>
    </row>
    <row r="121" s="129" customFormat="true" ht="12.75" hidden="false" customHeight="true" outlineLevel="0" collapsed="false">
      <c r="H121" s="130"/>
    </row>
    <row r="122" s="129" customFormat="true" ht="12.75" hidden="false" customHeight="true" outlineLevel="0" collapsed="false">
      <c r="H122" s="130"/>
    </row>
    <row r="123" s="129" customFormat="true" ht="12.75" hidden="false" customHeight="true" outlineLevel="0" collapsed="false">
      <c r="H123" s="130"/>
    </row>
    <row r="124" s="129" customFormat="true" ht="12.75" hidden="false" customHeight="true" outlineLevel="0" collapsed="false">
      <c r="H124" s="130"/>
    </row>
    <row r="125" s="129" customFormat="true" ht="12.75" hidden="false" customHeight="true" outlineLevel="0" collapsed="false">
      <c r="H125" s="130"/>
    </row>
    <row r="126" s="129" customFormat="true" ht="12.75" hidden="false" customHeight="true" outlineLevel="0" collapsed="false">
      <c r="H126" s="130"/>
    </row>
    <row r="127" s="129" customFormat="true" ht="12.75" hidden="false" customHeight="true" outlineLevel="0" collapsed="false">
      <c r="H127" s="130"/>
    </row>
    <row r="128" s="129" customFormat="true" ht="12.75" hidden="false" customHeight="true" outlineLevel="0" collapsed="false">
      <c r="H128" s="130"/>
    </row>
    <row r="129" s="129" customFormat="true" ht="12.75" hidden="false" customHeight="true" outlineLevel="0" collapsed="false">
      <c r="H129" s="130"/>
    </row>
    <row r="130" s="129" customFormat="true" ht="12.75" hidden="false" customHeight="true" outlineLevel="0" collapsed="false">
      <c r="H130" s="130"/>
    </row>
    <row r="131" s="129" customFormat="true" ht="12.75" hidden="false" customHeight="true" outlineLevel="0" collapsed="false">
      <c r="H131" s="130"/>
    </row>
    <row r="132" s="129" customFormat="true" ht="12.75" hidden="false" customHeight="true" outlineLevel="0" collapsed="false">
      <c r="H132" s="130"/>
    </row>
    <row r="133" s="129" customFormat="true" ht="12.75" hidden="false" customHeight="true" outlineLevel="0" collapsed="false">
      <c r="H133" s="130"/>
    </row>
    <row r="134" s="129" customFormat="true" ht="12.75" hidden="false" customHeight="true" outlineLevel="0" collapsed="false">
      <c r="H134" s="130"/>
    </row>
    <row r="135" s="129" customFormat="true" ht="12.75" hidden="false" customHeight="true" outlineLevel="0" collapsed="false">
      <c r="H135" s="130"/>
    </row>
    <row r="136" s="129" customFormat="true" ht="12.75" hidden="false" customHeight="true" outlineLevel="0" collapsed="false">
      <c r="H136" s="130"/>
    </row>
    <row r="137" s="129" customFormat="true" ht="12.75" hidden="false" customHeight="true" outlineLevel="0" collapsed="false">
      <c r="H137" s="130"/>
    </row>
    <row r="138" s="129" customFormat="true" ht="12.75" hidden="false" customHeight="true" outlineLevel="0" collapsed="false">
      <c r="H138" s="130"/>
    </row>
    <row r="139" s="129" customFormat="true" ht="12.75" hidden="false" customHeight="true" outlineLevel="0" collapsed="false">
      <c r="H139" s="130"/>
    </row>
    <row r="140" s="129" customFormat="true" ht="12.75" hidden="false" customHeight="true" outlineLevel="0" collapsed="false">
      <c r="H140" s="130"/>
    </row>
    <row r="141" s="129" customFormat="true" ht="12.75" hidden="false" customHeight="true" outlineLevel="0" collapsed="false">
      <c r="H141" s="130"/>
    </row>
    <row r="142" s="129" customFormat="true" ht="12.75" hidden="false" customHeight="true" outlineLevel="0" collapsed="false">
      <c r="H142" s="130"/>
    </row>
    <row r="143" s="129" customFormat="true" ht="12.75" hidden="false" customHeight="true" outlineLevel="0" collapsed="false">
      <c r="H143" s="130"/>
    </row>
    <row r="144" s="129" customFormat="true" ht="12.75" hidden="false" customHeight="true" outlineLevel="0" collapsed="false">
      <c r="H144" s="130"/>
    </row>
    <row r="145" s="129" customFormat="true" ht="12.75" hidden="false" customHeight="true" outlineLevel="0" collapsed="false">
      <c r="H145" s="130"/>
    </row>
    <row r="146" s="129" customFormat="true" ht="12.75" hidden="false" customHeight="true" outlineLevel="0" collapsed="false">
      <c r="H146" s="130"/>
    </row>
    <row r="147" s="129" customFormat="true" ht="12.75" hidden="false" customHeight="true" outlineLevel="0" collapsed="false">
      <c r="H147" s="130"/>
    </row>
    <row r="148" s="129" customFormat="true" ht="12.75" hidden="false" customHeight="true" outlineLevel="0" collapsed="false">
      <c r="H148" s="130"/>
    </row>
    <row r="149" s="129" customFormat="true" ht="12.75" hidden="false" customHeight="true" outlineLevel="0" collapsed="false">
      <c r="H149" s="130"/>
    </row>
    <row r="150" s="129" customFormat="true" ht="12.75" hidden="false" customHeight="true" outlineLevel="0" collapsed="false">
      <c r="H150" s="130"/>
    </row>
    <row r="151" s="129" customFormat="true" ht="12.75" hidden="false" customHeight="true" outlineLevel="0" collapsed="false">
      <c r="H151" s="130"/>
    </row>
    <row r="152" s="129" customFormat="true" ht="12.75" hidden="false" customHeight="true" outlineLevel="0" collapsed="false">
      <c r="H152" s="130"/>
    </row>
    <row r="153" s="129" customFormat="true" ht="12.75" hidden="false" customHeight="true" outlineLevel="0" collapsed="false">
      <c r="H153" s="130"/>
    </row>
    <row r="154" s="129" customFormat="true" ht="12.75" hidden="false" customHeight="true" outlineLevel="0" collapsed="false">
      <c r="H154" s="130"/>
    </row>
    <row r="155" s="129" customFormat="true" ht="12.75" hidden="false" customHeight="true" outlineLevel="0" collapsed="false">
      <c r="H155" s="130"/>
    </row>
    <row r="156" s="129" customFormat="true" ht="12.75" hidden="false" customHeight="true" outlineLevel="0" collapsed="false">
      <c r="H156" s="130"/>
    </row>
    <row r="157" s="129" customFormat="true" ht="12.75" hidden="false" customHeight="true" outlineLevel="0" collapsed="false">
      <c r="H157" s="130"/>
    </row>
    <row r="158" s="129" customFormat="true" ht="12.75" hidden="false" customHeight="true" outlineLevel="0" collapsed="false">
      <c r="H158" s="130"/>
    </row>
    <row r="159" s="129" customFormat="true" ht="12.75" hidden="false" customHeight="true" outlineLevel="0" collapsed="false">
      <c r="H159" s="130"/>
    </row>
    <row r="160" s="129" customFormat="true" ht="12.75" hidden="false" customHeight="true" outlineLevel="0" collapsed="false">
      <c r="H160" s="130"/>
    </row>
    <row r="161" s="129" customFormat="true" ht="12.75" hidden="false" customHeight="true" outlineLevel="0" collapsed="false">
      <c r="H161" s="130"/>
    </row>
    <row r="162" s="129" customFormat="true" ht="12.75" hidden="false" customHeight="true" outlineLevel="0" collapsed="false">
      <c r="H162" s="130"/>
    </row>
    <row r="163" s="129" customFormat="true" ht="12.75" hidden="false" customHeight="true" outlineLevel="0" collapsed="false">
      <c r="H163" s="130"/>
    </row>
    <row r="164" s="129" customFormat="true" ht="12.75" hidden="false" customHeight="true" outlineLevel="0" collapsed="false">
      <c r="H164" s="130"/>
    </row>
    <row r="165" s="129" customFormat="true" ht="12.75" hidden="false" customHeight="true" outlineLevel="0" collapsed="false">
      <c r="H165" s="130"/>
    </row>
    <row r="166" s="129" customFormat="true" ht="12.75" hidden="false" customHeight="true" outlineLevel="0" collapsed="false">
      <c r="H166" s="130"/>
    </row>
    <row r="167" s="129" customFormat="true" ht="12.75" hidden="false" customHeight="true" outlineLevel="0" collapsed="false">
      <c r="H167" s="130"/>
    </row>
    <row r="168" s="129" customFormat="true" ht="12.75" hidden="false" customHeight="true" outlineLevel="0" collapsed="false">
      <c r="H168" s="130"/>
    </row>
    <row r="169" s="129" customFormat="true" ht="12.75" hidden="false" customHeight="true" outlineLevel="0" collapsed="false">
      <c r="H169" s="130"/>
    </row>
    <row r="170" s="129" customFormat="true" ht="12.75" hidden="false" customHeight="true" outlineLevel="0" collapsed="false">
      <c r="H170" s="130"/>
    </row>
    <row r="171" s="129" customFormat="true" ht="12.75" hidden="false" customHeight="true" outlineLevel="0" collapsed="false">
      <c r="H171" s="130"/>
    </row>
    <row r="172" s="129" customFormat="true" ht="12.75" hidden="false" customHeight="true" outlineLevel="0" collapsed="false">
      <c r="H172" s="130"/>
    </row>
    <row r="173" s="129" customFormat="true" ht="12.75" hidden="false" customHeight="true" outlineLevel="0" collapsed="false">
      <c r="H173" s="130"/>
    </row>
    <row r="174" s="129" customFormat="true" ht="12.75" hidden="false" customHeight="true" outlineLevel="0" collapsed="false">
      <c r="H174" s="130"/>
    </row>
    <row r="175" s="129" customFormat="true" ht="12.75" hidden="false" customHeight="true" outlineLevel="0" collapsed="false">
      <c r="H175" s="130"/>
    </row>
    <row r="176" s="129" customFormat="true" ht="12.75" hidden="false" customHeight="true" outlineLevel="0" collapsed="false">
      <c r="H176" s="130"/>
    </row>
    <row r="177" s="129" customFormat="true" ht="12.75" hidden="false" customHeight="true" outlineLevel="0" collapsed="false">
      <c r="H177" s="130"/>
    </row>
    <row r="178" s="129" customFormat="true" ht="12.75" hidden="false" customHeight="true" outlineLevel="0" collapsed="false">
      <c r="H178" s="130"/>
    </row>
    <row r="179" s="129" customFormat="true" ht="12.75" hidden="false" customHeight="true" outlineLevel="0" collapsed="false">
      <c r="H179" s="130"/>
    </row>
    <row r="180" s="129" customFormat="true" ht="12.75" hidden="false" customHeight="true" outlineLevel="0" collapsed="false">
      <c r="H180" s="130"/>
    </row>
    <row r="181" s="129" customFormat="true" ht="12.75" hidden="false" customHeight="true" outlineLevel="0" collapsed="false">
      <c r="H181" s="130"/>
    </row>
    <row r="182" s="129" customFormat="true" ht="12.75" hidden="false" customHeight="true" outlineLevel="0" collapsed="false">
      <c r="H182" s="130"/>
    </row>
    <row r="183" s="129" customFormat="true" ht="12.75" hidden="false" customHeight="true" outlineLevel="0" collapsed="false">
      <c r="H183" s="130"/>
    </row>
    <row r="184" s="129" customFormat="true" ht="12.75" hidden="false" customHeight="true" outlineLevel="0" collapsed="false">
      <c r="H184" s="130"/>
    </row>
    <row r="185" s="129" customFormat="true" ht="12.75" hidden="false" customHeight="true" outlineLevel="0" collapsed="false">
      <c r="H185" s="130"/>
    </row>
    <row r="186" s="129" customFormat="true" ht="12.75" hidden="false" customHeight="true" outlineLevel="0" collapsed="false">
      <c r="H186" s="130"/>
    </row>
    <row r="187" s="129" customFormat="true" ht="12.75" hidden="false" customHeight="true" outlineLevel="0" collapsed="false">
      <c r="H187" s="130"/>
    </row>
    <row r="188" s="129" customFormat="true" ht="12.75" hidden="false" customHeight="true" outlineLevel="0" collapsed="false">
      <c r="H188" s="130"/>
    </row>
    <row r="189" s="129" customFormat="true" ht="12.75" hidden="false" customHeight="true" outlineLevel="0" collapsed="false">
      <c r="H189" s="130"/>
    </row>
    <row r="190" s="129" customFormat="true" ht="12.75" hidden="false" customHeight="true" outlineLevel="0" collapsed="false">
      <c r="H190" s="130"/>
    </row>
    <row r="191" s="129" customFormat="true" ht="12.75" hidden="false" customHeight="true" outlineLevel="0" collapsed="false">
      <c r="H191" s="130"/>
    </row>
    <row r="192" s="129" customFormat="true" ht="12.75" hidden="false" customHeight="true" outlineLevel="0" collapsed="false">
      <c r="H192" s="130"/>
    </row>
    <row r="193" s="129" customFormat="true" ht="12.75" hidden="false" customHeight="true" outlineLevel="0" collapsed="false">
      <c r="H193" s="130"/>
    </row>
    <row r="194" s="129" customFormat="true" ht="12.75" hidden="false" customHeight="true" outlineLevel="0" collapsed="false">
      <c r="H194" s="130"/>
    </row>
    <row r="195" s="129" customFormat="true" ht="12.75" hidden="false" customHeight="true" outlineLevel="0" collapsed="false">
      <c r="H195" s="130"/>
    </row>
    <row r="196" s="129" customFormat="true" ht="12.75" hidden="false" customHeight="true" outlineLevel="0" collapsed="false">
      <c r="H196" s="130"/>
    </row>
    <row r="197" s="129" customFormat="true" ht="12.75" hidden="false" customHeight="true" outlineLevel="0" collapsed="false">
      <c r="H197" s="130"/>
    </row>
    <row r="198" s="129" customFormat="true" ht="12.75" hidden="false" customHeight="true" outlineLevel="0" collapsed="false">
      <c r="H198" s="130"/>
    </row>
    <row r="199" s="129" customFormat="true" ht="12.75" hidden="false" customHeight="true" outlineLevel="0" collapsed="false">
      <c r="H199" s="130"/>
    </row>
    <row r="200" s="129" customFormat="true" ht="12.75" hidden="false" customHeight="true" outlineLevel="0" collapsed="false">
      <c r="H200" s="130"/>
    </row>
    <row r="201" s="129" customFormat="true" ht="12.75" hidden="false" customHeight="true" outlineLevel="0" collapsed="false">
      <c r="H201" s="130"/>
    </row>
    <row r="202" s="129" customFormat="true" ht="12.75" hidden="false" customHeight="true" outlineLevel="0" collapsed="false">
      <c r="H202" s="130"/>
    </row>
    <row r="203" s="129" customFormat="true" ht="12.75" hidden="false" customHeight="true" outlineLevel="0" collapsed="false">
      <c r="H203" s="130"/>
    </row>
    <row r="204" s="129" customFormat="true" ht="12.75" hidden="false" customHeight="true" outlineLevel="0" collapsed="false">
      <c r="H204" s="130"/>
    </row>
    <row r="205" s="129" customFormat="true" ht="12.75" hidden="false" customHeight="true" outlineLevel="0" collapsed="false">
      <c r="H205" s="130"/>
    </row>
    <row r="206" s="129" customFormat="true" ht="12.75" hidden="false" customHeight="true" outlineLevel="0" collapsed="false">
      <c r="H206" s="130"/>
    </row>
    <row r="207" s="129" customFormat="true" ht="12.75" hidden="false" customHeight="true" outlineLevel="0" collapsed="false">
      <c r="H207" s="130"/>
    </row>
    <row r="208" s="129" customFormat="true" ht="12.75" hidden="false" customHeight="true" outlineLevel="0" collapsed="false">
      <c r="H208" s="130"/>
    </row>
    <row r="209" s="129" customFormat="true" ht="12.75" hidden="false" customHeight="true" outlineLevel="0" collapsed="false">
      <c r="H209" s="130"/>
    </row>
    <row r="210" s="129" customFormat="true" ht="12.75" hidden="false" customHeight="true" outlineLevel="0" collapsed="false">
      <c r="H210" s="130"/>
    </row>
    <row r="211" s="129" customFormat="true" ht="12.75" hidden="false" customHeight="true" outlineLevel="0" collapsed="false">
      <c r="H211" s="130"/>
    </row>
    <row r="212" s="129" customFormat="true" ht="12.75" hidden="false" customHeight="true" outlineLevel="0" collapsed="false">
      <c r="H212" s="130"/>
    </row>
    <row r="213" s="129" customFormat="true" ht="12.75" hidden="false" customHeight="true" outlineLevel="0" collapsed="false">
      <c r="H213" s="130"/>
    </row>
    <row r="214" s="129" customFormat="true" ht="12.75" hidden="false" customHeight="true" outlineLevel="0" collapsed="false">
      <c r="H214" s="130"/>
    </row>
    <row r="215" s="129" customFormat="true" ht="12.75" hidden="false" customHeight="true" outlineLevel="0" collapsed="false">
      <c r="H215" s="130"/>
    </row>
    <row r="216" s="129" customFormat="true" ht="12.75" hidden="false" customHeight="true" outlineLevel="0" collapsed="false">
      <c r="H216" s="130"/>
    </row>
    <row r="217" s="129" customFormat="true" ht="12.75" hidden="false" customHeight="true" outlineLevel="0" collapsed="false">
      <c r="H217" s="130"/>
    </row>
    <row r="218" s="129" customFormat="true" ht="12.75" hidden="false" customHeight="true" outlineLevel="0" collapsed="false">
      <c r="H218" s="130"/>
    </row>
    <row r="219" s="129" customFormat="true" ht="12.75" hidden="false" customHeight="true" outlineLevel="0" collapsed="false">
      <c r="H219" s="130"/>
    </row>
    <row r="220" s="129" customFormat="true" ht="12.75" hidden="false" customHeight="true" outlineLevel="0" collapsed="false">
      <c r="H220" s="130"/>
    </row>
    <row r="221" s="129" customFormat="true" ht="12.75" hidden="false" customHeight="true" outlineLevel="0" collapsed="false">
      <c r="H221" s="130"/>
    </row>
    <row r="222" s="129" customFormat="true" ht="12.75" hidden="false" customHeight="true" outlineLevel="0" collapsed="false">
      <c r="H222" s="130"/>
    </row>
    <row r="223" s="129" customFormat="true" ht="12.75" hidden="false" customHeight="true" outlineLevel="0" collapsed="false">
      <c r="H223" s="130"/>
    </row>
    <row r="224" s="129" customFormat="true" ht="12.75" hidden="false" customHeight="true" outlineLevel="0" collapsed="false">
      <c r="H224" s="130"/>
    </row>
    <row r="225" s="129" customFormat="true" ht="12.75" hidden="false" customHeight="true" outlineLevel="0" collapsed="false">
      <c r="H225" s="130"/>
    </row>
    <row r="226" s="129" customFormat="true" ht="12.75" hidden="false" customHeight="true" outlineLevel="0" collapsed="false">
      <c r="H226" s="130"/>
    </row>
    <row r="227" s="129" customFormat="true" ht="12.75" hidden="false" customHeight="true" outlineLevel="0" collapsed="false">
      <c r="H227" s="130"/>
    </row>
    <row r="228" s="129" customFormat="true" ht="12.75" hidden="false" customHeight="true" outlineLevel="0" collapsed="false">
      <c r="H228" s="130"/>
    </row>
    <row r="229" s="129" customFormat="true" ht="12.75" hidden="false" customHeight="true" outlineLevel="0" collapsed="false">
      <c r="H229" s="130"/>
    </row>
    <row r="230" s="129" customFormat="true" ht="12.75" hidden="false" customHeight="true" outlineLevel="0" collapsed="false">
      <c r="H230" s="130"/>
    </row>
    <row r="231" s="129" customFormat="true" ht="12.75" hidden="false" customHeight="true" outlineLevel="0" collapsed="false">
      <c r="H231" s="130"/>
    </row>
    <row r="232" s="129" customFormat="true" ht="12.75" hidden="false" customHeight="true" outlineLevel="0" collapsed="false">
      <c r="H232" s="130"/>
    </row>
    <row r="233" s="129" customFormat="true" ht="12.75" hidden="false" customHeight="true" outlineLevel="0" collapsed="false">
      <c r="H233" s="130"/>
    </row>
    <row r="234" s="129" customFormat="true" ht="12.75" hidden="false" customHeight="true" outlineLevel="0" collapsed="false">
      <c r="H234" s="130"/>
    </row>
    <row r="235" s="129" customFormat="true" ht="12.75" hidden="false" customHeight="true" outlineLevel="0" collapsed="false">
      <c r="H235" s="130"/>
    </row>
    <row r="236" s="129" customFormat="true" ht="12.75" hidden="false" customHeight="true" outlineLevel="0" collapsed="false">
      <c r="H236" s="130"/>
    </row>
    <row r="237" s="129" customFormat="true" ht="12.75" hidden="false" customHeight="true" outlineLevel="0" collapsed="false">
      <c r="H237" s="130"/>
    </row>
    <row r="238" s="129" customFormat="true" ht="12.75" hidden="false" customHeight="true" outlineLevel="0" collapsed="false">
      <c r="H238" s="130"/>
    </row>
    <row r="239" s="129" customFormat="true" ht="12.75" hidden="false" customHeight="true" outlineLevel="0" collapsed="false">
      <c r="H239" s="130"/>
    </row>
    <row r="240" s="129" customFormat="true" ht="12.75" hidden="false" customHeight="true" outlineLevel="0" collapsed="false">
      <c r="H240" s="130"/>
    </row>
    <row r="241" s="129" customFormat="true" ht="12.75" hidden="false" customHeight="true" outlineLevel="0" collapsed="false">
      <c r="H241" s="130"/>
    </row>
    <row r="242" s="129" customFormat="true" ht="12.75" hidden="false" customHeight="true" outlineLevel="0" collapsed="false">
      <c r="H242" s="130"/>
    </row>
    <row r="243" s="129" customFormat="true" ht="12.75" hidden="false" customHeight="true" outlineLevel="0" collapsed="false">
      <c r="H243" s="130"/>
    </row>
    <row r="244" s="129" customFormat="true" ht="12.75" hidden="false" customHeight="true" outlineLevel="0" collapsed="false">
      <c r="H244" s="130"/>
    </row>
    <row r="245" s="129" customFormat="true" ht="12.75" hidden="false" customHeight="true" outlineLevel="0" collapsed="false">
      <c r="H245" s="130"/>
    </row>
    <row r="246" s="129" customFormat="true" ht="12.75" hidden="false" customHeight="true" outlineLevel="0" collapsed="false">
      <c r="H246" s="130"/>
    </row>
    <row r="247" s="129" customFormat="true" ht="12.75" hidden="false" customHeight="true" outlineLevel="0" collapsed="false">
      <c r="H247" s="130"/>
    </row>
    <row r="248" s="129" customFormat="true" ht="12.75" hidden="false" customHeight="true" outlineLevel="0" collapsed="false">
      <c r="H248" s="130"/>
    </row>
    <row r="249" s="129" customFormat="true" ht="12.75" hidden="false" customHeight="true" outlineLevel="0" collapsed="false">
      <c r="H249" s="130"/>
    </row>
    <row r="250" s="129" customFormat="true" ht="12.75" hidden="false" customHeight="true" outlineLevel="0" collapsed="false">
      <c r="H250" s="130"/>
    </row>
    <row r="251" s="129" customFormat="true" ht="12.75" hidden="false" customHeight="true" outlineLevel="0" collapsed="false">
      <c r="H251" s="130"/>
    </row>
    <row r="252" s="129" customFormat="true" ht="12.75" hidden="false" customHeight="true" outlineLevel="0" collapsed="false">
      <c r="H252" s="130"/>
    </row>
    <row r="253" s="129" customFormat="true" ht="12.75" hidden="false" customHeight="true" outlineLevel="0" collapsed="false">
      <c r="H253" s="130"/>
    </row>
    <row r="254" s="129" customFormat="true" ht="12.75" hidden="false" customHeight="true" outlineLevel="0" collapsed="false">
      <c r="H254" s="130"/>
    </row>
    <row r="255" s="129" customFormat="true" ht="12.75" hidden="false" customHeight="true" outlineLevel="0" collapsed="false">
      <c r="H255" s="130"/>
    </row>
    <row r="256" s="129" customFormat="true" ht="12.75" hidden="false" customHeight="true" outlineLevel="0" collapsed="false">
      <c r="H256" s="130"/>
    </row>
    <row r="257" s="129" customFormat="true" ht="12.75" hidden="false" customHeight="true" outlineLevel="0" collapsed="false">
      <c r="H257" s="130"/>
    </row>
    <row r="258" s="129" customFormat="true" ht="12.75" hidden="false" customHeight="true" outlineLevel="0" collapsed="false">
      <c r="H258" s="130"/>
    </row>
    <row r="259" s="129" customFormat="true" ht="12.75" hidden="false" customHeight="true" outlineLevel="0" collapsed="false">
      <c r="H259" s="130"/>
    </row>
    <row r="260" s="129" customFormat="true" ht="12.75" hidden="false" customHeight="true" outlineLevel="0" collapsed="false">
      <c r="H260" s="130"/>
    </row>
    <row r="261" s="129" customFormat="true" ht="12.75" hidden="false" customHeight="true" outlineLevel="0" collapsed="false">
      <c r="H261" s="130"/>
    </row>
    <row r="262" s="129" customFormat="true" ht="12.75" hidden="false" customHeight="true" outlineLevel="0" collapsed="false">
      <c r="H262" s="130"/>
    </row>
    <row r="263" s="129" customFormat="true" ht="12.75" hidden="false" customHeight="true" outlineLevel="0" collapsed="false">
      <c r="H263" s="130"/>
    </row>
    <row r="264" s="129" customFormat="true" ht="12.75" hidden="false" customHeight="true" outlineLevel="0" collapsed="false">
      <c r="H264" s="130"/>
    </row>
    <row r="265" s="129" customFormat="true" ht="12.75" hidden="false" customHeight="true" outlineLevel="0" collapsed="false">
      <c r="H265" s="130"/>
    </row>
    <row r="266" s="129" customFormat="true" ht="12.75" hidden="false" customHeight="true" outlineLevel="0" collapsed="false">
      <c r="H266" s="130"/>
    </row>
    <row r="267" s="129" customFormat="true" ht="12.75" hidden="false" customHeight="true" outlineLevel="0" collapsed="false">
      <c r="H267" s="130"/>
    </row>
    <row r="268" s="129" customFormat="true" ht="12.75" hidden="false" customHeight="true" outlineLevel="0" collapsed="false">
      <c r="H268" s="130"/>
    </row>
    <row r="269" s="129" customFormat="true" ht="12.75" hidden="false" customHeight="true" outlineLevel="0" collapsed="false">
      <c r="H269" s="130"/>
    </row>
    <row r="270" s="129" customFormat="true" ht="12.75" hidden="false" customHeight="true" outlineLevel="0" collapsed="false">
      <c r="H270" s="130"/>
    </row>
    <row r="271" s="129" customFormat="true" ht="12.75" hidden="false" customHeight="true" outlineLevel="0" collapsed="false">
      <c r="H271" s="130"/>
    </row>
    <row r="272" s="129" customFormat="true" ht="12.75" hidden="false" customHeight="true" outlineLevel="0" collapsed="false">
      <c r="H272" s="130"/>
    </row>
    <row r="273" s="129" customFormat="true" ht="12.75" hidden="false" customHeight="true" outlineLevel="0" collapsed="false">
      <c r="H273" s="130"/>
    </row>
    <row r="274" s="129" customFormat="true" ht="12.75" hidden="false" customHeight="true" outlineLevel="0" collapsed="false">
      <c r="H274" s="130"/>
    </row>
    <row r="275" s="129" customFormat="true" ht="12.75" hidden="false" customHeight="true" outlineLevel="0" collapsed="false">
      <c r="H275" s="130"/>
    </row>
    <row r="276" s="129" customFormat="true" ht="12.75" hidden="false" customHeight="true" outlineLevel="0" collapsed="false">
      <c r="H276" s="130"/>
    </row>
    <row r="277" s="129" customFormat="true" ht="12.75" hidden="false" customHeight="true" outlineLevel="0" collapsed="false">
      <c r="H277" s="130"/>
    </row>
    <row r="278" s="129" customFormat="true" ht="12.75" hidden="false" customHeight="true" outlineLevel="0" collapsed="false">
      <c r="H278" s="130"/>
    </row>
    <row r="279" s="129" customFormat="true" ht="12.75" hidden="false" customHeight="true" outlineLevel="0" collapsed="false">
      <c r="H279" s="130"/>
    </row>
    <row r="280" s="129" customFormat="true" ht="12.75" hidden="false" customHeight="true" outlineLevel="0" collapsed="false">
      <c r="H280" s="130"/>
    </row>
    <row r="281" s="129" customFormat="true" ht="12.75" hidden="false" customHeight="true" outlineLevel="0" collapsed="false">
      <c r="H281" s="130"/>
    </row>
    <row r="282" s="129" customFormat="true" ht="12.75" hidden="false" customHeight="true" outlineLevel="0" collapsed="false">
      <c r="H282" s="130"/>
    </row>
    <row r="283" s="129" customFormat="true" ht="12.75" hidden="false" customHeight="true" outlineLevel="0" collapsed="false">
      <c r="H283" s="130"/>
    </row>
    <row r="284" s="129" customFormat="true" ht="12.75" hidden="false" customHeight="true" outlineLevel="0" collapsed="false">
      <c r="H284" s="130"/>
    </row>
    <row r="285" s="129" customFormat="true" ht="12.75" hidden="false" customHeight="true" outlineLevel="0" collapsed="false">
      <c r="H285" s="130"/>
    </row>
    <row r="286" s="129" customFormat="true" ht="12.75" hidden="false" customHeight="true" outlineLevel="0" collapsed="false">
      <c r="H286" s="130"/>
    </row>
    <row r="287" s="129" customFormat="true" ht="12.75" hidden="false" customHeight="true" outlineLevel="0" collapsed="false">
      <c r="H287" s="130"/>
    </row>
    <row r="288" s="129" customFormat="true" ht="12.75" hidden="false" customHeight="true" outlineLevel="0" collapsed="false">
      <c r="H288" s="130"/>
    </row>
    <row r="289" s="129" customFormat="true" ht="12.75" hidden="false" customHeight="true" outlineLevel="0" collapsed="false">
      <c r="H289" s="130"/>
    </row>
    <row r="290" s="129" customFormat="true" ht="12.75" hidden="false" customHeight="true" outlineLevel="0" collapsed="false">
      <c r="H290" s="130"/>
    </row>
    <row r="291" s="129" customFormat="true" ht="12.75" hidden="false" customHeight="true" outlineLevel="0" collapsed="false">
      <c r="H291" s="130"/>
    </row>
    <row r="292" s="129" customFormat="true" ht="12.75" hidden="false" customHeight="true" outlineLevel="0" collapsed="false">
      <c r="H292" s="130"/>
    </row>
    <row r="293" s="129" customFormat="true" ht="12.75" hidden="false" customHeight="true" outlineLevel="0" collapsed="false">
      <c r="H293" s="130"/>
    </row>
    <row r="294" s="129" customFormat="true" ht="12.75" hidden="false" customHeight="true" outlineLevel="0" collapsed="false">
      <c r="H294" s="130"/>
    </row>
    <row r="295" s="129" customFormat="true" ht="12.75" hidden="false" customHeight="true" outlineLevel="0" collapsed="false">
      <c r="H295" s="130"/>
    </row>
    <row r="296" s="129" customFormat="true" ht="12.75" hidden="false" customHeight="true" outlineLevel="0" collapsed="false">
      <c r="H296" s="130"/>
    </row>
    <row r="297" s="129" customFormat="true" ht="12.75" hidden="false" customHeight="true" outlineLevel="0" collapsed="false">
      <c r="H297" s="130"/>
    </row>
    <row r="298" s="129" customFormat="true" ht="12.75" hidden="false" customHeight="true" outlineLevel="0" collapsed="false">
      <c r="H298" s="130"/>
    </row>
    <row r="299" s="129" customFormat="true" ht="12.75" hidden="false" customHeight="true" outlineLevel="0" collapsed="false">
      <c r="H299" s="130"/>
    </row>
    <row r="300" s="129" customFormat="true" ht="12.75" hidden="false" customHeight="true" outlineLevel="0" collapsed="false">
      <c r="H300" s="130"/>
    </row>
    <row r="301" s="129" customFormat="true" ht="12.75" hidden="false" customHeight="true" outlineLevel="0" collapsed="false">
      <c r="H301" s="130"/>
    </row>
    <row r="302" s="129" customFormat="true" ht="12.75" hidden="false" customHeight="true" outlineLevel="0" collapsed="false">
      <c r="H302" s="130"/>
    </row>
    <row r="303" s="129" customFormat="true" ht="12.75" hidden="false" customHeight="true" outlineLevel="0" collapsed="false">
      <c r="H303" s="130"/>
    </row>
    <row r="304" s="129" customFormat="true" ht="12.75" hidden="false" customHeight="true" outlineLevel="0" collapsed="false">
      <c r="H304" s="130"/>
    </row>
    <row r="305" s="129" customFormat="true" ht="12.75" hidden="false" customHeight="true" outlineLevel="0" collapsed="false">
      <c r="H305" s="130"/>
    </row>
    <row r="306" s="129" customFormat="true" ht="12.75" hidden="false" customHeight="true" outlineLevel="0" collapsed="false">
      <c r="H306" s="130"/>
    </row>
    <row r="307" s="129" customFormat="true" ht="12.75" hidden="false" customHeight="true" outlineLevel="0" collapsed="false">
      <c r="H307" s="130"/>
    </row>
    <row r="308" s="129" customFormat="true" ht="12.75" hidden="false" customHeight="true" outlineLevel="0" collapsed="false">
      <c r="H308" s="130"/>
    </row>
    <row r="309" s="129" customFormat="true" ht="12.75" hidden="false" customHeight="true" outlineLevel="0" collapsed="false">
      <c r="H309" s="130"/>
    </row>
    <row r="310" s="129" customFormat="true" ht="12.75" hidden="false" customHeight="true" outlineLevel="0" collapsed="false">
      <c r="H310" s="130"/>
    </row>
    <row r="311" s="129" customFormat="true" ht="12.75" hidden="false" customHeight="true" outlineLevel="0" collapsed="false">
      <c r="H311" s="130"/>
    </row>
    <row r="312" s="129" customFormat="true" ht="12.75" hidden="false" customHeight="true" outlineLevel="0" collapsed="false">
      <c r="H312" s="130"/>
    </row>
    <row r="313" s="129" customFormat="true" ht="12.75" hidden="false" customHeight="true" outlineLevel="0" collapsed="false">
      <c r="H313" s="130"/>
    </row>
    <row r="314" s="129" customFormat="true" ht="12.75" hidden="false" customHeight="true" outlineLevel="0" collapsed="false">
      <c r="H314" s="130"/>
    </row>
    <row r="315" s="129" customFormat="true" ht="12.75" hidden="false" customHeight="true" outlineLevel="0" collapsed="false">
      <c r="H315" s="130"/>
    </row>
    <row r="316" s="129" customFormat="true" ht="12.75" hidden="false" customHeight="true" outlineLevel="0" collapsed="false">
      <c r="H316" s="130"/>
    </row>
    <row r="317" s="129" customFormat="true" ht="12.75" hidden="false" customHeight="true" outlineLevel="0" collapsed="false">
      <c r="H317" s="130"/>
    </row>
    <row r="318" s="129" customFormat="true" ht="12.75" hidden="false" customHeight="true" outlineLevel="0" collapsed="false">
      <c r="H318" s="130"/>
    </row>
    <row r="319" s="129" customFormat="true" ht="12.75" hidden="false" customHeight="true" outlineLevel="0" collapsed="false">
      <c r="H319" s="130"/>
    </row>
    <row r="320" s="129" customFormat="true" ht="12.75" hidden="false" customHeight="true" outlineLevel="0" collapsed="false">
      <c r="H320" s="130"/>
    </row>
    <row r="321" s="129" customFormat="true" ht="12.75" hidden="false" customHeight="true" outlineLevel="0" collapsed="false">
      <c r="H321" s="130"/>
    </row>
    <row r="322" s="129" customFormat="true" ht="12.75" hidden="false" customHeight="true" outlineLevel="0" collapsed="false">
      <c r="H322" s="130"/>
    </row>
    <row r="323" s="129" customFormat="true" ht="12.75" hidden="false" customHeight="true" outlineLevel="0" collapsed="false">
      <c r="H323" s="130"/>
    </row>
    <row r="324" s="129" customFormat="true" ht="12.75" hidden="false" customHeight="true" outlineLevel="0" collapsed="false">
      <c r="H324" s="130"/>
    </row>
    <row r="325" s="129" customFormat="true" ht="12.75" hidden="false" customHeight="true" outlineLevel="0" collapsed="false">
      <c r="H325" s="130"/>
    </row>
    <row r="326" s="129" customFormat="true" ht="12.75" hidden="false" customHeight="true" outlineLevel="0" collapsed="false">
      <c r="H326" s="130"/>
    </row>
    <row r="327" s="129" customFormat="true" ht="12.75" hidden="false" customHeight="true" outlineLevel="0" collapsed="false">
      <c r="H327" s="130"/>
    </row>
    <row r="328" s="129" customFormat="true" ht="12.75" hidden="false" customHeight="true" outlineLevel="0" collapsed="false">
      <c r="H328" s="130"/>
    </row>
    <row r="329" s="129" customFormat="true" ht="12.75" hidden="false" customHeight="true" outlineLevel="0" collapsed="false">
      <c r="H329" s="130"/>
    </row>
    <row r="330" s="129" customFormat="true" ht="12.75" hidden="false" customHeight="true" outlineLevel="0" collapsed="false">
      <c r="H330" s="130"/>
    </row>
    <row r="331" s="129" customFormat="true" ht="12.75" hidden="false" customHeight="true" outlineLevel="0" collapsed="false">
      <c r="H331" s="130"/>
    </row>
    <row r="332" s="129" customFormat="true" ht="12.75" hidden="false" customHeight="true" outlineLevel="0" collapsed="false">
      <c r="H332" s="130"/>
    </row>
    <row r="333" s="129" customFormat="true" ht="12.75" hidden="false" customHeight="true" outlineLevel="0" collapsed="false">
      <c r="H333" s="130"/>
    </row>
    <row r="334" s="129" customFormat="true" ht="12.75" hidden="false" customHeight="true" outlineLevel="0" collapsed="false">
      <c r="H334" s="130"/>
    </row>
    <row r="335" s="129" customFormat="true" ht="12.75" hidden="false" customHeight="true" outlineLevel="0" collapsed="false">
      <c r="H335" s="130"/>
    </row>
    <row r="336" s="129" customFormat="true" ht="12.75" hidden="false" customHeight="true" outlineLevel="0" collapsed="false">
      <c r="H336" s="130"/>
    </row>
    <row r="337" s="129" customFormat="true" ht="12.75" hidden="false" customHeight="true" outlineLevel="0" collapsed="false">
      <c r="H337" s="130"/>
    </row>
    <row r="338" s="129" customFormat="true" ht="12.75" hidden="false" customHeight="true" outlineLevel="0" collapsed="false">
      <c r="H338" s="130"/>
    </row>
    <row r="339" s="129" customFormat="true" ht="12.75" hidden="false" customHeight="true" outlineLevel="0" collapsed="false">
      <c r="H339" s="130"/>
    </row>
    <row r="340" s="129" customFormat="true" ht="12.75" hidden="false" customHeight="true" outlineLevel="0" collapsed="false">
      <c r="H340" s="130"/>
    </row>
    <row r="341" s="129" customFormat="true" ht="12.75" hidden="false" customHeight="true" outlineLevel="0" collapsed="false">
      <c r="H341" s="130"/>
    </row>
    <row r="342" s="129" customFormat="true" ht="12.75" hidden="false" customHeight="true" outlineLevel="0" collapsed="false">
      <c r="H342" s="130"/>
    </row>
    <row r="343" s="129" customFormat="true" ht="12.75" hidden="false" customHeight="true" outlineLevel="0" collapsed="false">
      <c r="H343" s="130"/>
    </row>
    <row r="344" s="129" customFormat="true" ht="12.75" hidden="false" customHeight="true" outlineLevel="0" collapsed="false">
      <c r="H344" s="130"/>
    </row>
    <row r="345" s="129" customFormat="true" ht="12.75" hidden="false" customHeight="true" outlineLevel="0" collapsed="false">
      <c r="H345" s="130"/>
    </row>
    <row r="346" s="129" customFormat="true" ht="12.75" hidden="false" customHeight="true" outlineLevel="0" collapsed="false">
      <c r="H346" s="130"/>
    </row>
    <row r="347" s="129" customFormat="true" ht="12.75" hidden="false" customHeight="true" outlineLevel="0" collapsed="false">
      <c r="H347" s="130"/>
    </row>
    <row r="348" s="129" customFormat="true" ht="12.75" hidden="false" customHeight="true" outlineLevel="0" collapsed="false">
      <c r="H348" s="130"/>
    </row>
    <row r="349" s="129" customFormat="true" ht="12.75" hidden="false" customHeight="true" outlineLevel="0" collapsed="false">
      <c r="H349" s="130"/>
    </row>
    <row r="350" s="129" customFormat="true" ht="12.75" hidden="false" customHeight="true" outlineLevel="0" collapsed="false">
      <c r="H350" s="130"/>
    </row>
    <row r="351" s="129" customFormat="true" ht="12.75" hidden="false" customHeight="true" outlineLevel="0" collapsed="false">
      <c r="H351" s="130"/>
    </row>
    <row r="352" s="129" customFormat="true" ht="12.75" hidden="false" customHeight="true" outlineLevel="0" collapsed="false">
      <c r="H352" s="130"/>
    </row>
    <row r="353" s="129" customFormat="true" ht="12.75" hidden="false" customHeight="true" outlineLevel="0" collapsed="false">
      <c r="H353" s="130"/>
    </row>
    <row r="354" s="129" customFormat="true" ht="12.75" hidden="false" customHeight="true" outlineLevel="0" collapsed="false">
      <c r="H354" s="130"/>
    </row>
    <row r="355" s="129" customFormat="true" ht="12.75" hidden="false" customHeight="true" outlineLevel="0" collapsed="false">
      <c r="H355" s="130"/>
    </row>
    <row r="356" s="129" customFormat="true" ht="12.75" hidden="false" customHeight="true" outlineLevel="0" collapsed="false">
      <c r="H356" s="130"/>
    </row>
    <row r="357" s="129" customFormat="true" ht="12.75" hidden="false" customHeight="true" outlineLevel="0" collapsed="false">
      <c r="H357" s="130"/>
    </row>
    <row r="358" s="129" customFormat="true" ht="12.75" hidden="false" customHeight="true" outlineLevel="0" collapsed="false">
      <c r="H358" s="130"/>
    </row>
    <row r="359" s="129" customFormat="true" ht="12.75" hidden="false" customHeight="true" outlineLevel="0" collapsed="false">
      <c r="H359" s="130"/>
    </row>
    <row r="360" s="129" customFormat="true" ht="12.75" hidden="false" customHeight="true" outlineLevel="0" collapsed="false">
      <c r="H360" s="130"/>
    </row>
    <row r="361" s="129" customFormat="true" ht="12.75" hidden="false" customHeight="true" outlineLevel="0" collapsed="false">
      <c r="H361" s="130"/>
    </row>
    <row r="362" s="129" customFormat="true" ht="12.75" hidden="false" customHeight="true" outlineLevel="0" collapsed="false">
      <c r="H362" s="130"/>
    </row>
    <row r="363" s="129" customFormat="true" ht="12.75" hidden="false" customHeight="true" outlineLevel="0" collapsed="false">
      <c r="H363" s="130"/>
    </row>
    <row r="364" s="129" customFormat="true" ht="12.75" hidden="false" customHeight="true" outlineLevel="0" collapsed="false">
      <c r="H364" s="130"/>
    </row>
    <row r="365" s="129" customFormat="true" ht="12.75" hidden="false" customHeight="true" outlineLevel="0" collapsed="false">
      <c r="H365" s="130"/>
    </row>
    <row r="366" s="129" customFormat="true" ht="12.75" hidden="false" customHeight="true" outlineLevel="0" collapsed="false">
      <c r="H366" s="130"/>
    </row>
    <row r="367" s="129" customFormat="true" ht="12.75" hidden="false" customHeight="true" outlineLevel="0" collapsed="false">
      <c r="H367" s="130"/>
    </row>
    <row r="368" s="129" customFormat="true" ht="12.75" hidden="false" customHeight="true" outlineLevel="0" collapsed="false">
      <c r="H368" s="130"/>
    </row>
    <row r="369" s="129" customFormat="true" ht="12.75" hidden="false" customHeight="true" outlineLevel="0" collapsed="false">
      <c r="H369" s="130"/>
    </row>
    <row r="370" s="129" customFormat="true" ht="12.75" hidden="false" customHeight="true" outlineLevel="0" collapsed="false">
      <c r="H370" s="130"/>
    </row>
    <row r="371" s="129" customFormat="true" ht="12.75" hidden="false" customHeight="true" outlineLevel="0" collapsed="false">
      <c r="H371" s="130"/>
    </row>
    <row r="372" s="129" customFormat="true" ht="12.75" hidden="false" customHeight="true" outlineLevel="0" collapsed="false">
      <c r="H372" s="130"/>
    </row>
    <row r="373" s="129" customFormat="true" ht="12.75" hidden="false" customHeight="true" outlineLevel="0" collapsed="false">
      <c r="H373" s="130"/>
    </row>
    <row r="374" s="129" customFormat="true" ht="12.75" hidden="false" customHeight="true" outlineLevel="0" collapsed="false">
      <c r="H374" s="130"/>
    </row>
    <row r="375" s="129" customFormat="true" ht="12.75" hidden="false" customHeight="true" outlineLevel="0" collapsed="false">
      <c r="H375" s="130"/>
    </row>
    <row r="376" s="129" customFormat="true" ht="12.75" hidden="false" customHeight="true" outlineLevel="0" collapsed="false">
      <c r="H376" s="130"/>
    </row>
    <row r="377" s="129" customFormat="true" ht="12.75" hidden="false" customHeight="true" outlineLevel="0" collapsed="false">
      <c r="H377" s="130"/>
    </row>
    <row r="378" s="129" customFormat="true" ht="12.75" hidden="false" customHeight="true" outlineLevel="0" collapsed="false">
      <c r="H378" s="130"/>
    </row>
    <row r="379" s="129" customFormat="true" ht="12.75" hidden="false" customHeight="true" outlineLevel="0" collapsed="false">
      <c r="H379" s="130"/>
    </row>
    <row r="380" s="129" customFormat="true" ht="12.75" hidden="false" customHeight="true" outlineLevel="0" collapsed="false">
      <c r="H380" s="130"/>
    </row>
    <row r="381" s="129" customFormat="true" ht="12.75" hidden="false" customHeight="true" outlineLevel="0" collapsed="false">
      <c r="H381" s="130"/>
    </row>
    <row r="382" s="129" customFormat="true" ht="12.75" hidden="false" customHeight="true" outlineLevel="0" collapsed="false">
      <c r="H382" s="130"/>
    </row>
    <row r="383" s="129" customFormat="true" ht="12.75" hidden="false" customHeight="true" outlineLevel="0" collapsed="false">
      <c r="H383" s="130"/>
    </row>
    <row r="384" s="129" customFormat="true" ht="12.75" hidden="false" customHeight="true" outlineLevel="0" collapsed="false">
      <c r="H384" s="130"/>
    </row>
    <row r="385" s="129" customFormat="true" ht="12.75" hidden="false" customHeight="true" outlineLevel="0" collapsed="false">
      <c r="H385" s="130"/>
    </row>
    <row r="386" s="129" customFormat="true" ht="12.75" hidden="false" customHeight="true" outlineLevel="0" collapsed="false">
      <c r="H386" s="130"/>
    </row>
    <row r="387" s="129" customFormat="true" ht="12.75" hidden="false" customHeight="true" outlineLevel="0" collapsed="false">
      <c r="H387" s="130"/>
    </row>
    <row r="388" s="129" customFormat="true" ht="12.75" hidden="false" customHeight="true" outlineLevel="0" collapsed="false">
      <c r="H388" s="130"/>
    </row>
    <row r="389" s="129" customFormat="true" ht="12.75" hidden="false" customHeight="true" outlineLevel="0" collapsed="false">
      <c r="H389" s="130"/>
    </row>
    <row r="390" s="129" customFormat="true" ht="12.75" hidden="false" customHeight="true" outlineLevel="0" collapsed="false">
      <c r="H390" s="130"/>
    </row>
    <row r="391" s="129" customFormat="true" ht="12.75" hidden="false" customHeight="true" outlineLevel="0" collapsed="false">
      <c r="H391" s="130"/>
    </row>
    <row r="392" s="129" customFormat="true" ht="12.75" hidden="false" customHeight="true" outlineLevel="0" collapsed="false">
      <c r="H392" s="130"/>
    </row>
    <row r="393" s="129" customFormat="true" ht="12.75" hidden="false" customHeight="true" outlineLevel="0" collapsed="false">
      <c r="H393" s="130"/>
    </row>
    <row r="394" s="129" customFormat="true" ht="12.75" hidden="false" customHeight="true" outlineLevel="0" collapsed="false">
      <c r="H394" s="130"/>
    </row>
    <row r="395" s="129" customFormat="true" ht="12.75" hidden="false" customHeight="true" outlineLevel="0" collapsed="false">
      <c r="H395" s="130"/>
    </row>
    <row r="396" s="129" customFormat="true" ht="12.75" hidden="false" customHeight="true" outlineLevel="0" collapsed="false">
      <c r="H396" s="130"/>
    </row>
    <row r="397" s="129" customFormat="true" ht="12.75" hidden="false" customHeight="true" outlineLevel="0" collapsed="false">
      <c r="H397" s="130"/>
    </row>
    <row r="398" s="129" customFormat="true" ht="12.75" hidden="false" customHeight="true" outlineLevel="0" collapsed="false">
      <c r="H398" s="130"/>
    </row>
    <row r="399" s="129" customFormat="true" ht="12.75" hidden="false" customHeight="true" outlineLevel="0" collapsed="false">
      <c r="H399" s="130"/>
    </row>
    <row r="400" s="129" customFormat="true" ht="12.75" hidden="false" customHeight="true" outlineLevel="0" collapsed="false">
      <c r="H400" s="130"/>
    </row>
    <row r="401" s="129" customFormat="true" ht="12.75" hidden="false" customHeight="true" outlineLevel="0" collapsed="false">
      <c r="H401" s="130"/>
    </row>
    <row r="402" s="129" customFormat="true" ht="12.75" hidden="false" customHeight="true" outlineLevel="0" collapsed="false">
      <c r="H402" s="130"/>
    </row>
    <row r="403" s="129" customFormat="true" ht="12.75" hidden="false" customHeight="true" outlineLevel="0" collapsed="false">
      <c r="H403" s="130"/>
    </row>
    <row r="404" s="129" customFormat="true" ht="12.75" hidden="false" customHeight="true" outlineLevel="0" collapsed="false">
      <c r="H404" s="130"/>
    </row>
    <row r="405" s="129" customFormat="true" ht="12.75" hidden="false" customHeight="true" outlineLevel="0" collapsed="false">
      <c r="H405" s="130"/>
    </row>
    <row r="406" s="129" customFormat="true" ht="12.75" hidden="false" customHeight="true" outlineLevel="0" collapsed="false">
      <c r="H406" s="130"/>
    </row>
    <row r="407" s="129" customFormat="true" ht="12.75" hidden="false" customHeight="true" outlineLevel="0" collapsed="false">
      <c r="H407" s="130"/>
    </row>
    <row r="408" s="129" customFormat="true" ht="12.75" hidden="false" customHeight="true" outlineLevel="0" collapsed="false">
      <c r="H408" s="130"/>
    </row>
    <row r="409" s="129" customFormat="true" ht="12.75" hidden="false" customHeight="true" outlineLevel="0" collapsed="false">
      <c r="H409" s="130"/>
    </row>
    <row r="410" s="129" customFormat="true" ht="12.75" hidden="false" customHeight="true" outlineLevel="0" collapsed="false">
      <c r="H410" s="130"/>
    </row>
    <row r="411" s="129" customFormat="true" ht="12.75" hidden="false" customHeight="true" outlineLevel="0" collapsed="false">
      <c r="H411" s="130"/>
    </row>
    <row r="412" s="129" customFormat="true" ht="12.75" hidden="false" customHeight="true" outlineLevel="0" collapsed="false">
      <c r="H412" s="130"/>
    </row>
    <row r="413" s="129" customFormat="true" ht="12.75" hidden="false" customHeight="true" outlineLevel="0" collapsed="false">
      <c r="H413" s="130"/>
    </row>
    <row r="414" s="129" customFormat="true" ht="12.75" hidden="false" customHeight="true" outlineLevel="0" collapsed="false">
      <c r="H414" s="130"/>
    </row>
    <row r="415" s="129" customFormat="true" ht="12.75" hidden="false" customHeight="true" outlineLevel="0" collapsed="false">
      <c r="H415" s="130"/>
    </row>
    <row r="416" s="129" customFormat="true" ht="12.75" hidden="false" customHeight="true" outlineLevel="0" collapsed="false">
      <c r="H416" s="130"/>
    </row>
    <row r="417" s="129" customFormat="true" ht="12.75" hidden="false" customHeight="true" outlineLevel="0" collapsed="false">
      <c r="H417" s="130"/>
    </row>
    <row r="418" s="129" customFormat="true" ht="12.75" hidden="false" customHeight="true" outlineLevel="0" collapsed="false">
      <c r="H418" s="130"/>
    </row>
    <row r="419" s="129" customFormat="true" ht="12.75" hidden="false" customHeight="true" outlineLevel="0" collapsed="false">
      <c r="H419" s="130"/>
    </row>
    <row r="420" s="129" customFormat="true" ht="12.75" hidden="false" customHeight="true" outlineLevel="0" collapsed="false">
      <c r="H420" s="130"/>
    </row>
    <row r="421" s="129" customFormat="true" ht="12.75" hidden="false" customHeight="true" outlineLevel="0" collapsed="false">
      <c r="H421" s="130"/>
    </row>
    <row r="422" s="129" customFormat="true" ht="12.75" hidden="false" customHeight="true" outlineLevel="0" collapsed="false">
      <c r="H422" s="130"/>
    </row>
    <row r="423" s="129" customFormat="true" ht="12.75" hidden="false" customHeight="true" outlineLevel="0" collapsed="false">
      <c r="H423" s="130"/>
    </row>
    <row r="424" s="129" customFormat="true" ht="12.75" hidden="false" customHeight="true" outlineLevel="0" collapsed="false">
      <c r="H424" s="130"/>
    </row>
    <row r="425" s="129" customFormat="true" ht="12.75" hidden="false" customHeight="true" outlineLevel="0" collapsed="false">
      <c r="H425" s="130"/>
    </row>
    <row r="426" s="129" customFormat="true" ht="12.75" hidden="false" customHeight="true" outlineLevel="0" collapsed="false">
      <c r="H426" s="130"/>
    </row>
    <row r="427" s="129" customFormat="true" ht="12.75" hidden="false" customHeight="true" outlineLevel="0" collapsed="false">
      <c r="H427" s="130"/>
    </row>
    <row r="428" s="129" customFormat="true" ht="12.75" hidden="false" customHeight="true" outlineLevel="0" collapsed="false">
      <c r="H428" s="130"/>
    </row>
    <row r="429" s="129" customFormat="true" ht="12.75" hidden="false" customHeight="true" outlineLevel="0" collapsed="false">
      <c r="H429" s="130"/>
    </row>
    <row r="430" s="129" customFormat="true" ht="12.75" hidden="false" customHeight="true" outlineLevel="0" collapsed="false">
      <c r="H430" s="130"/>
    </row>
    <row r="431" s="129" customFormat="true" ht="12.75" hidden="false" customHeight="true" outlineLevel="0" collapsed="false">
      <c r="H431" s="130"/>
    </row>
    <row r="432" s="129" customFormat="true" ht="12.75" hidden="false" customHeight="true" outlineLevel="0" collapsed="false">
      <c r="H432" s="130"/>
    </row>
    <row r="433" s="129" customFormat="true" ht="12.75" hidden="false" customHeight="true" outlineLevel="0" collapsed="false">
      <c r="H433" s="130"/>
    </row>
    <row r="434" s="129" customFormat="true" ht="12.75" hidden="false" customHeight="true" outlineLevel="0" collapsed="false">
      <c r="H434" s="130"/>
    </row>
    <row r="435" s="129" customFormat="true" ht="12.75" hidden="false" customHeight="true" outlineLevel="0" collapsed="false">
      <c r="H435" s="130"/>
    </row>
    <row r="436" s="129" customFormat="true" ht="12.75" hidden="false" customHeight="true" outlineLevel="0" collapsed="false">
      <c r="H436" s="130"/>
    </row>
    <row r="437" s="129" customFormat="true" ht="12.75" hidden="false" customHeight="true" outlineLevel="0" collapsed="false">
      <c r="H437" s="130"/>
    </row>
    <row r="438" s="129" customFormat="true" ht="12.75" hidden="false" customHeight="true" outlineLevel="0" collapsed="false">
      <c r="H438" s="130"/>
    </row>
    <row r="439" s="129" customFormat="true" ht="12.75" hidden="false" customHeight="true" outlineLevel="0" collapsed="false">
      <c r="H439" s="130"/>
    </row>
    <row r="440" s="129" customFormat="true" ht="12.75" hidden="false" customHeight="true" outlineLevel="0" collapsed="false">
      <c r="H440" s="130"/>
    </row>
    <row r="441" s="129" customFormat="true" ht="12.75" hidden="false" customHeight="true" outlineLevel="0" collapsed="false">
      <c r="H441" s="130"/>
    </row>
    <row r="442" s="129" customFormat="true" ht="12.75" hidden="false" customHeight="true" outlineLevel="0" collapsed="false">
      <c r="H442" s="130"/>
    </row>
    <row r="443" s="129" customFormat="true" ht="12.75" hidden="false" customHeight="true" outlineLevel="0" collapsed="false">
      <c r="H443" s="130"/>
    </row>
    <row r="444" s="129" customFormat="true" ht="12.75" hidden="false" customHeight="true" outlineLevel="0" collapsed="false">
      <c r="H444" s="130"/>
    </row>
    <row r="445" s="129" customFormat="true" ht="12.75" hidden="false" customHeight="true" outlineLevel="0" collapsed="false">
      <c r="H445" s="130"/>
    </row>
    <row r="446" s="129" customFormat="true" ht="12.75" hidden="false" customHeight="true" outlineLevel="0" collapsed="false">
      <c r="H446" s="130"/>
    </row>
    <row r="447" s="129" customFormat="true" ht="12.75" hidden="false" customHeight="true" outlineLevel="0" collapsed="false">
      <c r="H447" s="130"/>
    </row>
    <row r="448" s="129" customFormat="true" ht="12.75" hidden="false" customHeight="true" outlineLevel="0" collapsed="false">
      <c r="H448" s="130"/>
    </row>
    <row r="449" s="129" customFormat="true" ht="12.75" hidden="false" customHeight="true" outlineLevel="0" collapsed="false">
      <c r="H449" s="130"/>
    </row>
    <row r="450" s="129" customFormat="true" ht="12.75" hidden="false" customHeight="true" outlineLevel="0" collapsed="false">
      <c r="H450" s="130"/>
    </row>
    <row r="451" s="129" customFormat="true" ht="12.75" hidden="false" customHeight="true" outlineLevel="0" collapsed="false">
      <c r="H451" s="130"/>
    </row>
    <row r="452" s="129" customFormat="true" ht="12.75" hidden="false" customHeight="true" outlineLevel="0" collapsed="false">
      <c r="H452" s="130"/>
    </row>
    <row r="453" s="129" customFormat="true" ht="12.75" hidden="false" customHeight="true" outlineLevel="0" collapsed="false">
      <c r="H453" s="130"/>
    </row>
    <row r="454" s="129" customFormat="true" ht="12.75" hidden="false" customHeight="true" outlineLevel="0" collapsed="false">
      <c r="H454" s="130"/>
    </row>
    <row r="455" s="129" customFormat="true" ht="12.75" hidden="false" customHeight="true" outlineLevel="0" collapsed="false">
      <c r="H455" s="130"/>
    </row>
    <row r="456" s="129" customFormat="true" ht="12.75" hidden="false" customHeight="true" outlineLevel="0" collapsed="false">
      <c r="H456" s="130"/>
    </row>
    <row r="457" s="129" customFormat="true" ht="12.75" hidden="false" customHeight="true" outlineLevel="0" collapsed="false">
      <c r="H457" s="130"/>
    </row>
    <row r="458" s="129" customFormat="true" ht="12.75" hidden="false" customHeight="true" outlineLevel="0" collapsed="false">
      <c r="H458" s="130"/>
    </row>
    <row r="459" s="129" customFormat="true" ht="12.75" hidden="false" customHeight="true" outlineLevel="0" collapsed="false">
      <c r="H459" s="130"/>
    </row>
    <row r="460" s="129" customFormat="true" ht="12.75" hidden="false" customHeight="true" outlineLevel="0" collapsed="false">
      <c r="H460" s="130"/>
    </row>
    <row r="461" s="129" customFormat="true" ht="12.75" hidden="false" customHeight="true" outlineLevel="0" collapsed="false">
      <c r="H461" s="130"/>
    </row>
    <row r="462" s="129" customFormat="true" ht="12.75" hidden="false" customHeight="true" outlineLevel="0" collapsed="false">
      <c r="H462" s="130"/>
    </row>
    <row r="463" s="129" customFormat="true" ht="12.75" hidden="false" customHeight="true" outlineLevel="0" collapsed="false">
      <c r="H463" s="130"/>
    </row>
    <row r="464" s="129" customFormat="true" ht="12.75" hidden="false" customHeight="true" outlineLevel="0" collapsed="false">
      <c r="H464" s="130"/>
    </row>
    <row r="465" s="129" customFormat="true" ht="12.75" hidden="false" customHeight="true" outlineLevel="0" collapsed="false">
      <c r="H465" s="130"/>
    </row>
    <row r="466" s="129" customFormat="true" ht="12.75" hidden="false" customHeight="true" outlineLevel="0" collapsed="false">
      <c r="H466" s="130"/>
    </row>
    <row r="467" s="129" customFormat="true" ht="12.75" hidden="false" customHeight="true" outlineLevel="0" collapsed="false">
      <c r="H467" s="130"/>
    </row>
    <row r="468" s="129" customFormat="true" ht="12.75" hidden="false" customHeight="true" outlineLevel="0" collapsed="false">
      <c r="H468" s="130"/>
    </row>
    <row r="469" s="129" customFormat="true" ht="12.75" hidden="false" customHeight="true" outlineLevel="0" collapsed="false">
      <c r="H469" s="130"/>
    </row>
    <row r="470" s="129" customFormat="true" ht="12.75" hidden="false" customHeight="true" outlineLevel="0" collapsed="false">
      <c r="H470" s="130"/>
    </row>
    <row r="471" s="129" customFormat="true" ht="12.75" hidden="false" customHeight="true" outlineLevel="0" collapsed="false">
      <c r="H471" s="130"/>
    </row>
    <row r="472" s="129" customFormat="true" ht="12.75" hidden="false" customHeight="true" outlineLevel="0" collapsed="false">
      <c r="H472" s="130"/>
    </row>
    <row r="473" s="129" customFormat="true" ht="12.75" hidden="false" customHeight="true" outlineLevel="0" collapsed="false">
      <c r="H473" s="130"/>
    </row>
    <row r="474" s="129" customFormat="true" ht="12.75" hidden="false" customHeight="true" outlineLevel="0" collapsed="false">
      <c r="H474" s="130"/>
    </row>
    <row r="475" s="129" customFormat="true" ht="12.75" hidden="false" customHeight="true" outlineLevel="0" collapsed="false">
      <c r="H475" s="130"/>
    </row>
    <row r="476" s="129" customFormat="true" ht="12.75" hidden="false" customHeight="true" outlineLevel="0" collapsed="false">
      <c r="H476" s="130"/>
    </row>
    <row r="477" s="129" customFormat="true" ht="12.75" hidden="false" customHeight="true" outlineLevel="0" collapsed="false">
      <c r="H477" s="130"/>
    </row>
    <row r="478" s="129" customFormat="true" ht="12.75" hidden="false" customHeight="true" outlineLevel="0" collapsed="false">
      <c r="H478" s="130"/>
    </row>
    <row r="479" s="129" customFormat="true" ht="12.75" hidden="false" customHeight="true" outlineLevel="0" collapsed="false">
      <c r="H479" s="130"/>
    </row>
    <row r="480" s="129" customFormat="true" ht="12.75" hidden="false" customHeight="true" outlineLevel="0" collapsed="false">
      <c r="H480" s="130"/>
    </row>
    <row r="481" s="129" customFormat="true" ht="12.75" hidden="false" customHeight="true" outlineLevel="0" collapsed="false">
      <c r="H481" s="130"/>
    </row>
    <row r="482" s="129" customFormat="true" ht="12.75" hidden="false" customHeight="true" outlineLevel="0" collapsed="false">
      <c r="H482" s="130"/>
    </row>
    <row r="483" s="129" customFormat="true" ht="12.75" hidden="false" customHeight="true" outlineLevel="0" collapsed="false">
      <c r="H483" s="130"/>
    </row>
    <row r="484" s="129" customFormat="true" ht="12.75" hidden="false" customHeight="true" outlineLevel="0" collapsed="false">
      <c r="H484" s="130"/>
    </row>
    <row r="485" s="129" customFormat="true" ht="12.75" hidden="false" customHeight="true" outlineLevel="0" collapsed="false">
      <c r="H485" s="130"/>
    </row>
    <row r="486" s="129" customFormat="true" ht="12.75" hidden="false" customHeight="true" outlineLevel="0" collapsed="false">
      <c r="H486" s="130"/>
    </row>
    <row r="487" s="129" customFormat="true" ht="12.75" hidden="false" customHeight="true" outlineLevel="0" collapsed="false">
      <c r="H487" s="130"/>
    </row>
    <row r="488" s="129" customFormat="true" ht="12.75" hidden="false" customHeight="true" outlineLevel="0" collapsed="false">
      <c r="H488" s="130"/>
    </row>
    <row r="489" s="129" customFormat="true" ht="12.75" hidden="false" customHeight="true" outlineLevel="0" collapsed="false">
      <c r="H489" s="130"/>
    </row>
    <row r="490" s="129" customFormat="true" ht="12.75" hidden="false" customHeight="true" outlineLevel="0" collapsed="false">
      <c r="H490" s="130"/>
    </row>
    <row r="491" s="129" customFormat="true" ht="12.75" hidden="false" customHeight="true" outlineLevel="0" collapsed="false">
      <c r="H491" s="130"/>
    </row>
    <row r="492" s="129" customFormat="true" ht="12.75" hidden="false" customHeight="true" outlineLevel="0" collapsed="false">
      <c r="H492" s="130"/>
    </row>
    <row r="493" s="129" customFormat="true" ht="12.75" hidden="false" customHeight="true" outlineLevel="0" collapsed="false">
      <c r="H493" s="130"/>
    </row>
    <row r="494" s="129" customFormat="true" ht="12.75" hidden="false" customHeight="true" outlineLevel="0" collapsed="false">
      <c r="H494" s="130"/>
    </row>
    <row r="495" s="129" customFormat="true" ht="12.75" hidden="false" customHeight="true" outlineLevel="0" collapsed="false">
      <c r="H495" s="130"/>
    </row>
    <row r="496" s="129" customFormat="true" ht="12.75" hidden="false" customHeight="true" outlineLevel="0" collapsed="false">
      <c r="H496" s="130"/>
    </row>
    <row r="497" s="129" customFormat="true" ht="12.75" hidden="false" customHeight="true" outlineLevel="0" collapsed="false">
      <c r="H497" s="130"/>
    </row>
    <row r="498" s="129" customFormat="true" ht="12.75" hidden="false" customHeight="true" outlineLevel="0" collapsed="false">
      <c r="H498" s="130"/>
    </row>
    <row r="499" s="129" customFormat="true" ht="12.75" hidden="false" customHeight="true" outlineLevel="0" collapsed="false">
      <c r="H499" s="130"/>
    </row>
    <row r="500" s="129" customFormat="true" ht="12.75" hidden="false" customHeight="true" outlineLevel="0" collapsed="false">
      <c r="H500" s="130"/>
    </row>
    <row r="501" s="129" customFormat="true" ht="12.75" hidden="false" customHeight="true" outlineLevel="0" collapsed="false">
      <c r="H501" s="130"/>
    </row>
    <row r="502" s="129" customFormat="true" ht="12.75" hidden="false" customHeight="true" outlineLevel="0" collapsed="false">
      <c r="H502" s="130"/>
    </row>
    <row r="503" s="129" customFormat="true" ht="12.75" hidden="false" customHeight="true" outlineLevel="0" collapsed="false">
      <c r="H503" s="130"/>
    </row>
    <row r="504" s="129" customFormat="true" ht="12.75" hidden="false" customHeight="true" outlineLevel="0" collapsed="false">
      <c r="H504" s="130"/>
    </row>
    <row r="505" s="129" customFormat="true" ht="12.75" hidden="false" customHeight="true" outlineLevel="0" collapsed="false">
      <c r="H505" s="130"/>
    </row>
    <row r="506" s="129" customFormat="true" ht="12.75" hidden="false" customHeight="true" outlineLevel="0" collapsed="false">
      <c r="H506" s="130"/>
    </row>
    <row r="507" s="129" customFormat="true" ht="12.75" hidden="false" customHeight="true" outlineLevel="0" collapsed="false">
      <c r="H507" s="130"/>
    </row>
    <row r="508" s="129" customFormat="true" ht="12.75" hidden="false" customHeight="true" outlineLevel="0" collapsed="false">
      <c r="H508" s="130"/>
    </row>
    <row r="509" s="129" customFormat="true" ht="12.75" hidden="false" customHeight="true" outlineLevel="0" collapsed="false">
      <c r="H509" s="130"/>
    </row>
    <row r="510" s="129" customFormat="true" ht="12.75" hidden="false" customHeight="true" outlineLevel="0" collapsed="false">
      <c r="H510" s="130"/>
    </row>
    <row r="511" s="129" customFormat="true" ht="12.75" hidden="false" customHeight="true" outlineLevel="0" collapsed="false">
      <c r="H511" s="130"/>
    </row>
    <row r="512" s="129" customFormat="true" ht="12.75" hidden="false" customHeight="true" outlineLevel="0" collapsed="false">
      <c r="H512" s="130"/>
    </row>
    <row r="513" s="129" customFormat="true" ht="12.75" hidden="false" customHeight="true" outlineLevel="0" collapsed="false">
      <c r="H513" s="130"/>
    </row>
    <row r="514" s="129" customFormat="true" ht="12.75" hidden="false" customHeight="true" outlineLevel="0" collapsed="false">
      <c r="H514" s="130"/>
    </row>
    <row r="515" s="129" customFormat="true" ht="12.75" hidden="false" customHeight="true" outlineLevel="0" collapsed="false">
      <c r="H515" s="130"/>
    </row>
    <row r="516" s="129" customFormat="true" ht="12.75" hidden="false" customHeight="true" outlineLevel="0" collapsed="false">
      <c r="H516" s="130"/>
    </row>
    <row r="517" s="129" customFormat="true" ht="12.75" hidden="false" customHeight="true" outlineLevel="0" collapsed="false">
      <c r="H517" s="130"/>
    </row>
    <row r="518" s="129" customFormat="true" ht="12.75" hidden="false" customHeight="true" outlineLevel="0" collapsed="false">
      <c r="H518" s="130"/>
    </row>
    <row r="519" s="129" customFormat="true" ht="12.75" hidden="false" customHeight="true" outlineLevel="0" collapsed="false">
      <c r="H519" s="130"/>
    </row>
    <row r="520" s="129" customFormat="true" ht="12.75" hidden="false" customHeight="true" outlineLevel="0" collapsed="false">
      <c r="H520" s="130"/>
    </row>
    <row r="521" s="129" customFormat="true" ht="12.75" hidden="false" customHeight="true" outlineLevel="0" collapsed="false">
      <c r="H521" s="130"/>
    </row>
    <row r="522" s="129" customFormat="true" ht="12.75" hidden="false" customHeight="true" outlineLevel="0" collapsed="false">
      <c r="H522" s="130"/>
    </row>
    <row r="523" s="129" customFormat="true" ht="12.75" hidden="false" customHeight="true" outlineLevel="0" collapsed="false">
      <c r="H523" s="130"/>
    </row>
    <row r="524" s="129" customFormat="true" ht="12.75" hidden="false" customHeight="true" outlineLevel="0" collapsed="false">
      <c r="H524" s="130"/>
    </row>
    <row r="525" s="129" customFormat="true" ht="12.75" hidden="false" customHeight="true" outlineLevel="0" collapsed="false">
      <c r="H525" s="130"/>
    </row>
    <row r="526" s="129" customFormat="true" ht="12.75" hidden="false" customHeight="true" outlineLevel="0" collapsed="false">
      <c r="H526" s="130"/>
    </row>
    <row r="527" s="129" customFormat="true" ht="12.75" hidden="false" customHeight="true" outlineLevel="0" collapsed="false">
      <c r="H527" s="130"/>
    </row>
    <row r="528" s="129" customFormat="true" ht="12.75" hidden="false" customHeight="true" outlineLevel="0" collapsed="false">
      <c r="H528" s="130"/>
    </row>
    <row r="529" s="129" customFormat="true" ht="12.75" hidden="false" customHeight="true" outlineLevel="0" collapsed="false">
      <c r="H529" s="130"/>
    </row>
    <row r="530" s="129" customFormat="true" ht="12.75" hidden="false" customHeight="true" outlineLevel="0" collapsed="false">
      <c r="H530" s="130"/>
    </row>
    <row r="531" s="129" customFormat="true" ht="12.75" hidden="false" customHeight="true" outlineLevel="0" collapsed="false">
      <c r="H531" s="130"/>
    </row>
    <row r="532" s="129" customFormat="true" ht="12.75" hidden="false" customHeight="true" outlineLevel="0" collapsed="false">
      <c r="H532" s="130"/>
    </row>
    <row r="533" s="129" customFormat="true" ht="12.75" hidden="false" customHeight="true" outlineLevel="0" collapsed="false">
      <c r="H533" s="130"/>
    </row>
    <row r="534" s="129" customFormat="true" ht="12.75" hidden="false" customHeight="true" outlineLevel="0" collapsed="false">
      <c r="H534" s="130"/>
    </row>
    <row r="535" s="129" customFormat="true" ht="12.75" hidden="false" customHeight="true" outlineLevel="0" collapsed="false">
      <c r="H535" s="130"/>
    </row>
    <row r="536" s="129" customFormat="true" ht="12.75" hidden="false" customHeight="true" outlineLevel="0" collapsed="false">
      <c r="H536" s="130"/>
    </row>
    <row r="537" s="129" customFormat="true" ht="12.75" hidden="false" customHeight="true" outlineLevel="0" collapsed="false">
      <c r="H537" s="130"/>
    </row>
    <row r="538" s="129" customFormat="true" ht="12.75" hidden="false" customHeight="true" outlineLevel="0" collapsed="false">
      <c r="H538" s="130"/>
    </row>
    <row r="539" s="129" customFormat="true" ht="12.75" hidden="false" customHeight="true" outlineLevel="0" collapsed="false">
      <c r="H539" s="130"/>
    </row>
    <row r="540" s="129" customFormat="true" ht="12.75" hidden="false" customHeight="true" outlineLevel="0" collapsed="false">
      <c r="H540" s="130"/>
    </row>
    <row r="541" s="129" customFormat="true" ht="12.75" hidden="false" customHeight="true" outlineLevel="0" collapsed="false">
      <c r="H541" s="130"/>
    </row>
    <row r="542" s="129" customFormat="true" ht="12.75" hidden="false" customHeight="true" outlineLevel="0" collapsed="false">
      <c r="H542" s="130"/>
    </row>
    <row r="543" s="129" customFormat="true" ht="12.75" hidden="false" customHeight="true" outlineLevel="0" collapsed="false">
      <c r="H543" s="130"/>
    </row>
    <row r="544" s="129" customFormat="true" ht="12.75" hidden="false" customHeight="true" outlineLevel="0" collapsed="false">
      <c r="H544" s="130"/>
    </row>
    <row r="545" s="129" customFormat="true" ht="12.75" hidden="false" customHeight="true" outlineLevel="0" collapsed="false">
      <c r="H545" s="130"/>
    </row>
    <row r="546" s="129" customFormat="true" ht="12.75" hidden="false" customHeight="true" outlineLevel="0" collapsed="false">
      <c r="H546" s="130"/>
    </row>
    <row r="547" s="129" customFormat="true" ht="12.75" hidden="false" customHeight="true" outlineLevel="0" collapsed="false">
      <c r="H547" s="130"/>
    </row>
    <row r="548" s="129" customFormat="true" ht="12.75" hidden="false" customHeight="true" outlineLevel="0" collapsed="false">
      <c r="H548" s="130"/>
    </row>
    <row r="549" s="129" customFormat="true" ht="12.75" hidden="false" customHeight="true" outlineLevel="0" collapsed="false">
      <c r="H549" s="130"/>
    </row>
    <row r="550" s="129" customFormat="true" ht="12.75" hidden="false" customHeight="true" outlineLevel="0" collapsed="false">
      <c r="H550" s="130"/>
    </row>
    <row r="551" s="129" customFormat="true" ht="12.75" hidden="false" customHeight="true" outlineLevel="0" collapsed="false">
      <c r="H551" s="130"/>
    </row>
    <row r="552" s="129" customFormat="true" ht="12.75" hidden="false" customHeight="true" outlineLevel="0" collapsed="false">
      <c r="H552" s="130"/>
    </row>
    <row r="553" s="129" customFormat="true" ht="12.75" hidden="false" customHeight="true" outlineLevel="0" collapsed="false">
      <c r="H553" s="130"/>
    </row>
    <row r="554" s="129" customFormat="true" ht="12.75" hidden="false" customHeight="true" outlineLevel="0" collapsed="false">
      <c r="H554" s="130"/>
    </row>
    <row r="555" s="129" customFormat="true" ht="12.75" hidden="false" customHeight="true" outlineLevel="0" collapsed="false">
      <c r="H555" s="130"/>
    </row>
    <row r="556" s="129" customFormat="true" ht="12.75" hidden="false" customHeight="true" outlineLevel="0" collapsed="false">
      <c r="H556" s="130"/>
    </row>
    <row r="557" s="129" customFormat="true" ht="12.75" hidden="false" customHeight="true" outlineLevel="0" collapsed="false">
      <c r="H557" s="130"/>
    </row>
    <row r="558" s="129" customFormat="true" ht="12.75" hidden="false" customHeight="true" outlineLevel="0" collapsed="false">
      <c r="H558" s="130"/>
    </row>
    <row r="559" s="129" customFormat="true" ht="12.75" hidden="false" customHeight="true" outlineLevel="0" collapsed="false">
      <c r="H559" s="130"/>
    </row>
    <row r="560" s="129" customFormat="true" ht="12.75" hidden="false" customHeight="true" outlineLevel="0" collapsed="false">
      <c r="H560" s="130"/>
    </row>
    <row r="561" s="129" customFormat="true" ht="12.75" hidden="false" customHeight="true" outlineLevel="0" collapsed="false">
      <c r="H561" s="130"/>
    </row>
    <row r="562" s="129" customFormat="true" ht="12.75" hidden="false" customHeight="true" outlineLevel="0" collapsed="false">
      <c r="H562" s="130"/>
    </row>
    <row r="563" s="129" customFormat="true" ht="12.75" hidden="false" customHeight="true" outlineLevel="0" collapsed="false">
      <c r="H563" s="130"/>
    </row>
    <row r="564" s="129" customFormat="true" ht="12.75" hidden="false" customHeight="true" outlineLevel="0" collapsed="false">
      <c r="H564" s="130"/>
    </row>
    <row r="565" s="129" customFormat="true" ht="12.75" hidden="false" customHeight="true" outlineLevel="0" collapsed="false">
      <c r="H565" s="130"/>
    </row>
    <row r="566" s="129" customFormat="true" ht="12.75" hidden="false" customHeight="true" outlineLevel="0" collapsed="false">
      <c r="H566" s="130"/>
    </row>
    <row r="567" s="129" customFormat="true" ht="12.75" hidden="false" customHeight="true" outlineLevel="0" collapsed="false">
      <c r="H567" s="130"/>
    </row>
    <row r="568" s="129" customFormat="true" ht="12.75" hidden="false" customHeight="true" outlineLevel="0" collapsed="false">
      <c r="H568" s="130"/>
    </row>
    <row r="569" s="129" customFormat="true" ht="12.75" hidden="false" customHeight="true" outlineLevel="0" collapsed="false">
      <c r="H569" s="130"/>
    </row>
    <row r="570" s="129" customFormat="true" ht="12.75" hidden="false" customHeight="true" outlineLevel="0" collapsed="false">
      <c r="H570" s="130"/>
    </row>
    <row r="571" s="129" customFormat="true" ht="12.75" hidden="false" customHeight="true" outlineLevel="0" collapsed="false">
      <c r="H571" s="130"/>
    </row>
    <row r="572" s="129" customFormat="true" ht="12.75" hidden="false" customHeight="true" outlineLevel="0" collapsed="false">
      <c r="H572" s="130"/>
    </row>
    <row r="573" s="129" customFormat="true" ht="12.75" hidden="false" customHeight="true" outlineLevel="0" collapsed="false">
      <c r="H573" s="130"/>
    </row>
    <row r="574" s="129" customFormat="true" ht="12.75" hidden="false" customHeight="true" outlineLevel="0" collapsed="false">
      <c r="H574" s="130"/>
    </row>
    <row r="575" s="129" customFormat="true" ht="12.75" hidden="false" customHeight="true" outlineLevel="0" collapsed="false">
      <c r="H575" s="130"/>
    </row>
    <row r="576" s="129" customFormat="true" ht="12.75" hidden="false" customHeight="true" outlineLevel="0" collapsed="false">
      <c r="H576" s="130"/>
    </row>
    <row r="577" s="129" customFormat="true" ht="12.75" hidden="false" customHeight="true" outlineLevel="0" collapsed="false">
      <c r="H577" s="130"/>
    </row>
    <row r="578" s="129" customFormat="true" ht="12.75" hidden="false" customHeight="true" outlineLevel="0" collapsed="false">
      <c r="H578" s="130"/>
    </row>
    <row r="579" s="129" customFormat="true" ht="12.75" hidden="false" customHeight="true" outlineLevel="0" collapsed="false">
      <c r="H579" s="130"/>
    </row>
    <row r="580" s="129" customFormat="true" ht="12.75" hidden="false" customHeight="true" outlineLevel="0" collapsed="false">
      <c r="H580" s="130"/>
    </row>
    <row r="581" s="129" customFormat="true" ht="12.75" hidden="false" customHeight="true" outlineLevel="0" collapsed="false">
      <c r="H581" s="130"/>
    </row>
    <row r="582" s="129" customFormat="true" ht="12.75" hidden="false" customHeight="true" outlineLevel="0" collapsed="false">
      <c r="H582" s="130"/>
    </row>
    <row r="583" s="129" customFormat="true" ht="12.75" hidden="false" customHeight="true" outlineLevel="0" collapsed="false">
      <c r="H583" s="130"/>
    </row>
    <row r="584" s="129" customFormat="true" ht="12.75" hidden="false" customHeight="true" outlineLevel="0" collapsed="false">
      <c r="H584" s="130"/>
    </row>
    <row r="585" s="129" customFormat="true" ht="12.75" hidden="false" customHeight="true" outlineLevel="0" collapsed="false">
      <c r="H585" s="130"/>
    </row>
    <row r="586" s="129" customFormat="true" ht="12.75" hidden="false" customHeight="true" outlineLevel="0" collapsed="false">
      <c r="H586" s="130"/>
    </row>
    <row r="587" s="129" customFormat="true" ht="12.75" hidden="false" customHeight="true" outlineLevel="0" collapsed="false">
      <c r="H587" s="130"/>
    </row>
    <row r="588" s="129" customFormat="true" ht="12.75" hidden="false" customHeight="true" outlineLevel="0" collapsed="false">
      <c r="H588" s="130"/>
    </row>
    <row r="589" s="129" customFormat="true" ht="12.75" hidden="false" customHeight="true" outlineLevel="0" collapsed="false">
      <c r="H589" s="130"/>
    </row>
    <row r="590" s="129" customFormat="true" ht="12.75" hidden="false" customHeight="true" outlineLevel="0" collapsed="false">
      <c r="H590" s="130"/>
    </row>
    <row r="591" s="129" customFormat="true" ht="12.75" hidden="false" customHeight="true" outlineLevel="0" collapsed="false">
      <c r="H591" s="130"/>
    </row>
    <row r="592" s="129" customFormat="true" ht="12.75" hidden="false" customHeight="true" outlineLevel="0" collapsed="false">
      <c r="H592" s="130"/>
    </row>
    <row r="593" s="129" customFormat="true" ht="12.75" hidden="false" customHeight="true" outlineLevel="0" collapsed="false">
      <c r="H593" s="130"/>
    </row>
    <row r="594" s="129" customFormat="true" ht="12.75" hidden="false" customHeight="true" outlineLevel="0" collapsed="false">
      <c r="H594" s="130"/>
    </row>
    <row r="595" s="129" customFormat="true" ht="12.75" hidden="false" customHeight="true" outlineLevel="0" collapsed="false">
      <c r="H595" s="130"/>
    </row>
    <row r="596" s="129" customFormat="true" ht="12.75" hidden="false" customHeight="true" outlineLevel="0" collapsed="false">
      <c r="H596" s="130"/>
    </row>
    <row r="597" s="129" customFormat="true" ht="12.75" hidden="false" customHeight="true" outlineLevel="0" collapsed="false">
      <c r="H597" s="130"/>
    </row>
    <row r="598" s="129" customFormat="true" ht="12.75" hidden="false" customHeight="true" outlineLevel="0" collapsed="false">
      <c r="H598" s="130"/>
    </row>
    <row r="599" s="129" customFormat="true" ht="12.75" hidden="false" customHeight="true" outlineLevel="0" collapsed="false">
      <c r="H599" s="130"/>
    </row>
    <row r="600" s="129" customFormat="true" ht="12.75" hidden="false" customHeight="true" outlineLevel="0" collapsed="false">
      <c r="H600" s="130"/>
    </row>
    <row r="601" s="129" customFormat="true" ht="12.75" hidden="false" customHeight="true" outlineLevel="0" collapsed="false">
      <c r="H601" s="130"/>
    </row>
    <row r="602" s="129" customFormat="true" ht="12.75" hidden="false" customHeight="true" outlineLevel="0" collapsed="false">
      <c r="H602" s="130"/>
    </row>
    <row r="603" s="129" customFormat="true" ht="12.75" hidden="false" customHeight="true" outlineLevel="0" collapsed="false">
      <c r="H603" s="130"/>
    </row>
    <row r="604" s="129" customFormat="true" ht="12.75" hidden="false" customHeight="true" outlineLevel="0" collapsed="false">
      <c r="H604" s="130"/>
    </row>
    <row r="605" s="129" customFormat="true" ht="12.75" hidden="false" customHeight="true" outlineLevel="0" collapsed="false">
      <c r="H605" s="130"/>
    </row>
    <row r="606" s="129" customFormat="true" ht="12.75" hidden="false" customHeight="true" outlineLevel="0" collapsed="false">
      <c r="H606" s="130"/>
    </row>
    <row r="607" s="129" customFormat="true" ht="12.75" hidden="false" customHeight="true" outlineLevel="0" collapsed="false">
      <c r="H607" s="130"/>
    </row>
    <row r="608" s="129" customFormat="true" ht="12.75" hidden="false" customHeight="true" outlineLevel="0" collapsed="false">
      <c r="H608" s="130"/>
    </row>
    <row r="609" s="129" customFormat="true" ht="12.75" hidden="false" customHeight="true" outlineLevel="0" collapsed="false">
      <c r="H609" s="130"/>
    </row>
    <row r="610" s="129" customFormat="true" ht="12.75" hidden="false" customHeight="true" outlineLevel="0" collapsed="false">
      <c r="H610" s="130"/>
    </row>
    <row r="611" s="129" customFormat="true" ht="12.75" hidden="false" customHeight="true" outlineLevel="0" collapsed="false">
      <c r="H611" s="130"/>
    </row>
    <row r="612" s="129" customFormat="true" ht="12.75" hidden="false" customHeight="true" outlineLevel="0" collapsed="false">
      <c r="H612" s="130"/>
    </row>
    <row r="613" s="129" customFormat="true" ht="12.75" hidden="false" customHeight="true" outlineLevel="0" collapsed="false">
      <c r="H613" s="130"/>
    </row>
    <row r="614" s="129" customFormat="true" ht="12.75" hidden="false" customHeight="true" outlineLevel="0" collapsed="false">
      <c r="H614" s="130"/>
    </row>
    <row r="615" s="129" customFormat="true" ht="12.75" hidden="false" customHeight="true" outlineLevel="0" collapsed="false">
      <c r="H615" s="130"/>
    </row>
    <row r="616" s="129" customFormat="true" ht="12.75" hidden="false" customHeight="true" outlineLevel="0" collapsed="false">
      <c r="H616" s="130"/>
    </row>
    <row r="617" s="129" customFormat="true" ht="12.75" hidden="false" customHeight="true" outlineLevel="0" collapsed="false">
      <c r="H617" s="130"/>
    </row>
    <row r="618" s="129" customFormat="true" ht="12.75" hidden="false" customHeight="true" outlineLevel="0" collapsed="false">
      <c r="H618" s="130"/>
    </row>
    <row r="619" s="129" customFormat="true" ht="12.75" hidden="false" customHeight="true" outlineLevel="0" collapsed="false">
      <c r="H619" s="130"/>
    </row>
    <row r="620" s="129" customFormat="true" ht="12.75" hidden="false" customHeight="true" outlineLevel="0" collapsed="false">
      <c r="H620" s="130"/>
    </row>
    <row r="621" s="129" customFormat="true" ht="12.75" hidden="false" customHeight="true" outlineLevel="0" collapsed="false">
      <c r="H621" s="130"/>
    </row>
    <row r="622" s="129" customFormat="true" ht="12.75" hidden="false" customHeight="true" outlineLevel="0" collapsed="false">
      <c r="H622" s="130"/>
    </row>
    <row r="623" s="129" customFormat="true" ht="12.75" hidden="false" customHeight="true" outlineLevel="0" collapsed="false">
      <c r="H623" s="130"/>
    </row>
    <row r="624" s="129" customFormat="true" ht="12.75" hidden="false" customHeight="true" outlineLevel="0" collapsed="false">
      <c r="H624" s="130"/>
    </row>
    <row r="625" s="129" customFormat="true" ht="12.75" hidden="false" customHeight="true" outlineLevel="0" collapsed="false">
      <c r="H625" s="130"/>
    </row>
    <row r="626" s="129" customFormat="true" ht="12.75" hidden="false" customHeight="true" outlineLevel="0" collapsed="false">
      <c r="H626" s="130"/>
    </row>
    <row r="627" s="129" customFormat="true" ht="12.75" hidden="false" customHeight="true" outlineLevel="0" collapsed="false">
      <c r="H627" s="130"/>
    </row>
    <row r="628" s="129" customFormat="true" ht="12.75" hidden="false" customHeight="true" outlineLevel="0" collapsed="false">
      <c r="H628" s="130"/>
    </row>
    <row r="629" s="129" customFormat="true" ht="12.75" hidden="false" customHeight="true" outlineLevel="0" collapsed="false">
      <c r="H629" s="130"/>
    </row>
    <row r="630" s="129" customFormat="true" ht="12.75" hidden="false" customHeight="true" outlineLevel="0" collapsed="false">
      <c r="H630" s="130"/>
    </row>
    <row r="631" s="129" customFormat="true" ht="12.75" hidden="false" customHeight="true" outlineLevel="0" collapsed="false">
      <c r="H631" s="130"/>
    </row>
    <row r="632" s="129" customFormat="true" ht="12.75" hidden="false" customHeight="true" outlineLevel="0" collapsed="false">
      <c r="H632" s="130"/>
    </row>
    <row r="633" s="129" customFormat="true" ht="12.75" hidden="false" customHeight="true" outlineLevel="0" collapsed="false">
      <c r="H633" s="130"/>
    </row>
    <row r="634" s="129" customFormat="true" ht="12.75" hidden="false" customHeight="true" outlineLevel="0" collapsed="false">
      <c r="H634" s="130"/>
    </row>
    <row r="635" s="129" customFormat="true" ht="12.75" hidden="false" customHeight="true" outlineLevel="0" collapsed="false">
      <c r="H635" s="130"/>
    </row>
    <row r="636" s="129" customFormat="true" ht="12.75" hidden="false" customHeight="true" outlineLevel="0" collapsed="false">
      <c r="H636" s="130"/>
    </row>
    <row r="637" s="129" customFormat="true" ht="12.75" hidden="false" customHeight="true" outlineLevel="0" collapsed="false">
      <c r="H637" s="130"/>
    </row>
    <row r="638" s="129" customFormat="true" ht="12.75" hidden="false" customHeight="true" outlineLevel="0" collapsed="false">
      <c r="H638" s="130"/>
    </row>
    <row r="639" s="129" customFormat="true" ht="12.75" hidden="false" customHeight="true" outlineLevel="0" collapsed="false">
      <c r="H639" s="130"/>
    </row>
    <row r="640" s="129" customFormat="true" ht="12.75" hidden="false" customHeight="true" outlineLevel="0" collapsed="false">
      <c r="H640" s="130"/>
    </row>
    <row r="641" s="129" customFormat="true" ht="12.75" hidden="false" customHeight="true" outlineLevel="0" collapsed="false">
      <c r="H641" s="130"/>
    </row>
    <row r="642" s="129" customFormat="true" ht="12.75" hidden="false" customHeight="true" outlineLevel="0" collapsed="false">
      <c r="H642" s="130"/>
    </row>
    <row r="643" s="129" customFormat="true" ht="12.75" hidden="false" customHeight="true" outlineLevel="0" collapsed="false">
      <c r="H643" s="130"/>
    </row>
    <row r="644" s="129" customFormat="true" ht="12.75" hidden="false" customHeight="true" outlineLevel="0" collapsed="false">
      <c r="H644" s="130"/>
    </row>
    <row r="645" s="129" customFormat="true" ht="12.75" hidden="false" customHeight="true" outlineLevel="0" collapsed="false">
      <c r="H645" s="130"/>
    </row>
    <row r="646" s="129" customFormat="true" ht="12.75" hidden="false" customHeight="true" outlineLevel="0" collapsed="false">
      <c r="H646" s="130"/>
    </row>
    <row r="647" s="129" customFormat="true" ht="12.75" hidden="false" customHeight="true" outlineLevel="0" collapsed="false">
      <c r="H647" s="130"/>
    </row>
    <row r="648" s="129" customFormat="true" ht="12.75" hidden="false" customHeight="true" outlineLevel="0" collapsed="false">
      <c r="H648" s="130"/>
    </row>
    <row r="649" s="129" customFormat="true" ht="12.75" hidden="false" customHeight="true" outlineLevel="0" collapsed="false">
      <c r="H649" s="130"/>
    </row>
    <row r="650" s="129" customFormat="true" ht="12.75" hidden="false" customHeight="true" outlineLevel="0" collapsed="false">
      <c r="H650" s="130"/>
    </row>
    <row r="651" s="129" customFormat="true" ht="12.75" hidden="false" customHeight="true" outlineLevel="0" collapsed="false">
      <c r="H651" s="130"/>
    </row>
    <row r="652" s="129" customFormat="true" ht="12.75" hidden="false" customHeight="true" outlineLevel="0" collapsed="false">
      <c r="H652" s="130"/>
    </row>
    <row r="653" s="129" customFormat="true" ht="12.75" hidden="false" customHeight="true" outlineLevel="0" collapsed="false">
      <c r="H653" s="130"/>
    </row>
    <row r="654" s="129" customFormat="true" ht="12.75" hidden="false" customHeight="true" outlineLevel="0" collapsed="false">
      <c r="H654" s="130"/>
    </row>
    <row r="655" s="129" customFormat="true" ht="12.75" hidden="false" customHeight="true" outlineLevel="0" collapsed="false">
      <c r="H655" s="130"/>
    </row>
    <row r="656" s="129" customFormat="true" ht="12.75" hidden="false" customHeight="true" outlineLevel="0" collapsed="false">
      <c r="H656" s="130"/>
    </row>
    <row r="657" s="129" customFormat="true" ht="12.75" hidden="false" customHeight="true" outlineLevel="0" collapsed="false">
      <c r="H657" s="130"/>
    </row>
    <row r="658" s="129" customFormat="true" ht="12.75" hidden="false" customHeight="true" outlineLevel="0" collapsed="false">
      <c r="H658" s="130"/>
    </row>
    <row r="659" s="129" customFormat="true" ht="12.75" hidden="false" customHeight="true" outlineLevel="0" collapsed="false">
      <c r="H659" s="130"/>
    </row>
    <row r="660" s="129" customFormat="true" ht="12.75" hidden="false" customHeight="true" outlineLevel="0" collapsed="false">
      <c r="H660" s="130"/>
    </row>
    <row r="661" s="129" customFormat="true" ht="12.75" hidden="false" customHeight="true" outlineLevel="0" collapsed="false">
      <c r="H661" s="130"/>
    </row>
    <row r="662" s="129" customFormat="true" ht="12.75" hidden="false" customHeight="true" outlineLevel="0" collapsed="false">
      <c r="H662" s="130"/>
    </row>
    <row r="663" s="129" customFormat="true" ht="12.75" hidden="false" customHeight="true" outlineLevel="0" collapsed="false">
      <c r="H663" s="130"/>
    </row>
    <row r="664" s="129" customFormat="true" ht="12.75" hidden="false" customHeight="true" outlineLevel="0" collapsed="false">
      <c r="H664" s="130"/>
    </row>
    <row r="665" s="129" customFormat="true" ht="12.75" hidden="false" customHeight="true" outlineLevel="0" collapsed="false">
      <c r="H665" s="130"/>
    </row>
    <row r="666" s="129" customFormat="true" ht="12.75" hidden="false" customHeight="true" outlineLevel="0" collapsed="false">
      <c r="H666" s="130"/>
    </row>
    <row r="667" s="129" customFormat="true" ht="12.75" hidden="false" customHeight="true" outlineLevel="0" collapsed="false">
      <c r="H667" s="130"/>
    </row>
    <row r="668" s="129" customFormat="true" ht="12.75" hidden="false" customHeight="true" outlineLevel="0" collapsed="false">
      <c r="H668" s="130"/>
    </row>
    <row r="669" s="129" customFormat="true" ht="12.75" hidden="false" customHeight="true" outlineLevel="0" collapsed="false">
      <c r="H669" s="130"/>
    </row>
    <row r="670" s="129" customFormat="true" ht="12.75" hidden="false" customHeight="true" outlineLevel="0" collapsed="false">
      <c r="H670" s="130"/>
    </row>
    <row r="671" s="129" customFormat="true" ht="12.75" hidden="false" customHeight="true" outlineLevel="0" collapsed="false">
      <c r="H671" s="130"/>
    </row>
    <row r="672" s="129" customFormat="true" ht="12.75" hidden="false" customHeight="true" outlineLevel="0" collapsed="false">
      <c r="H672" s="130"/>
    </row>
    <row r="673" s="129" customFormat="true" ht="12.75" hidden="false" customHeight="true" outlineLevel="0" collapsed="false">
      <c r="H673" s="130"/>
    </row>
    <row r="674" s="129" customFormat="true" ht="12.75" hidden="false" customHeight="true" outlineLevel="0" collapsed="false">
      <c r="H674" s="130"/>
    </row>
    <row r="675" s="129" customFormat="true" ht="12.75" hidden="false" customHeight="true" outlineLevel="0" collapsed="false">
      <c r="H675" s="130"/>
    </row>
    <row r="676" s="129" customFormat="true" ht="12.75" hidden="false" customHeight="true" outlineLevel="0" collapsed="false">
      <c r="H676" s="130"/>
    </row>
    <row r="677" s="129" customFormat="true" ht="12.75" hidden="false" customHeight="true" outlineLevel="0" collapsed="false">
      <c r="H677" s="130"/>
    </row>
    <row r="678" s="129" customFormat="true" ht="12.75" hidden="false" customHeight="true" outlineLevel="0" collapsed="false">
      <c r="H678" s="130"/>
    </row>
    <row r="679" s="129" customFormat="true" ht="12.75" hidden="false" customHeight="true" outlineLevel="0" collapsed="false">
      <c r="H679" s="130"/>
    </row>
    <row r="680" s="129" customFormat="true" ht="12.75" hidden="false" customHeight="true" outlineLevel="0" collapsed="false">
      <c r="H680" s="130"/>
    </row>
    <row r="681" s="129" customFormat="true" ht="12.75" hidden="false" customHeight="true" outlineLevel="0" collapsed="false">
      <c r="H681" s="130"/>
    </row>
    <row r="682" s="129" customFormat="true" ht="12.75" hidden="false" customHeight="true" outlineLevel="0" collapsed="false">
      <c r="H682" s="130"/>
    </row>
    <row r="683" s="129" customFormat="true" ht="12.75" hidden="false" customHeight="true" outlineLevel="0" collapsed="false">
      <c r="H683" s="130"/>
    </row>
    <row r="684" s="129" customFormat="true" ht="12.75" hidden="false" customHeight="true" outlineLevel="0" collapsed="false">
      <c r="H684" s="130"/>
    </row>
    <row r="685" s="129" customFormat="true" ht="12.75" hidden="false" customHeight="true" outlineLevel="0" collapsed="false">
      <c r="H685" s="130"/>
    </row>
    <row r="686" s="129" customFormat="true" ht="12.75" hidden="false" customHeight="true" outlineLevel="0" collapsed="false">
      <c r="H686" s="130"/>
    </row>
    <row r="687" s="129" customFormat="true" ht="12.75" hidden="false" customHeight="true" outlineLevel="0" collapsed="false">
      <c r="H687" s="130"/>
    </row>
    <row r="688" s="129" customFormat="true" ht="12.75" hidden="false" customHeight="true" outlineLevel="0" collapsed="false">
      <c r="H688" s="130"/>
    </row>
    <row r="689" s="129" customFormat="true" ht="12.75" hidden="false" customHeight="true" outlineLevel="0" collapsed="false">
      <c r="H689" s="130"/>
    </row>
    <row r="690" s="129" customFormat="true" ht="12.75" hidden="false" customHeight="true" outlineLevel="0" collapsed="false">
      <c r="H690" s="130"/>
    </row>
    <row r="691" s="129" customFormat="true" ht="12.75" hidden="false" customHeight="true" outlineLevel="0" collapsed="false">
      <c r="H691" s="130"/>
    </row>
    <row r="692" s="129" customFormat="true" ht="12.75" hidden="false" customHeight="true" outlineLevel="0" collapsed="false">
      <c r="H692" s="130"/>
    </row>
    <row r="693" s="129" customFormat="true" ht="12.75" hidden="false" customHeight="true" outlineLevel="0" collapsed="false">
      <c r="H693" s="130"/>
    </row>
    <row r="694" s="129" customFormat="true" ht="12.75" hidden="false" customHeight="true" outlineLevel="0" collapsed="false">
      <c r="H694" s="130"/>
    </row>
    <row r="695" s="129" customFormat="true" ht="12.75" hidden="false" customHeight="true" outlineLevel="0" collapsed="false">
      <c r="H695" s="130"/>
    </row>
    <row r="696" s="129" customFormat="true" ht="12.75" hidden="false" customHeight="true" outlineLevel="0" collapsed="false">
      <c r="H696" s="130"/>
    </row>
    <row r="697" s="129" customFormat="true" ht="12.75" hidden="false" customHeight="true" outlineLevel="0" collapsed="false">
      <c r="H697" s="130"/>
    </row>
    <row r="698" s="129" customFormat="true" ht="12.75" hidden="false" customHeight="true" outlineLevel="0" collapsed="false">
      <c r="H698" s="130"/>
    </row>
    <row r="699" s="129" customFormat="true" ht="12.75" hidden="false" customHeight="true" outlineLevel="0" collapsed="false">
      <c r="H699" s="130"/>
    </row>
    <row r="700" s="129" customFormat="true" ht="12.75" hidden="false" customHeight="true" outlineLevel="0" collapsed="false">
      <c r="H700" s="130"/>
    </row>
    <row r="701" s="129" customFormat="true" ht="12.75" hidden="false" customHeight="true" outlineLevel="0" collapsed="false">
      <c r="H701" s="130"/>
    </row>
    <row r="702" s="129" customFormat="true" ht="12.75" hidden="false" customHeight="true" outlineLevel="0" collapsed="false">
      <c r="H702" s="130"/>
    </row>
    <row r="703" s="129" customFormat="true" ht="12.75" hidden="false" customHeight="true" outlineLevel="0" collapsed="false">
      <c r="H703" s="130"/>
    </row>
    <row r="704" s="129" customFormat="true" ht="12.75" hidden="false" customHeight="true" outlineLevel="0" collapsed="false">
      <c r="H704" s="130"/>
    </row>
    <row r="705" s="129" customFormat="true" ht="12.75" hidden="false" customHeight="true" outlineLevel="0" collapsed="false">
      <c r="H705" s="130"/>
    </row>
    <row r="706" s="129" customFormat="true" ht="12.75" hidden="false" customHeight="true" outlineLevel="0" collapsed="false">
      <c r="H706" s="130"/>
    </row>
    <row r="707" s="129" customFormat="true" ht="12.75" hidden="false" customHeight="true" outlineLevel="0" collapsed="false">
      <c r="H707" s="130"/>
    </row>
    <row r="708" s="129" customFormat="true" ht="12.75" hidden="false" customHeight="true" outlineLevel="0" collapsed="false">
      <c r="H708" s="130"/>
    </row>
    <row r="709" s="129" customFormat="true" ht="12.75" hidden="false" customHeight="true" outlineLevel="0" collapsed="false">
      <c r="H709" s="130"/>
    </row>
    <row r="710" s="129" customFormat="true" ht="12.75" hidden="false" customHeight="true" outlineLevel="0" collapsed="false">
      <c r="H710" s="130"/>
    </row>
    <row r="711" s="129" customFormat="true" ht="12.75" hidden="false" customHeight="true" outlineLevel="0" collapsed="false">
      <c r="H711" s="130"/>
    </row>
    <row r="712" s="129" customFormat="true" ht="12.75" hidden="false" customHeight="true" outlineLevel="0" collapsed="false">
      <c r="H712" s="130"/>
    </row>
    <row r="713" s="129" customFormat="true" ht="12.75" hidden="false" customHeight="true" outlineLevel="0" collapsed="false">
      <c r="H713" s="130"/>
    </row>
    <row r="714" s="129" customFormat="true" ht="12.75" hidden="false" customHeight="true" outlineLevel="0" collapsed="false">
      <c r="H714" s="130"/>
    </row>
    <row r="715" s="129" customFormat="true" ht="12.75" hidden="false" customHeight="true" outlineLevel="0" collapsed="false">
      <c r="H715" s="130"/>
    </row>
    <row r="716" s="129" customFormat="true" ht="12.75" hidden="false" customHeight="true" outlineLevel="0" collapsed="false">
      <c r="H716" s="130"/>
    </row>
    <row r="717" s="129" customFormat="true" ht="12.75" hidden="false" customHeight="true" outlineLevel="0" collapsed="false">
      <c r="H717" s="130"/>
    </row>
    <row r="718" s="129" customFormat="true" ht="12.75" hidden="false" customHeight="true" outlineLevel="0" collapsed="false">
      <c r="H718" s="130"/>
    </row>
    <row r="719" s="129" customFormat="true" ht="12.75" hidden="false" customHeight="true" outlineLevel="0" collapsed="false">
      <c r="H719" s="130"/>
    </row>
    <row r="720" s="129" customFormat="true" ht="12.75" hidden="false" customHeight="true" outlineLevel="0" collapsed="false">
      <c r="H720" s="130"/>
    </row>
    <row r="721" s="129" customFormat="true" ht="12.75" hidden="false" customHeight="true" outlineLevel="0" collapsed="false">
      <c r="H721" s="130"/>
    </row>
    <row r="722" s="129" customFormat="true" ht="12.75" hidden="false" customHeight="true" outlineLevel="0" collapsed="false">
      <c r="H722" s="130"/>
    </row>
    <row r="723" s="129" customFormat="true" ht="12.75" hidden="false" customHeight="true" outlineLevel="0" collapsed="false">
      <c r="H723" s="130"/>
    </row>
    <row r="724" s="129" customFormat="true" ht="12.75" hidden="false" customHeight="true" outlineLevel="0" collapsed="false">
      <c r="H724" s="130"/>
    </row>
    <row r="725" s="129" customFormat="true" ht="12.75" hidden="false" customHeight="true" outlineLevel="0" collapsed="false">
      <c r="H725" s="130"/>
    </row>
    <row r="726" s="129" customFormat="true" ht="12.75" hidden="false" customHeight="true" outlineLevel="0" collapsed="false">
      <c r="H726" s="130"/>
    </row>
    <row r="727" s="129" customFormat="true" ht="12.75" hidden="false" customHeight="true" outlineLevel="0" collapsed="false">
      <c r="H727" s="130"/>
    </row>
    <row r="728" s="129" customFormat="true" ht="12.75" hidden="false" customHeight="true" outlineLevel="0" collapsed="false">
      <c r="H728" s="130"/>
    </row>
    <row r="729" s="129" customFormat="true" ht="12.75" hidden="false" customHeight="true" outlineLevel="0" collapsed="false">
      <c r="H729" s="130"/>
    </row>
    <row r="730" s="129" customFormat="true" ht="12.75" hidden="false" customHeight="true" outlineLevel="0" collapsed="false">
      <c r="H730" s="130"/>
    </row>
    <row r="731" s="129" customFormat="true" ht="12.75" hidden="false" customHeight="true" outlineLevel="0" collapsed="false">
      <c r="H731" s="130"/>
    </row>
    <row r="732" s="129" customFormat="true" ht="12.75" hidden="false" customHeight="true" outlineLevel="0" collapsed="false">
      <c r="H732" s="130"/>
    </row>
    <row r="733" s="129" customFormat="true" ht="12.75" hidden="false" customHeight="true" outlineLevel="0" collapsed="false">
      <c r="H733" s="130"/>
    </row>
    <row r="734" s="129" customFormat="true" ht="12.75" hidden="false" customHeight="true" outlineLevel="0" collapsed="false">
      <c r="H734" s="130"/>
    </row>
    <row r="735" s="129" customFormat="true" ht="12.75" hidden="false" customHeight="true" outlineLevel="0" collapsed="false">
      <c r="H735" s="130"/>
    </row>
    <row r="736" s="129" customFormat="true" ht="12.75" hidden="false" customHeight="true" outlineLevel="0" collapsed="false">
      <c r="H736" s="130"/>
    </row>
    <row r="737" s="129" customFormat="true" ht="12.75" hidden="false" customHeight="true" outlineLevel="0" collapsed="false">
      <c r="H737" s="130"/>
    </row>
    <row r="738" s="129" customFormat="true" ht="12.75" hidden="false" customHeight="true" outlineLevel="0" collapsed="false">
      <c r="H738" s="130"/>
    </row>
    <row r="739" s="129" customFormat="true" ht="12.75" hidden="false" customHeight="true" outlineLevel="0" collapsed="false">
      <c r="H739" s="130"/>
    </row>
    <row r="740" s="129" customFormat="true" ht="12.75" hidden="false" customHeight="true" outlineLevel="0" collapsed="false">
      <c r="H740" s="130"/>
    </row>
    <row r="741" s="129" customFormat="true" ht="12.75" hidden="false" customHeight="true" outlineLevel="0" collapsed="false">
      <c r="H741" s="130"/>
    </row>
    <row r="742" s="129" customFormat="true" ht="12.75" hidden="false" customHeight="true" outlineLevel="0" collapsed="false">
      <c r="H742" s="130"/>
    </row>
    <row r="743" s="129" customFormat="true" ht="12.75" hidden="false" customHeight="true" outlineLevel="0" collapsed="false">
      <c r="H743" s="130"/>
    </row>
    <row r="744" s="129" customFormat="true" ht="12.75" hidden="false" customHeight="true" outlineLevel="0" collapsed="false">
      <c r="H744" s="130"/>
    </row>
    <row r="745" s="129" customFormat="true" ht="12.75" hidden="false" customHeight="true" outlineLevel="0" collapsed="false">
      <c r="H745" s="130"/>
    </row>
    <row r="746" s="129" customFormat="true" ht="12.75" hidden="false" customHeight="true" outlineLevel="0" collapsed="false">
      <c r="H746" s="130"/>
    </row>
    <row r="747" s="129" customFormat="true" ht="12.75" hidden="false" customHeight="true" outlineLevel="0" collapsed="false">
      <c r="H747" s="130"/>
    </row>
    <row r="748" s="129" customFormat="true" ht="12.75" hidden="false" customHeight="true" outlineLevel="0" collapsed="false">
      <c r="H748" s="130"/>
    </row>
    <row r="749" s="129" customFormat="true" ht="12.75" hidden="false" customHeight="true" outlineLevel="0" collapsed="false">
      <c r="H749" s="130"/>
    </row>
    <row r="750" s="129" customFormat="true" ht="12.75" hidden="false" customHeight="true" outlineLevel="0" collapsed="false">
      <c r="H750" s="130"/>
    </row>
    <row r="751" s="129" customFormat="true" ht="12.75" hidden="false" customHeight="true" outlineLevel="0" collapsed="false">
      <c r="H751" s="130"/>
    </row>
    <row r="752" s="129" customFormat="true" ht="12.75" hidden="false" customHeight="true" outlineLevel="0" collapsed="false">
      <c r="H752" s="130"/>
    </row>
    <row r="753" s="129" customFormat="true" ht="12.75" hidden="false" customHeight="true" outlineLevel="0" collapsed="false">
      <c r="H753" s="130"/>
    </row>
    <row r="754" s="129" customFormat="true" ht="12.75" hidden="false" customHeight="true" outlineLevel="0" collapsed="false">
      <c r="H754" s="130"/>
    </row>
    <row r="755" s="129" customFormat="true" ht="12.75" hidden="false" customHeight="true" outlineLevel="0" collapsed="false">
      <c r="H755" s="130"/>
    </row>
    <row r="756" s="129" customFormat="true" ht="12.75" hidden="false" customHeight="true" outlineLevel="0" collapsed="false">
      <c r="H756" s="130"/>
    </row>
    <row r="757" s="129" customFormat="true" ht="12.75" hidden="false" customHeight="true" outlineLevel="0" collapsed="false">
      <c r="H757" s="130"/>
    </row>
    <row r="758" s="129" customFormat="true" ht="12.75" hidden="false" customHeight="true" outlineLevel="0" collapsed="false">
      <c r="H758" s="130"/>
    </row>
    <row r="759" s="129" customFormat="true" ht="12.75" hidden="false" customHeight="true" outlineLevel="0" collapsed="false">
      <c r="H759" s="130"/>
    </row>
    <row r="760" s="129" customFormat="true" ht="12.75" hidden="false" customHeight="true" outlineLevel="0" collapsed="false">
      <c r="H760" s="130"/>
    </row>
    <row r="761" s="129" customFormat="true" ht="12.75" hidden="false" customHeight="true" outlineLevel="0" collapsed="false">
      <c r="H761" s="130"/>
    </row>
    <row r="762" s="129" customFormat="true" ht="12.75" hidden="false" customHeight="true" outlineLevel="0" collapsed="false">
      <c r="H762" s="130"/>
    </row>
    <row r="763" s="129" customFormat="true" ht="12.75" hidden="false" customHeight="true" outlineLevel="0" collapsed="false">
      <c r="H763" s="130"/>
    </row>
    <row r="764" s="129" customFormat="true" ht="12.75" hidden="false" customHeight="true" outlineLevel="0" collapsed="false">
      <c r="H764" s="130"/>
    </row>
    <row r="765" s="129" customFormat="true" ht="12.75" hidden="false" customHeight="true" outlineLevel="0" collapsed="false">
      <c r="H765" s="130"/>
    </row>
    <row r="766" s="129" customFormat="true" ht="12.75" hidden="false" customHeight="true" outlineLevel="0" collapsed="false">
      <c r="H766" s="130"/>
    </row>
    <row r="767" s="129" customFormat="true" ht="12.75" hidden="false" customHeight="true" outlineLevel="0" collapsed="false">
      <c r="H767" s="130"/>
    </row>
    <row r="768" s="129" customFormat="true" ht="12.75" hidden="false" customHeight="true" outlineLevel="0" collapsed="false">
      <c r="H768" s="130"/>
    </row>
    <row r="769" s="129" customFormat="true" ht="12.75" hidden="false" customHeight="true" outlineLevel="0" collapsed="false">
      <c r="H769" s="130"/>
    </row>
    <row r="770" s="129" customFormat="true" ht="12.75" hidden="false" customHeight="true" outlineLevel="0" collapsed="false">
      <c r="H770" s="130"/>
    </row>
    <row r="771" s="129" customFormat="true" ht="12.75" hidden="false" customHeight="true" outlineLevel="0" collapsed="false">
      <c r="H771" s="130"/>
    </row>
    <row r="772" s="129" customFormat="true" ht="12.75" hidden="false" customHeight="true" outlineLevel="0" collapsed="false">
      <c r="H772" s="130"/>
    </row>
    <row r="773" s="129" customFormat="true" ht="12.75" hidden="false" customHeight="true" outlineLevel="0" collapsed="false">
      <c r="H773" s="130"/>
    </row>
    <row r="774" s="129" customFormat="true" ht="12.75" hidden="false" customHeight="true" outlineLevel="0" collapsed="false">
      <c r="H774" s="130"/>
    </row>
    <row r="775" s="129" customFormat="true" ht="12.75" hidden="false" customHeight="true" outlineLevel="0" collapsed="false">
      <c r="H775" s="130"/>
    </row>
    <row r="776" s="129" customFormat="true" ht="12.75" hidden="false" customHeight="true" outlineLevel="0" collapsed="false">
      <c r="H776" s="130"/>
    </row>
    <row r="777" s="129" customFormat="true" ht="12.75" hidden="false" customHeight="true" outlineLevel="0" collapsed="false">
      <c r="H777" s="130"/>
    </row>
    <row r="778" s="129" customFormat="true" ht="12.75" hidden="false" customHeight="true" outlineLevel="0" collapsed="false">
      <c r="H778" s="130"/>
    </row>
    <row r="779" s="129" customFormat="true" ht="12.75" hidden="false" customHeight="true" outlineLevel="0" collapsed="false">
      <c r="H779" s="130"/>
    </row>
    <row r="780" s="129" customFormat="true" ht="12.75" hidden="false" customHeight="true" outlineLevel="0" collapsed="false">
      <c r="H780" s="130"/>
    </row>
    <row r="781" s="129" customFormat="true" ht="12.75" hidden="false" customHeight="true" outlineLevel="0" collapsed="false">
      <c r="H781" s="130"/>
    </row>
    <row r="782" s="129" customFormat="true" ht="12.75" hidden="false" customHeight="true" outlineLevel="0" collapsed="false">
      <c r="H782" s="130"/>
    </row>
    <row r="783" s="129" customFormat="true" ht="12.75" hidden="false" customHeight="true" outlineLevel="0" collapsed="false">
      <c r="H783" s="130"/>
    </row>
    <row r="784" s="129" customFormat="true" ht="12.75" hidden="false" customHeight="true" outlineLevel="0" collapsed="false">
      <c r="H784" s="130"/>
    </row>
    <row r="785" s="129" customFormat="true" ht="12.75" hidden="false" customHeight="true" outlineLevel="0" collapsed="false">
      <c r="H785" s="130"/>
    </row>
    <row r="786" s="129" customFormat="true" ht="12.75" hidden="false" customHeight="true" outlineLevel="0" collapsed="false">
      <c r="H786" s="130"/>
    </row>
    <row r="787" s="129" customFormat="true" ht="12.75" hidden="false" customHeight="true" outlineLevel="0" collapsed="false">
      <c r="H787" s="130"/>
    </row>
    <row r="788" s="129" customFormat="true" ht="12.75" hidden="false" customHeight="true" outlineLevel="0" collapsed="false">
      <c r="H788" s="130"/>
    </row>
    <row r="789" s="129" customFormat="true" ht="12.75" hidden="false" customHeight="true" outlineLevel="0" collapsed="false">
      <c r="H789" s="130"/>
    </row>
    <row r="790" s="129" customFormat="true" ht="12.75" hidden="false" customHeight="true" outlineLevel="0" collapsed="false">
      <c r="H790" s="130"/>
    </row>
    <row r="791" s="129" customFormat="true" ht="12.75" hidden="false" customHeight="true" outlineLevel="0" collapsed="false">
      <c r="H791" s="130"/>
    </row>
    <row r="792" s="129" customFormat="true" ht="12.75" hidden="false" customHeight="true" outlineLevel="0" collapsed="false">
      <c r="H792" s="130"/>
    </row>
    <row r="793" s="129" customFormat="true" ht="12.75" hidden="false" customHeight="true" outlineLevel="0" collapsed="false">
      <c r="H793" s="130"/>
    </row>
    <row r="794" s="129" customFormat="true" ht="12.75" hidden="false" customHeight="true" outlineLevel="0" collapsed="false">
      <c r="H794" s="130"/>
    </row>
    <row r="795" s="129" customFormat="true" ht="12.75" hidden="false" customHeight="true" outlineLevel="0" collapsed="false">
      <c r="H795" s="130"/>
    </row>
    <row r="796" s="129" customFormat="true" ht="12.75" hidden="false" customHeight="true" outlineLevel="0" collapsed="false">
      <c r="H796" s="130"/>
    </row>
    <row r="797" s="129" customFormat="true" ht="12.75" hidden="false" customHeight="true" outlineLevel="0" collapsed="false">
      <c r="H797" s="130"/>
    </row>
    <row r="798" s="129" customFormat="true" ht="12.75" hidden="false" customHeight="true" outlineLevel="0" collapsed="false">
      <c r="H798" s="130"/>
    </row>
    <row r="799" s="129" customFormat="true" ht="12.75" hidden="false" customHeight="true" outlineLevel="0" collapsed="false">
      <c r="H799" s="130"/>
    </row>
    <row r="800" s="129" customFormat="true" ht="12.75" hidden="false" customHeight="true" outlineLevel="0" collapsed="false">
      <c r="H800" s="130"/>
    </row>
    <row r="801" s="129" customFormat="true" ht="12.75" hidden="false" customHeight="true" outlineLevel="0" collapsed="false">
      <c r="H801" s="130"/>
    </row>
    <row r="802" s="129" customFormat="true" ht="12.75" hidden="false" customHeight="true" outlineLevel="0" collapsed="false">
      <c r="H802" s="130"/>
    </row>
    <row r="803" s="129" customFormat="true" ht="12.75" hidden="false" customHeight="true" outlineLevel="0" collapsed="false">
      <c r="H803" s="130"/>
    </row>
    <row r="804" s="129" customFormat="true" ht="12.75" hidden="false" customHeight="true" outlineLevel="0" collapsed="false">
      <c r="H804" s="130"/>
    </row>
    <row r="805" s="129" customFormat="true" ht="12.75" hidden="false" customHeight="true" outlineLevel="0" collapsed="false">
      <c r="H805" s="130"/>
    </row>
    <row r="806" s="129" customFormat="true" ht="12.75" hidden="false" customHeight="true" outlineLevel="0" collapsed="false">
      <c r="H806" s="130"/>
    </row>
    <row r="807" s="129" customFormat="true" ht="12.75" hidden="false" customHeight="true" outlineLevel="0" collapsed="false">
      <c r="H807" s="130"/>
    </row>
    <row r="808" s="129" customFormat="true" ht="12.75" hidden="false" customHeight="true" outlineLevel="0" collapsed="false">
      <c r="H808" s="130"/>
    </row>
    <row r="809" s="129" customFormat="true" ht="12.75" hidden="false" customHeight="true" outlineLevel="0" collapsed="false">
      <c r="H809" s="130"/>
    </row>
    <row r="810" s="129" customFormat="true" ht="12.75" hidden="false" customHeight="true" outlineLevel="0" collapsed="false">
      <c r="H810" s="130"/>
    </row>
    <row r="811" s="129" customFormat="true" ht="12.75" hidden="false" customHeight="true" outlineLevel="0" collapsed="false">
      <c r="H811" s="130"/>
    </row>
    <row r="812" s="129" customFormat="true" ht="12.75" hidden="false" customHeight="true" outlineLevel="0" collapsed="false">
      <c r="H812" s="130"/>
    </row>
    <row r="813" s="129" customFormat="true" ht="12.75" hidden="false" customHeight="true" outlineLevel="0" collapsed="false">
      <c r="H813" s="130"/>
    </row>
    <row r="814" s="129" customFormat="true" ht="12.75" hidden="false" customHeight="true" outlineLevel="0" collapsed="false">
      <c r="H814" s="130"/>
    </row>
    <row r="815" s="129" customFormat="true" ht="12.75" hidden="false" customHeight="true" outlineLevel="0" collapsed="false">
      <c r="H815" s="130"/>
    </row>
    <row r="816" s="129" customFormat="true" ht="12.75" hidden="false" customHeight="true" outlineLevel="0" collapsed="false">
      <c r="H816" s="130"/>
    </row>
    <row r="817" s="129" customFormat="true" ht="12.75" hidden="false" customHeight="true" outlineLevel="0" collapsed="false">
      <c r="H817" s="130"/>
    </row>
    <row r="818" s="129" customFormat="true" ht="12.75" hidden="false" customHeight="true" outlineLevel="0" collapsed="false">
      <c r="H818" s="130"/>
    </row>
    <row r="819" s="129" customFormat="true" ht="12.75" hidden="false" customHeight="true" outlineLevel="0" collapsed="false">
      <c r="H819" s="130"/>
    </row>
    <row r="820" s="129" customFormat="true" ht="12.75" hidden="false" customHeight="true" outlineLevel="0" collapsed="false">
      <c r="H820" s="130"/>
    </row>
    <row r="821" s="129" customFormat="true" ht="12.75" hidden="false" customHeight="true" outlineLevel="0" collapsed="false">
      <c r="H821" s="130"/>
    </row>
    <row r="822" s="129" customFormat="true" ht="12.75" hidden="false" customHeight="true" outlineLevel="0" collapsed="false">
      <c r="H822" s="130"/>
    </row>
    <row r="823" s="129" customFormat="true" ht="12.75" hidden="false" customHeight="true" outlineLevel="0" collapsed="false">
      <c r="H823" s="130"/>
    </row>
    <row r="824" s="129" customFormat="true" ht="12.75" hidden="false" customHeight="true" outlineLevel="0" collapsed="false">
      <c r="H824" s="130"/>
    </row>
    <row r="825" s="129" customFormat="true" ht="12.75" hidden="false" customHeight="true" outlineLevel="0" collapsed="false">
      <c r="H825" s="130"/>
    </row>
    <row r="826" s="129" customFormat="true" ht="12.75" hidden="false" customHeight="true" outlineLevel="0" collapsed="false">
      <c r="H826" s="130"/>
    </row>
    <row r="827" s="129" customFormat="true" ht="12.75" hidden="false" customHeight="true" outlineLevel="0" collapsed="false">
      <c r="H827" s="130"/>
    </row>
    <row r="828" s="129" customFormat="true" ht="12.75" hidden="false" customHeight="true" outlineLevel="0" collapsed="false">
      <c r="H828" s="130"/>
    </row>
    <row r="829" s="129" customFormat="true" ht="12.75" hidden="false" customHeight="true" outlineLevel="0" collapsed="false">
      <c r="H829" s="130"/>
    </row>
    <row r="830" s="129" customFormat="true" ht="12.75" hidden="false" customHeight="true" outlineLevel="0" collapsed="false">
      <c r="H830" s="130"/>
    </row>
    <row r="831" s="129" customFormat="true" ht="12.75" hidden="false" customHeight="true" outlineLevel="0" collapsed="false">
      <c r="H831" s="130"/>
    </row>
    <row r="832" s="129" customFormat="true" ht="12.75" hidden="false" customHeight="true" outlineLevel="0" collapsed="false">
      <c r="H832" s="130"/>
    </row>
    <row r="833" s="129" customFormat="true" ht="12.75" hidden="false" customHeight="true" outlineLevel="0" collapsed="false">
      <c r="H833" s="130"/>
    </row>
    <row r="834" s="129" customFormat="true" ht="12.75" hidden="false" customHeight="true" outlineLevel="0" collapsed="false">
      <c r="H834" s="130"/>
    </row>
    <row r="835" s="129" customFormat="true" ht="12.75" hidden="false" customHeight="true" outlineLevel="0" collapsed="false">
      <c r="H835" s="130"/>
    </row>
    <row r="836" s="129" customFormat="true" ht="12.75" hidden="false" customHeight="true" outlineLevel="0" collapsed="false">
      <c r="H836" s="130"/>
    </row>
    <row r="837" s="129" customFormat="true" ht="12.75" hidden="false" customHeight="true" outlineLevel="0" collapsed="false">
      <c r="H837" s="130"/>
    </row>
    <row r="838" s="129" customFormat="true" ht="12.75" hidden="false" customHeight="true" outlineLevel="0" collapsed="false">
      <c r="H838" s="130"/>
    </row>
    <row r="839" s="129" customFormat="true" ht="12.75" hidden="false" customHeight="true" outlineLevel="0" collapsed="false">
      <c r="H839" s="130"/>
    </row>
    <row r="840" s="129" customFormat="true" ht="12.75" hidden="false" customHeight="true" outlineLevel="0" collapsed="false">
      <c r="H840" s="130"/>
    </row>
    <row r="841" s="129" customFormat="true" ht="12.75" hidden="false" customHeight="true" outlineLevel="0" collapsed="false">
      <c r="H841" s="130"/>
    </row>
    <row r="842" s="129" customFormat="true" ht="12.75" hidden="false" customHeight="true" outlineLevel="0" collapsed="false">
      <c r="H842" s="130"/>
    </row>
    <row r="843" s="129" customFormat="true" ht="12.75" hidden="false" customHeight="true" outlineLevel="0" collapsed="false">
      <c r="H843" s="130"/>
    </row>
    <row r="844" s="129" customFormat="true" ht="12.75" hidden="false" customHeight="true" outlineLevel="0" collapsed="false">
      <c r="H844" s="130"/>
    </row>
    <row r="845" s="129" customFormat="true" ht="12.75" hidden="false" customHeight="true" outlineLevel="0" collapsed="false">
      <c r="H845" s="130"/>
    </row>
    <row r="846" s="129" customFormat="true" ht="12.75" hidden="false" customHeight="true" outlineLevel="0" collapsed="false">
      <c r="H846" s="130"/>
    </row>
    <row r="847" s="129" customFormat="true" ht="12.75" hidden="false" customHeight="true" outlineLevel="0" collapsed="false">
      <c r="H847" s="130"/>
    </row>
    <row r="848" s="129" customFormat="true" ht="12.75" hidden="false" customHeight="true" outlineLevel="0" collapsed="false">
      <c r="H848" s="130"/>
    </row>
    <row r="849" s="129" customFormat="true" ht="12.75" hidden="false" customHeight="true" outlineLevel="0" collapsed="false">
      <c r="H849" s="130"/>
    </row>
    <row r="850" s="129" customFormat="true" ht="12.75" hidden="false" customHeight="true" outlineLevel="0" collapsed="false">
      <c r="H850" s="130"/>
    </row>
    <row r="851" s="129" customFormat="true" ht="12.75" hidden="false" customHeight="true" outlineLevel="0" collapsed="false">
      <c r="H851" s="130"/>
    </row>
    <row r="852" s="129" customFormat="true" ht="12.75" hidden="false" customHeight="true" outlineLevel="0" collapsed="false">
      <c r="H852" s="130"/>
    </row>
    <row r="853" s="129" customFormat="true" ht="12.75" hidden="false" customHeight="true" outlineLevel="0" collapsed="false">
      <c r="H853" s="130"/>
    </row>
    <row r="854" s="129" customFormat="true" ht="12.75" hidden="false" customHeight="true" outlineLevel="0" collapsed="false">
      <c r="H854" s="130"/>
    </row>
    <row r="855" s="129" customFormat="true" ht="12.75" hidden="false" customHeight="true" outlineLevel="0" collapsed="false">
      <c r="H855" s="130"/>
    </row>
    <row r="856" s="129" customFormat="true" ht="12.75" hidden="false" customHeight="true" outlineLevel="0" collapsed="false">
      <c r="H856" s="130"/>
    </row>
    <row r="857" s="129" customFormat="true" ht="12.75" hidden="false" customHeight="true" outlineLevel="0" collapsed="false">
      <c r="H857" s="130"/>
    </row>
    <row r="858" s="129" customFormat="true" ht="12.75" hidden="false" customHeight="true" outlineLevel="0" collapsed="false">
      <c r="H858" s="130"/>
    </row>
    <row r="859" s="129" customFormat="true" ht="12.75" hidden="false" customHeight="true" outlineLevel="0" collapsed="false">
      <c r="H859" s="130"/>
    </row>
    <row r="860" s="129" customFormat="true" ht="12.75" hidden="false" customHeight="true" outlineLevel="0" collapsed="false">
      <c r="H860" s="130"/>
    </row>
    <row r="861" s="129" customFormat="true" ht="12.75" hidden="false" customHeight="true" outlineLevel="0" collapsed="false">
      <c r="H861" s="130"/>
    </row>
    <row r="862" s="129" customFormat="true" ht="12.75" hidden="false" customHeight="true" outlineLevel="0" collapsed="false">
      <c r="H862" s="130"/>
    </row>
    <row r="863" s="129" customFormat="true" ht="12.75" hidden="false" customHeight="true" outlineLevel="0" collapsed="false">
      <c r="H863" s="130"/>
    </row>
    <row r="864" s="129" customFormat="true" ht="12.75" hidden="false" customHeight="true" outlineLevel="0" collapsed="false">
      <c r="H864" s="130"/>
    </row>
    <row r="865" s="129" customFormat="true" ht="12.75" hidden="false" customHeight="true" outlineLevel="0" collapsed="false">
      <c r="H865" s="130"/>
    </row>
    <row r="866" s="129" customFormat="true" ht="12.75" hidden="false" customHeight="true" outlineLevel="0" collapsed="false">
      <c r="H866" s="130"/>
    </row>
    <row r="867" s="129" customFormat="true" ht="12.75" hidden="false" customHeight="true" outlineLevel="0" collapsed="false">
      <c r="H867" s="130"/>
    </row>
    <row r="868" s="129" customFormat="true" ht="12.75" hidden="false" customHeight="true" outlineLevel="0" collapsed="false">
      <c r="H868" s="130"/>
    </row>
    <row r="869" s="129" customFormat="true" ht="12.75" hidden="false" customHeight="true" outlineLevel="0" collapsed="false">
      <c r="H869" s="130"/>
    </row>
    <row r="870" s="129" customFormat="true" ht="12.75" hidden="false" customHeight="true" outlineLevel="0" collapsed="false">
      <c r="H870" s="130"/>
    </row>
    <row r="871" s="129" customFormat="true" ht="12.75" hidden="false" customHeight="true" outlineLevel="0" collapsed="false">
      <c r="H871" s="130"/>
    </row>
    <row r="872" s="129" customFormat="true" ht="12.75" hidden="false" customHeight="true" outlineLevel="0" collapsed="false">
      <c r="H872" s="130"/>
    </row>
    <row r="873" s="129" customFormat="true" ht="12.75" hidden="false" customHeight="true" outlineLevel="0" collapsed="false">
      <c r="H873" s="130"/>
    </row>
    <row r="874" s="129" customFormat="true" ht="12.75" hidden="false" customHeight="true" outlineLevel="0" collapsed="false">
      <c r="H874" s="130"/>
    </row>
    <row r="875" s="129" customFormat="true" ht="12.75" hidden="false" customHeight="true" outlineLevel="0" collapsed="false">
      <c r="H875" s="130"/>
    </row>
    <row r="876" s="129" customFormat="true" ht="12.75" hidden="false" customHeight="true" outlineLevel="0" collapsed="false">
      <c r="H876" s="130"/>
    </row>
    <row r="877" s="129" customFormat="true" ht="12.75" hidden="false" customHeight="true" outlineLevel="0" collapsed="false">
      <c r="H877" s="130"/>
    </row>
    <row r="878" s="129" customFormat="true" ht="12.75" hidden="false" customHeight="true" outlineLevel="0" collapsed="false">
      <c r="H878" s="130"/>
    </row>
    <row r="879" s="129" customFormat="true" ht="12.75" hidden="false" customHeight="true" outlineLevel="0" collapsed="false">
      <c r="H879" s="130"/>
    </row>
    <row r="880" s="129" customFormat="true" ht="12.75" hidden="false" customHeight="true" outlineLevel="0" collapsed="false">
      <c r="H880" s="130"/>
    </row>
    <row r="881" s="129" customFormat="true" ht="12.75" hidden="false" customHeight="true" outlineLevel="0" collapsed="false">
      <c r="H881" s="130"/>
    </row>
    <row r="882" s="129" customFormat="true" ht="12.75" hidden="false" customHeight="true" outlineLevel="0" collapsed="false">
      <c r="H882" s="130"/>
    </row>
    <row r="883" s="129" customFormat="true" ht="12.75" hidden="false" customHeight="true" outlineLevel="0" collapsed="false">
      <c r="H883" s="130"/>
    </row>
    <row r="884" s="129" customFormat="true" ht="12.75" hidden="false" customHeight="true" outlineLevel="0" collapsed="false">
      <c r="H884" s="130"/>
    </row>
    <row r="885" s="129" customFormat="true" ht="12.75" hidden="false" customHeight="true" outlineLevel="0" collapsed="false">
      <c r="H885" s="130"/>
    </row>
    <row r="886" s="129" customFormat="true" ht="12.75" hidden="false" customHeight="true" outlineLevel="0" collapsed="false">
      <c r="H886" s="130"/>
    </row>
    <row r="887" s="129" customFormat="true" ht="12.75" hidden="false" customHeight="true" outlineLevel="0" collapsed="false">
      <c r="H887" s="130"/>
    </row>
    <row r="888" s="129" customFormat="true" ht="12.75" hidden="false" customHeight="true" outlineLevel="0" collapsed="false">
      <c r="H888" s="130"/>
    </row>
    <row r="889" s="129" customFormat="true" ht="12.75" hidden="false" customHeight="true" outlineLevel="0" collapsed="false">
      <c r="H889" s="130"/>
    </row>
    <row r="890" s="129" customFormat="true" ht="12.75" hidden="false" customHeight="true" outlineLevel="0" collapsed="false">
      <c r="H890" s="130"/>
    </row>
    <row r="891" s="129" customFormat="true" ht="12.75" hidden="false" customHeight="true" outlineLevel="0" collapsed="false">
      <c r="H891" s="130"/>
    </row>
    <row r="892" s="129" customFormat="true" ht="12.75" hidden="false" customHeight="true" outlineLevel="0" collapsed="false">
      <c r="H892" s="130"/>
    </row>
    <row r="893" s="129" customFormat="true" ht="12.75" hidden="false" customHeight="true" outlineLevel="0" collapsed="false">
      <c r="H893" s="130"/>
    </row>
    <row r="894" s="129" customFormat="true" ht="12.75" hidden="false" customHeight="true" outlineLevel="0" collapsed="false">
      <c r="H894" s="130"/>
    </row>
    <row r="895" s="129" customFormat="true" ht="12.75" hidden="false" customHeight="true" outlineLevel="0" collapsed="false">
      <c r="H895" s="130"/>
    </row>
    <row r="896" s="129" customFormat="true" ht="12.75" hidden="false" customHeight="true" outlineLevel="0" collapsed="false">
      <c r="H896" s="130"/>
    </row>
    <row r="897" s="129" customFormat="true" ht="12.75" hidden="false" customHeight="true" outlineLevel="0" collapsed="false">
      <c r="H897" s="130"/>
    </row>
    <row r="898" s="129" customFormat="true" ht="12.75" hidden="false" customHeight="true" outlineLevel="0" collapsed="false">
      <c r="H898" s="130"/>
    </row>
    <row r="899" s="129" customFormat="true" ht="12.75" hidden="false" customHeight="true" outlineLevel="0" collapsed="false">
      <c r="H899" s="130"/>
    </row>
    <row r="900" s="129" customFormat="true" ht="12.75" hidden="false" customHeight="true" outlineLevel="0" collapsed="false">
      <c r="H900" s="130"/>
    </row>
    <row r="901" s="129" customFormat="true" ht="12.75" hidden="false" customHeight="true" outlineLevel="0" collapsed="false">
      <c r="H901" s="130"/>
    </row>
    <row r="902" s="129" customFormat="true" ht="12.75" hidden="false" customHeight="true" outlineLevel="0" collapsed="false">
      <c r="H902" s="130"/>
    </row>
    <row r="903" s="129" customFormat="true" ht="12.75" hidden="false" customHeight="true" outlineLevel="0" collapsed="false">
      <c r="H903" s="130"/>
    </row>
    <row r="904" s="129" customFormat="true" ht="12.75" hidden="false" customHeight="true" outlineLevel="0" collapsed="false">
      <c r="H904" s="130"/>
    </row>
    <row r="905" s="129" customFormat="true" ht="12.75" hidden="false" customHeight="true" outlineLevel="0" collapsed="false">
      <c r="H905" s="130"/>
    </row>
    <row r="906" s="129" customFormat="true" ht="12.75" hidden="false" customHeight="true" outlineLevel="0" collapsed="false">
      <c r="H906" s="130"/>
    </row>
    <row r="907" s="129" customFormat="true" ht="12.75" hidden="false" customHeight="true" outlineLevel="0" collapsed="false">
      <c r="H907" s="130"/>
    </row>
    <row r="908" s="129" customFormat="true" ht="12.75" hidden="false" customHeight="true" outlineLevel="0" collapsed="false">
      <c r="H908" s="130"/>
    </row>
    <row r="909" s="129" customFormat="true" ht="12.75" hidden="false" customHeight="true" outlineLevel="0" collapsed="false">
      <c r="H909" s="130"/>
    </row>
    <row r="910" s="129" customFormat="true" ht="12.75" hidden="false" customHeight="true" outlineLevel="0" collapsed="false">
      <c r="H910" s="130"/>
    </row>
    <row r="911" s="129" customFormat="true" ht="12.75" hidden="false" customHeight="true" outlineLevel="0" collapsed="false">
      <c r="H911" s="130"/>
    </row>
    <row r="912" s="129" customFormat="true" ht="12.75" hidden="false" customHeight="true" outlineLevel="0" collapsed="false">
      <c r="H912" s="130"/>
    </row>
    <row r="913" s="129" customFormat="true" ht="12.75" hidden="false" customHeight="true" outlineLevel="0" collapsed="false">
      <c r="H913" s="130"/>
    </row>
    <row r="914" s="129" customFormat="true" ht="12.75" hidden="false" customHeight="true" outlineLevel="0" collapsed="false">
      <c r="H914" s="130"/>
    </row>
    <row r="915" s="129" customFormat="true" ht="12.75" hidden="false" customHeight="true" outlineLevel="0" collapsed="false">
      <c r="H915" s="130"/>
    </row>
    <row r="916" s="129" customFormat="true" ht="12.75" hidden="false" customHeight="true" outlineLevel="0" collapsed="false">
      <c r="H916" s="130"/>
    </row>
    <row r="917" s="129" customFormat="true" ht="12.75" hidden="false" customHeight="true" outlineLevel="0" collapsed="false">
      <c r="H917" s="130"/>
    </row>
    <row r="918" s="129" customFormat="true" ht="12.75" hidden="false" customHeight="true" outlineLevel="0" collapsed="false">
      <c r="H918" s="130"/>
    </row>
    <row r="919" s="129" customFormat="true" ht="12.75" hidden="false" customHeight="true" outlineLevel="0" collapsed="false">
      <c r="H919" s="130"/>
    </row>
    <row r="920" s="129" customFormat="true" ht="12.75" hidden="false" customHeight="true" outlineLevel="0" collapsed="false">
      <c r="H920" s="130"/>
    </row>
    <row r="921" s="129" customFormat="true" ht="12.75" hidden="false" customHeight="true" outlineLevel="0" collapsed="false">
      <c r="H921" s="130"/>
    </row>
    <row r="922" s="129" customFormat="true" ht="12.75" hidden="false" customHeight="true" outlineLevel="0" collapsed="false">
      <c r="H922" s="130"/>
    </row>
    <row r="923" s="129" customFormat="true" ht="12.75" hidden="false" customHeight="true" outlineLevel="0" collapsed="false">
      <c r="H923" s="130"/>
    </row>
    <row r="924" s="129" customFormat="true" ht="12.75" hidden="false" customHeight="true" outlineLevel="0" collapsed="false">
      <c r="H924" s="130"/>
    </row>
    <row r="925" s="129" customFormat="true" ht="12.75" hidden="false" customHeight="true" outlineLevel="0" collapsed="false">
      <c r="H925" s="130"/>
    </row>
    <row r="926" s="129" customFormat="true" ht="12.75" hidden="false" customHeight="true" outlineLevel="0" collapsed="false">
      <c r="H926" s="130"/>
    </row>
    <row r="927" s="129" customFormat="true" ht="12.75" hidden="false" customHeight="true" outlineLevel="0" collapsed="false">
      <c r="H927" s="130"/>
    </row>
    <row r="928" s="129" customFormat="true" ht="12.75" hidden="false" customHeight="true" outlineLevel="0" collapsed="false">
      <c r="H928" s="130"/>
    </row>
    <row r="929" s="129" customFormat="true" ht="12.75" hidden="false" customHeight="true" outlineLevel="0" collapsed="false">
      <c r="H929" s="130"/>
    </row>
    <row r="930" s="129" customFormat="true" ht="12.75" hidden="false" customHeight="true" outlineLevel="0" collapsed="false">
      <c r="H930" s="130"/>
    </row>
    <row r="931" s="129" customFormat="true" ht="12.75" hidden="false" customHeight="true" outlineLevel="0" collapsed="false">
      <c r="H931" s="130"/>
    </row>
    <row r="932" s="129" customFormat="true" ht="12.75" hidden="false" customHeight="true" outlineLevel="0" collapsed="false">
      <c r="H932" s="130"/>
    </row>
    <row r="933" s="129" customFormat="true" ht="12.75" hidden="false" customHeight="true" outlineLevel="0" collapsed="false">
      <c r="H933" s="130"/>
    </row>
    <row r="934" s="129" customFormat="true" ht="12.75" hidden="false" customHeight="true" outlineLevel="0" collapsed="false">
      <c r="H934" s="130"/>
    </row>
    <row r="935" s="129" customFormat="true" ht="12.75" hidden="false" customHeight="true" outlineLevel="0" collapsed="false">
      <c r="H935" s="130"/>
    </row>
    <row r="936" s="129" customFormat="true" ht="12.75" hidden="false" customHeight="true" outlineLevel="0" collapsed="false">
      <c r="H936" s="130"/>
    </row>
    <row r="937" s="129" customFormat="true" ht="12.75" hidden="false" customHeight="true" outlineLevel="0" collapsed="false">
      <c r="H937" s="130"/>
    </row>
    <row r="938" s="129" customFormat="true" ht="12.75" hidden="false" customHeight="true" outlineLevel="0" collapsed="false">
      <c r="H938" s="130"/>
    </row>
    <row r="939" s="129" customFormat="true" ht="12.75" hidden="false" customHeight="true" outlineLevel="0" collapsed="false">
      <c r="H939" s="130"/>
    </row>
    <row r="940" s="129" customFormat="true" ht="12.75" hidden="false" customHeight="true" outlineLevel="0" collapsed="false">
      <c r="H940" s="130"/>
    </row>
    <row r="941" s="129" customFormat="true" ht="12.75" hidden="false" customHeight="true" outlineLevel="0" collapsed="false">
      <c r="H941" s="130"/>
    </row>
    <row r="942" s="129" customFormat="true" ht="12.75" hidden="false" customHeight="true" outlineLevel="0" collapsed="false">
      <c r="H942" s="130"/>
    </row>
    <row r="943" s="129" customFormat="true" ht="12.75" hidden="false" customHeight="true" outlineLevel="0" collapsed="false">
      <c r="H943" s="130"/>
    </row>
    <row r="944" s="129" customFormat="true" ht="12.75" hidden="false" customHeight="true" outlineLevel="0" collapsed="false">
      <c r="H944" s="130"/>
    </row>
    <row r="945" s="129" customFormat="true" ht="12.75" hidden="false" customHeight="true" outlineLevel="0" collapsed="false">
      <c r="H945" s="130"/>
    </row>
    <row r="946" s="129" customFormat="true" ht="12.75" hidden="false" customHeight="true" outlineLevel="0" collapsed="false">
      <c r="H946" s="130"/>
    </row>
    <row r="947" s="129" customFormat="true" ht="12.75" hidden="false" customHeight="true" outlineLevel="0" collapsed="false">
      <c r="H947" s="130"/>
    </row>
    <row r="948" s="129" customFormat="true" ht="12.75" hidden="false" customHeight="true" outlineLevel="0" collapsed="false">
      <c r="H948" s="130"/>
    </row>
    <row r="949" s="129" customFormat="true" ht="12.75" hidden="false" customHeight="true" outlineLevel="0" collapsed="false">
      <c r="H949" s="130"/>
    </row>
    <row r="950" s="129" customFormat="true" ht="12.75" hidden="false" customHeight="true" outlineLevel="0" collapsed="false">
      <c r="H950" s="130"/>
    </row>
    <row r="951" s="129" customFormat="true" ht="12.75" hidden="false" customHeight="true" outlineLevel="0" collapsed="false">
      <c r="H951" s="130"/>
    </row>
    <row r="952" s="129" customFormat="true" ht="12.75" hidden="false" customHeight="true" outlineLevel="0" collapsed="false">
      <c r="H952" s="130"/>
    </row>
    <row r="953" s="129" customFormat="true" ht="12.75" hidden="false" customHeight="true" outlineLevel="0" collapsed="false">
      <c r="H953" s="130"/>
    </row>
    <row r="954" s="129" customFormat="true" ht="12.75" hidden="false" customHeight="true" outlineLevel="0" collapsed="false">
      <c r="H954" s="130"/>
    </row>
    <row r="955" s="129" customFormat="true" ht="12.75" hidden="false" customHeight="true" outlineLevel="0" collapsed="false">
      <c r="H955" s="130"/>
    </row>
    <row r="956" s="129" customFormat="true" ht="12.75" hidden="false" customHeight="true" outlineLevel="0" collapsed="false">
      <c r="H956" s="130"/>
    </row>
    <row r="957" s="129" customFormat="true" ht="12.75" hidden="false" customHeight="true" outlineLevel="0" collapsed="false">
      <c r="H957" s="130"/>
    </row>
    <row r="958" s="129" customFormat="true" ht="12.75" hidden="false" customHeight="true" outlineLevel="0" collapsed="false">
      <c r="H958" s="130"/>
    </row>
    <row r="959" s="129" customFormat="true" ht="12.75" hidden="false" customHeight="true" outlineLevel="0" collapsed="false">
      <c r="H959" s="130"/>
    </row>
    <row r="960" s="129" customFormat="true" ht="12.75" hidden="false" customHeight="true" outlineLevel="0" collapsed="false">
      <c r="H960" s="130"/>
    </row>
    <row r="961" s="129" customFormat="true" ht="12.75" hidden="false" customHeight="true" outlineLevel="0" collapsed="false">
      <c r="H961" s="130"/>
    </row>
    <row r="962" s="129" customFormat="true" ht="12.75" hidden="false" customHeight="true" outlineLevel="0" collapsed="false">
      <c r="H962" s="130"/>
    </row>
    <row r="963" s="129" customFormat="true" ht="12.75" hidden="false" customHeight="true" outlineLevel="0" collapsed="false">
      <c r="H963" s="130"/>
    </row>
    <row r="964" s="129" customFormat="true" ht="12.75" hidden="false" customHeight="true" outlineLevel="0" collapsed="false">
      <c r="H964" s="130"/>
    </row>
    <row r="965" s="129" customFormat="true" ht="12.75" hidden="false" customHeight="true" outlineLevel="0" collapsed="false">
      <c r="H965" s="130"/>
    </row>
    <row r="966" s="129" customFormat="true" ht="12.75" hidden="false" customHeight="true" outlineLevel="0" collapsed="false">
      <c r="H966" s="130"/>
    </row>
    <row r="967" s="129" customFormat="true" ht="12.75" hidden="false" customHeight="true" outlineLevel="0" collapsed="false">
      <c r="H967" s="130"/>
    </row>
    <row r="968" s="129" customFormat="true" ht="12.75" hidden="false" customHeight="true" outlineLevel="0" collapsed="false">
      <c r="H968" s="130"/>
    </row>
    <row r="969" s="129" customFormat="true" ht="12.75" hidden="false" customHeight="true" outlineLevel="0" collapsed="false">
      <c r="H969" s="130"/>
    </row>
    <row r="970" s="129" customFormat="true" ht="12.75" hidden="false" customHeight="true" outlineLevel="0" collapsed="false">
      <c r="H970" s="130"/>
    </row>
    <row r="971" s="129" customFormat="true" ht="12.75" hidden="false" customHeight="true" outlineLevel="0" collapsed="false">
      <c r="H971" s="130"/>
    </row>
    <row r="972" s="129" customFormat="true" ht="12.75" hidden="false" customHeight="true" outlineLevel="0" collapsed="false">
      <c r="H972" s="130"/>
    </row>
    <row r="973" s="129" customFormat="true" ht="12.75" hidden="false" customHeight="true" outlineLevel="0" collapsed="false">
      <c r="H973" s="130"/>
    </row>
    <row r="974" s="129" customFormat="true" ht="12.75" hidden="false" customHeight="true" outlineLevel="0" collapsed="false">
      <c r="H974" s="130"/>
    </row>
    <row r="975" s="129" customFormat="true" ht="12.75" hidden="false" customHeight="true" outlineLevel="0" collapsed="false">
      <c r="H975" s="130"/>
    </row>
    <row r="976" s="129" customFormat="true" ht="12.75" hidden="false" customHeight="true" outlineLevel="0" collapsed="false">
      <c r="H976" s="130"/>
    </row>
    <row r="977" s="129" customFormat="true" ht="12.75" hidden="false" customHeight="true" outlineLevel="0" collapsed="false">
      <c r="H977" s="130"/>
    </row>
    <row r="978" s="129" customFormat="true" ht="12.75" hidden="false" customHeight="true" outlineLevel="0" collapsed="false">
      <c r="H978" s="130"/>
    </row>
    <row r="979" s="129" customFormat="true" ht="12.75" hidden="false" customHeight="true" outlineLevel="0" collapsed="false">
      <c r="H979" s="130"/>
    </row>
    <row r="980" s="129" customFormat="true" ht="12.75" hidden="false" customHeight="true" outlineLevel="0" collapsed="false">
      <c r="H980" s="130"/>
    </row>
    <row r="981" s="129" customFormat="true" ht="12.75" hidden="false" customHeight="true" outlineLevel="0" collapsed="false">
      <c r="H981" s="130"/>
    </row>
    <row r="982" s="129" customFormat="true" ht="12.75" hidden="false" customHeight="true" outlineLevel="0" collapsed="false">
      <c r="H982" s="130"/>
    </row>
    <row r="983" s="129" customFormat="true" ht="12.75" hidden="false" customHeight="true" outlineLevel="0" collapsed="false">
      <c r="H983" s="130"/>
    </row>
    <row r="984" s="129" customFormat="true" ht="12.75" hidden="false" customHeight="true" outlineLevel="0" collapsed="false">
      <c r="H984" s="130"/>
    </row>
    <row r="985" s="129" customFormat="true" ht="12.75" hidden="false" customHeight="true" outlineLevel="0" collapsed="false">
      <c r="H985" s="130"/>
    </row>
    <row r="986" s="129" customFormat="true" ht="12.75" hidden="false" customHeight="true" outlineLevel="0" collapsed="false">
      <c r="H986" s="130"/>
    </row>
    <row r="987" s="129" customFormat="true" ht="12.75" hidden="false" customHeight="true" outlineLevel="0" collapsed="false">
      <c r="H987" s="130"/>
    </row>
    <row r="988" s="129" customFormat="true" ht="12.75" hidden="false" customHeight="true" outlineLevel="0" collapsed="false">
      <c r="H988" s="130"/>
    </row>
    <row r="989" s="129" customFormat="true" ht="12.75" hidden="false" customHeight="true" outlineLevel="0" collapsed="false">
      <c r="H989" s="130"/>
    </row>
    <row r="990" s="129" customFormat="true" ht="12.75" hidden="false" customHeight="true" outlineLevel="0" collapsed="false">
      <c r="H990" s="130"/>
    </row>
    <row r="991" s="129" customFormat="true" ht="12.75" hidden="false" customHeight="true" outlineLevel="0" collapsed="false">
      <c r="H991" s="130"/>
    </row>
    <row r="992" s="129" customFormat="true" ht="12.75" hidden="false" customHeight="true" outlineLevel="0" collapsed="false">
      <c r="H992" s="130"/>
    </row>
    <row r="993" s="129" customFormat="true" ht="12.75" hidden="false" customHeight="true" outlineLevel="0" collapsed="false">
      <c r="H993" s="130"/>
    </row>
    <row r="994" s="129" customFormat="true" ht="12.75" hidden="false" customHeight="true" outlineLevel="0" collapsed="false">
      <c r="H994" s="130"/>
    </row>
    <row r="995" s="129" customFormat="true" ht="12.75" hidden="false" customHeight="true" outlineLevel="0" collapsed="false">
      <c r="H995" s="130"/>
    </row>
    <row r="996" s="129" customFormat="true" ht="12.75" hidden="false" customHeight="true" outlineLevel="0" collapsed="false">
      <c r="H996" s="130"/>
    </row>
    <row r="997" s="129" customFormat="true" ht="12.75" hidden="false" customHeight="true" outlineLevel="0" collapsed="false">
      <c r="H997" s="130"/>
    </row>
    <row r="998" s="129" customFormat="true" ht="12.75" hidden="false" customHeight="true" outlineLevel="0" collapsed="false">
      <c r="H998" s="130"/>
    </row>
    <row r="999" s="129" customFormat="true" ht="12.75" hidden="false" customHeight="true" outlineLevel="0" collapsed="false">
      <c r="H999" s="130"/>
    </row>
    <row r="1000" s="129" customFormat="true" ht="12.75" hidden="false" customHeight="true" outlineLevel="0" collapsed="false">
      <c r="H1000" s="130"/>
    </row>
    <row r="1001" s="129" customFormat="true" ht="12.75" hidden="false" customHeight="true" outlineLevel="0" collapsed="false">
      <c r="H1001" s="130"/>
    </row>
    <row r="1002" s="129" customFormat="true" ht="12.75" hidden="false" customHeight="true" outlineLevel="0" collapsed="false">
      <c r="H1002" s="130"/>
    </row>
    <row r="1003" s="129" customFormat="true" ht="12.75" hidden="false" customHeight="true" outlineLevel="0" collapsed="false">
      <c r="H1003" s="130"/>
    </row>
    <row r="1004" s="129" customFormat="true" ht="12.75" hidden="false" customHeight="true" outlineLevel="0" collapsed="false">
      <c r="H1004" s="130"/>
    </row>
    <row r="1005" s="129" customFormat="true" ht="12.75" hidden="false" customHeight="true" outlineLevel="0" collapsed="false">
      <c r="H1005" s="130"/>
    </row>
    <row r="1006" s="129" customFormat="true" ht="12.75" hidden="false" customHeight="true" outlineLevel="0" collapsed="false">
      <c r="H1006" s="13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2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0</v>
      </c>
      <c r="B8" s="310" t="s">
        <v>8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8</v>
      </c>
      <c r="B9" s="310" t="s">
        <v>89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2</v>
      </c>
      <c r="B11" s="310" t="s">
        <v>93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6</v>
      </c>
      <c r="B12" s="310" t="s">
        <v>97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104</v>
      </c>
      <c r="B13" s="310" t="s">
        <v>105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8</v>
      </c>
      <c r="B14" s="310" t="s">
        <v>10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4</v>
      </c>
      <c r="B15" s="310" t="s">
        <v>115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8</v>
      </c>
      <c r="B16" s="310" t="s">
        <v>119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26</v>
      </c>
      <c r="B17" s="310" t="s">
        <v>127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0</v>
      </c>
      <c r="B18" s="310" t="s">
        <v>131</v>
      </c>
      <c r="C18" s="311"/>
      <c r="D18" s="311"/>
      <c r="E18" s="312"/>
      <c r="F18" s="313" t="s">
        <v>185</v>
      </c>
      <c r="G18" s="313"/>
      <c r="H18" s="313"/>
      <c r="I18" s="314"/>
    </row>
    <row r="19" customFormat="false" ht="11.25" hidden="false" customHeight="false" outlineLevel="0" collapsed="false">
      <c r="A19" s="309" t="s">
        <v>132</v>
      </c>
      <c r="B19" s="310" t="s">
        <v>133</v>
      </c>
      <c r="C19" s="311"/>
      <c r="D19" s="311"/>
      <c r="E19" s="312"/>
      <c r="F19" s="313" t="s">
        <v>185</v>
      </c>
      <c r="G19" s="313"/>
      <c r="H19" s="313"/>
      <c r="I19" s="314"/>
    </row>
    <row r="20" customFormat="false" ht="11.25" hidden="false" customHeight="false" outlineLevel="0" collapsed="false">
      <c r="A20" s="309" t="s">
        <v>134</v>
      </c>
      <c r="B20" s="310" t="s">
        <v>135</v>
      </c>
      <c r="C20" s="311"/>
      <c r="D20" s="311"/>
      <c r="E20" s="312"/>
      <c r="F20" s="313" t="s">
        <v>233</v>
      </c>
      <c r="G20" s="313"/>
      <c r="H20" s="313"/>
      <c r="I20" s="314"/>
    </row>
    <row r="21" customFormat="false" ht="12" hidden="false" customHeight="false" outlineLevel="0" collapsed="false">
      <c r="A21" s="315"/>
      <c r="B21" s="316" t="s">
        <v>195</v>
      </c>
      <c r="C21" s="317"/>
      <c r="D21" s="317"/>
      <c r="E21" s="318"/>
      <c r="F21" s="319"/>
      <c r="G21" s="319"/>
      <c r="H21" s="319"/>
      <c r="I21" s="320" t="n">
        <f aca="false">SUM(I7:I20)</f>
        <v>0</v>
      </c>
    </row>
    <row r="22" customFormat="false" ht="11.25" hidden="false" customHeight="false" outlineLevel="0" collapsed="false">
      <c r="A22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324"/>
  <sheetViews>
    <sheetView showFormulas="false" showGridLines="fals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C259" activeCellId="0" sqref="C2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1</v>
      </c>
      <c r="C4" s="326" t="s">
        <v>5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1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Dodávka a montáž APU lišt, parapetních lišt, okenních profilů, rohových profilů, ztužení nároží, atd. je zahrnuta v cenách ETICS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2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Pokud bude dle uchazeče nutné používat lešení déle než dva měsíce, zohlední tuto skutečnost v ceně příplatku (941941192RT4)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1" collapsed="false">
      <c r="A15" s="340"/>
      <c r="B15" s="341"/>
      <c r="C15" s="349" t="s">
        <v>234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Výtažné a odtržné zkoušky kotev ETAG 014 jsou v režii dodavatele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2.5" hidden="false" customHeight="true" outlineLevel="1" collapsed="false">
      <c r="A17" s="340"/>
      <c r="B17" s="341"/>
      <c r="C17" s="349" t="s">
        <v>204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šechny R-položky jsou oceněny jako kompletizované, včetně všech potřebných prací a materiálů, včetně lešení, přesunu hmot, likvidace suti atd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true" outlineLevel="1" collapsed="false">
      <c r="A19" s="340"/>
      <c r="B19" s="341"/>
      <c r="C19" s="349" t="s">
        <v>205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Bude použit zateplovací systém ETICS kvalitativní třídy A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22.5" hidden="false" customHeight="true" outlineLevel="1" collapsed="false">
      <c r="A21" s="340"/>
      <c r="B21" s="341"/>
      <c r="C21" s="349" t="s">
        <v>206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Uchycení tepelně izolačních desek k podkladu bude realizováno lepením a kotvením – musí být prováděno dle technologického postupu výrobce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35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 ETICS s omítkovou úpravou bude kotvení tepelné izolace zapuštěné, kryté tepelně izolačními zátkami – u ETICS s fasádním obkladem není možné takto provádět!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80</v>
      </c>
      <c r="C24" s="358" t="s">
        <v>81</v>
      </c>
      <c r="D24" s="359"/>
      <c r="E24" s="360"/>
      <c r="F24" s="361" t="n">
        <f aca="false">SUM(G25:G178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945</v>
      </c>
      <c r="C25" s="365" t="s">
        <v>946</v>
      </c>
      <c r="D25" s="343" t="s">
        <v>248</v>
      </c>
      <c r="E25" s="344" t="n">
        <v>88.8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33.75" hidden="false" customHeight="false" outlineLevel="1" collapsed="false">
      <c r="A26" s="340"/>
      <c r="B26" s="341"/>
      <c r="C26" s="362" t="s">
        <v>947</v>
      </c>
      <c r="D26" s="363"/>
      <c r="E26" s="364" t="n">
        <v>88.8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3</v>
      </c>
      <c r="B27" s="341" t="s">
        <v>246</v>
      </c>
      <c r="C27" s="342" t="s">
        <v>247</v>
      </c>
      <c r="D27" s="343" t="s">
        <v>248</v>
      </c>
      <c r="E27" s="344" t="n">
        <v>13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948</v>
      </c>
      <c r="D28" s="363"/>
      <c r="E28" s="364" t="n">
        <v>13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4</v>
      </c>
      <c r="B29" s="341" t="s">
        <v>250</v>
      </c>
      <c r="C29" s="342" t="s">
        <v>251</v>
      </c>
      <c r="D29" s="343" t="s">
        <v>209</v>
      </c>
      <c r="E29" s="344" t="n">
        <v>114.245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58</v>
      </c>
      <c r="D30" s="363"/>
      <c r="E30" s="364"/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949</v>
      </c>
      <c r="D31" s="363"/>
      <c r="E31" s="364" t="n">
        <v>10.202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950</v>
      </c>
      <c r="D32" s="363"/>
      <c r="E32" s="364" t="n">
        <v>14.4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79" t="s">
        <v>257</v>
      </c>
      <c r="D33" s="380"/>
      <c r="E33" s="381" t="n">
        <v>24.6025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262</v>
      </c>
      <c r="D34" s="363"/>
      <c r="E34" s="364"/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951</v>
      </c>
      <c r="D35" s="363"/>
      <c r="E35" s="364" t="n">
        <v>35.28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952</v>
      </c>
      <c r="D36" s="363"/>
      <c r="E36" s="364" t="n">
        <v>13.4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79" t="s">
        <v>257</v>
      </c>
      <c r="D37" s="380"/>
      <c r="E37" s="381" t="n">
        <v>48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264</v>
      </c>
      <c r="D38" s="363"/>
      <c r="E38" s="364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953</v>
      </c>
      <c r="D39" s="363"/>
      <c r="E39" s="364" t="n">
        <v>17.28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/>
      <c r="B40" s="341"/>
      <c r="C40" s="362" t="s">
        <v>949</v>
      </c>
      <c r="D40" s="363"/>
      <c r="E40" s="364" t="n">
        <v>10.2025</v>
      </c>
      <c r="F40" s="345"/>
      <c r="G40" s="346"/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79" t="s">
        <v>257</v>
      </c>
      <c r="D41" s="380"/>
      <c r="E41" s="381" t="n">
        <v>27.4825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2" t="s">
        <v>252</v>
      </c>
      <c r="D42" s="363"/>
      <c r="E42" s="364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952</v>
      </c>
      <c r="D43" s="363"/>
      <c r="E43" s="364" t="n">
        <v>13.4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79" t="s">
        <v>257</v>
      </c>
      <c r="D44" s="380"/>
      <c r="E44" s="381" t="n">
        <v>13.44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 t="n">
        <v>5</v>
      </c>
      <c r="B45" s="341" t="s">
        <v>269</v>
      </c>
      <c r="C45" s="365" t="s">
        <v>270</v>
      </c>
      <c r="D45" s="343" t="s">
        <v>248</v>
      </c>
      <c r="E45" s="344" t="n">
        <v>13</v>
      </c>
      <c r="F45" s="345"/>
      <c r="G45" s="346" t="n">
        <f aca="false">E45*F45</f>
        <v>0</v>
      </c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2" t="s">
        <v>954</v>
      </c>
      <c r="D46" s="363"/>
      <c r="E46" s="364" t="n">
        <v>13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22.5" hidden="false" customHeight="false" outlineLevel="1" collapsed="false">
      <c r="A47" s="340" t="n">
        <v>6</v>
      </c>
      <c r="B47" s="341" t="s">
        <v>272</v>
      </c>
      <c r="C47" s="365" t="s">
        <v>955</v>
      </c>
      <c r="D47" s="343" t="s">
        <v>209</v>
      </c>
      <c r="E47" s="344" t="n">
        <v>8.793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274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FASÁDA NAD VODOROVNOU PLOCHOU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956</v>
      </c>
      <c r="D49" s="363"/>
      <c r="E49" s="364" t="n">
        <v>4.191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957</v>
      </c>
      <c r="D50" s="363"/>
      <c r="E50" s="364" t="n">
        <v>0.15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958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959</v>
      </c>
      <c r="D52" s="363"/>
      <c r="E52" s="364" t="n">
        <v>3.291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960</v>
      </c>
      <c r="D53" s="363"/>
      <c r="E53" s="364" t="n">
        <v>1.161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22.5" hidden="false" customHeight="false" outlineLevel="1" collapsed="false">
      <c r="A54" s="340" t="n">
        <v>7</v>
      </c>
      <c r="B54" s="341" t="s">
        <v>276</v>
      </c>
      <c r="C54" s="365" t="s">
        <v>277</v>
      </c>
      <c r="D54" s="343" t="s">
        <v>209</v>
      </c>
      <c r="E54" s="344" t="n">
        <v>5.2</v>
      </c>
      <c r="F54" s="345"/>
      <c r="G54" s="346" t="n">
        <f aca="false">E54*F54</f>
        <v>0</v>
      </c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true" outlineLevel="1" collapsed="false">
      <c r="A55" s="340"/>
      <c r="B55" s="341"/>
      <c r="C55" s="349" t="s">
        <v>961</v>
      </c>
      <c r="D55" s="349"/>
      <c r="E55" s="349"/>
      <c r="F55" s="349"/>
      <c r="G55" s="349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50" t="str">
        <f aca="false">C55</f>
        <v>PLYN SKŘÍŇ</v>
      </c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962</v>
      </c>
      <c r="D56" s="363"/>
      <c r="E56" s="364" t="n">
        <v>5.2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22.5" hidden="false" customHeight="false" outlineLevel="1" collapsed="false">
      <c r="A57" s="340" t="n">
        <v>8</v>
      </c>
      <c r="B57" s="341" t="s">
        <v>963</v>
      </c>
      <c r="C57" s="365" t="s">
        <v>964</v>
      </c>
      <c r="D57" s="343" t="s">
        <v>209</v>
      </c>
      <c r="E57" s="344" t="n">
        <v>480.80253</v>
      </c>
      <c r="F57" s="345"/>
      <c r="G57" s="346" t="n">
        <f aca="false">E57*F57</f>
        <v>0</v>
      </c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true" outlineLevel="1" collapsed="false">
      <c r="A58" s="340"/>
      <c r="B58" s="341"/>
      <c r="C58" s="349" t="s">
        <v>965</v>
      </c>
      <c r="D58" s="349"/>
      <c r="E58" s="349"/>
      <c r="F58" s="349"/>
      <c r="G58" s="349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50" t="str">
        <f aca="false">C58</f>
        <v>FASÁDA TĚLOCVIČNY</v>
      </c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1" collapsed="false">
      <c r="A59" s="340"/>
      <c r="B59" s="341"/>
      <c r="C59" s="362" t="s">
        <v>258</v>
      </c>
      <c r="D59" s="363"/>
      <c r="E59" s="364"/>
      <c r="F59" s="345"/>
      <c r="G59" s="346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966</v>
      </c>
      <c r="D60" s="363"/>
      <c r="E60" s="364" t="n">
        <v>21.9</v>
      </c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967</v>
      </c>
      <c r="D61" s="363"/>
      <c r="E61" s="364" t="n">
        <v>-9.047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968</v>
      </c>
      <c r="D62" s="363"/>
      <c r="E62" s="364" t="n">
        <v>60.94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969</v>
      </c>
      <c r="D63" s="363"/>
      <c r="E63" s="364" t="n">
        <v>0.92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62" t="s">
        <v>970</v>
      </c>
      <c r="D64" s="363"/>
      <c r="E64" s="364" t="n">
        <v>-14.4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971</v>
      </c>
      <c r="D65" s="363"/>
      <c r="E65" s="364" t="n">
        <v>45.4025</v>
      </c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972</v>
      </c>
      <c r="D66" s="363"/>
      <c r="E66" s="364" t="n">
        <v>3.966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79" t="s">
        <v>257</v>
      </c>
      <c r="D67" s="380"/>
      <c r="E67" s="381" t="n">
        <v>109.688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262</v>
      </c>
      <c r="D68" s="363"/>
      <c r="E68" s="364"/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62" t="s">
        <v>973</v>
      </c>
      <c r="D69" s="363"/>
      <c r="E69" s="364" t="n">
        <v>143.3568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974</v>
      </c>
      <c r="D70" s="363"/>
      <c r="E70" s="364" t="n">
        <v>0.492</v>
      </c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975</v>
      </c>
      <c r="D71" s="363"/>
      <c r="E71" s="364" t="n">
        <v>-35.28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976</v>
      </c>
      <c r="D72" s="363"/>
      <c r="E72" s="364" t="n">
        <v>-13.44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79" t="s">
        <v>257</v>
      </c>
      <c r="D73" s="380"/>
      <c r="E73" s="381" t="n">
        <v>95.1288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/>
      <c r="B74" s="341"/>
      <c r="C74" s="362" t="s">
        <v>264</v>
      </c>
      <c r="D74" s="363"/>
      <c r="E74" s="364"/>
      <c r="F74" s="345"/>
      <c r="G74" s="346"/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1" collapsed="false">
      <c r="A75" s="340"/>
      <c r="B75" s="341"/>
      <c r="C75" s="362" t="s">
        <v>977</v>
      </c>
      <c r="D75" s="363"/>
      <c r="E75" s="364" t="n">
        <v>99.8855</v>
      </c>
      <c r="F75" s="345"/>
      <c r="G75" s="346"/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1" collapsed="false">
      <c r="A76" s="340"/>
      <c r="B76" s="341"/>
      <c r="C76" s="362" t="s">
        <v>978</v>
      </c>
      <c r="D76" s="363"/>
      <c r="E76" s="364" t="n">
        <v>73.26</v>
      </c>
      <c r="F76" s="345"/>
      <c r="G76" s="346"/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12.75" hidden="false" customHeight="false" outlineLevel="1" collapsed="false">
      <c r="A77" s="340"/>
      <c r="B77" s="341"/>
      <c r="C77" s="362" t="s">
        <v>979</v>
      </c>
      <c r="D77" s="363"/>
      <c r="E77" s="364" t="n">
        <v>21.17</v>
      </c>
      <c r="F77" s="345"/>
      <c r="G77" s="346"/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false" outlineLevel="1" collapsed="false">
      <c r="A78" s="340"/>
      <c r="B78" s="341"/>
      <c r="C78" s="362" t="s">
        <v>980</v>
      </c>
      <c r="D78" s="363"/>
      <c r="E78" s="364" t="n">
        <v>-17.28</v>
      </c>
      <c r="F78" s="345"/>
      <c r="G78" s="346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981</v>
      </c>
      <c r="D79" s="363"/>
      <c r="E79" s="364" t="n">
        <v>-8.6625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/>
      <c r="B80" s="341"/>
      <c r="C80" s="379" t="s">
        <v>257</v>
      </c>
      <c r="D80" s="380"/>
      <c r="E80" s="381" t="n">
        <v>168.373</v>
      </c>
      <c r="F80" s="345"/>
      <c r="G80" s="346"/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12.75" hidden="false" customHeight="false" outlineLevel="1" collapsed="false">
      <c r="A81" s="340"/>
      <c r="B81" s="341"/>
      <c r="C81" s="362" t="s">
        <v>252</v>
      </c>
      <c r="D81" s="363"/>
      <c r="E81" s="364"/>
      <c r="F81" s="345"/>
      <c r="G81" s="346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982</v>
      </c>
      <c r="D82" s="363"/>
      <c r="E82" s="364" t="n">
        <v>54.5112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983</v>
      </c>
      <c r="D83" s="363"/>
      <c r="E83" s="364" t="n">
        <v>36.0998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/>
      <c r="B84" s="341"/>
      <c r="C84" s="362" t="s">
        <v>984</v>
      </c>
      <c r="D84" s="363"/>
      <c r="E84" s="364" t="n">
        <v>12.765</v>
      </c>
      <c r="F84" s="345"/>
      <c r="G84" s="346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985</v>
      </c>
      <c r="D85" s="363"/>
      <c r="E85" s="364" t="n">
        <v>15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/>
      <c r="B86" s="341"/>
      <c r="C86" s="362" t="s">
        <v>986</v>
      </c>
      <c r="D86" s="363"/>
      <c r="E86" s="364" t="n">
        <v>2.6767</v>
      </c>
      <c r="F86" s="345"/>
      <c r="G86" s="346"/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/>
      <c r="B87" s="341"/>
      <c r="C87" s="362" t="s">
        <v>976</v>
      </c>
      <c r="D87" s="363"/>
      <c r="E87" s="364" t="n">
        <v>-13.44</v>
      </c>
      <c r="F87" s="345"/>
      <c r="G87" s="346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79" t="s">
        <v>257</v>
      </c>
      <c r="D88" s="380"/>
      <c r="E88" s="381" t="n">
        <v>107.6127</v>
      </c>
      <c r="F88" s="345"/>
      <c r="G88" s="346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22.5" hidden="false" customHeight="false" outlineLevel="1" collapsed="false">
      <c r="A89" s="340" t="n">
        <v>9</v>
      </c>
      <c r="B89" s="341" t="s">
        <v>304</v>
      </c>
      <c r="C89" s="365" t="s">
        <v>305</v>
      </c>
      <c r="D89" s="343" t="s">
        <v>209</v>
      </c>
      <c r="E89" s="344" t="n">
        <v>86.733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true" outlineLevel="1" collapsed="false">
      <c r="A90" s="340"/>
      <c r="B90" s="341"/>
      <c r="C90" s="349" t="s">
        <v>306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TĚNÍ, NADPRAŽÍ</v>
      </c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/>
      <c r="B91" s="341"/>
      <c r="C91" s="362" t="s">
        <v>258</v>
      </c>
      <c r="D91" s="363"/>
      <c r="E91" s="364"/>
      <c r="F91" s="345"/>
      <c r="G91" s="346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987</v>
      </c>
      <c r="D92" s="363"/>
      <c r="E92" s="364" t="n">
        <v>4.117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988</v>
      </c>
      <c r="D93" s="363"/>
      <c r="E93" s="364" t="n">
        <v>10.8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/>
      <c r="B94" s="341"/>
      <c r="C94" s="379" t="s">
        <v>257</v>
      </c>
      <c r="D94" s="380"/>
      <c r="E94" s="381" t="n">
        <v>14.9175</v>
      </c>
      <c r="F94" s="345"/>
      <c r="G94" s="346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/>
      <c r="D95" s="363"/>
      <c r="E95" s="364"/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12.75" hidden="false" customHeight="false" outlineLevel="1" collapsed="false">
      <c r="A96" s="340"/>
      <c r="B96" s="341"/>
      <c r="C96" s="362" t="s">
        <v>262</v>
      </c>
      <c r="D96" s="363"/>
      <c r="E96" s="364"/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/>
      <c r="B97" s="341"/>
      <c r="C97" s="362" t="s">
        <v>989</v>
      </c>
      <c r="D97" s="363"/>
      <c r="E97" s="364" t="n">
        <v>17.109</v>
      </c>
      <c r="F97" s="345"/>
      <c r="G97" s="346"/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1" collapsed="false">
      <c r="A98" s="340"/>
      <c r="B98" s="341"/>
      <c r="C98" s="362" t="s">
        <v>990</v>
      </c>
      <c r="D98" s="363"/>
      <c r="E98" s="364" t="n">
        <v>21.309</v>
      </c>
      <c r="F98" s="345"/>
      <c r="G98" s="346"/>
      <c r="H98" s="348"/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</row>
    <row r="99" customFormat="false" ht="12.75" hidden="false" customHeight="false" outlineLevel="1" collapsed="false">
      <c r="A99" s="340"/>
      <c r="B99" s="341"/>
      <c r="C99" s="379" t="s">
        <v>257</v>
      </c>
      <c r="D99" s="380"/>
      <c r="E99" s="381" t="n">
        <v>38.418</v>
      </c>
      <c r="F99" s="345"/>
      <c r="G99" s="346"/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264</v>
      </c>
      <c r="D100" s="363"/>
      <c r="E100" s="364"/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/>
      <c r="B101" s="341"/>
      <c r="C101" s="362" t="s">
        <v>991</v>
      </c>
      <c r="D101" s="363"/>
      <c r="E101" s="364" t="n">
        <v>12.96</v>
      </c>
      <c r="F101" s="345"/>
      <c r="G101" s="346"/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987</v>
      </c>
      <c r="D102" s="363"/>
      <c r="E102" s="364" t="n">
        <v>4.1175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12.75" hidden="false" customHeight="false" outlineLevel="1" collapsed="false">
      <c r="A103" s="340"/>
      <c r="B103" s="341"/>
      <c r="C103" s="379" t="s">
        <v>257</v>
      </c>
      <c r="D103" s="380"/>
      <c r="E103" s="381" t="n">
        <v>17.0775</v>
      </c>
      <c r="F103" s="345"/>
      <c r="G103" s="346"/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false" outlineLevel="1" collapsed="false">
      <c r="A104" s="340"/>
      <c r="B104" s="341"/>
      <c r="C104" s="362" t="s">
        <v>252</v>
      </c>
      <c r="D104" s="363"/>
      <c r="E104" s="364"/>
      <c r="F104" s="345"/>
      <c r="G104" s="346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</row>
    <row r="105" customFormat="false" ht="12.75" hidden="false" customHeight="false" outlineLevel="1" collapsed="false">
      <c r="A105" s="340"/>
      <c r="B105" s="341"/>
      <c r="C105" s="362" t="s">
        <v>992</v>
      </c>
      <c r="D105" s="363"/>
      <c r="E105" s="364" t="n">
        <v>16.32</v>
      </c>
      <c r="F105" s="345"/>
      <c r="G105" s="346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79" t="s">
        <v>257</v>
      </c>
      <c r="D106" s="380"/>
      <c r="E106" s="381" t="n">
        <v>16.32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10</v>
      </c>
      <c r="B107" s="341" t="s">
        <v>315</v>
      </c>
      <c r="C107" s="365" t="s">
        <v>316</v>
      </c>
      <c r="D107" s="343" t="s">
        <v>209</v>
      </c>
      <c r="E107" s="344" t="n">
        <v>1.4031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961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PLYN SKŘÍŇ</v>
      </c>
      <c r="BB108" s="348"/>
      <c r="BC108" s="348"/>
      <c r="BD108" s="348"/>
      <c r="BE108" s="348"/>
      <c r="BF108" s="348"/>
      <c r="BG108" s="348"/>
      <c r="BH108" s="348"/>
    </row>
    <row r="109" customFormat="false" ht="12.75" hidden="false" customHeight="false" outlineLevel="1" collapsed="false">
      <c r="A109" s="340"/>
      <c r="B109" s="341"/>
      <c r="C109" s="362" t="s">
        <v>993</v>
      </c>
      <c r="D109" s="363"/>
      <c r="E109" s="364" t="n">
        <v>0.7791</v>
      </c>
      <c r="F109" s="345"/>
      <c r="G109" s="346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994</v>
      </c>
      <c r="D110" s="363"/>
      <c r="E110" s="364" t="n">
        <v>0.624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11</v>
      </c>
      <c r="B111" s="341" t="s">
        <v>319</v>
      </c>
      <c r="C111" s="365" t="s">
        <v>320</v>
      </c>
      <c r="D111" s="343" t="s">
        <v>209</v>
      </c>
      <c r="E111" s="344" t="n">
        <v>35.7965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86" t="s">
        <v>321</v>
      </c>
      <c r="D112" s="386"/>
      <c r="E112" s="386"/>
      <c r="F112" s="386"/>
      <c r="G112" s="386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SOKL NAD UT</v>
      </c>
      <c r="BB112" s="348"/>
      <c r="BC112" s="348"/>
      <c r="BD112" s="348"/>
      <c r="BE112" s="348"/>
      <c r="BF112" s="348"/>
      <c r="BG112" s="348"/>
      <c r="BH112" s="348"/>
    </row>
    <row r="113" customFormat="false" ht="12.75" hidden="false" customHeight="true" outlineLevel="1" collapsed="false">
      <c r="A113" s="340"/>
      <c r="B113" s="341"/>
      <c r="C113" s="349" t="s">
        <v>322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Součástí ETICS soklu je pancířová síťka.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258</v>
      </c>
      <c r="D114" s="363"/>
      <c r="E114" s="364"/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12.75" hidden="false" customHeight="false" outlineLevel="1" collapsed="false">
      <c r="A115" s="340"/>
      <c r="B115" s="341"/>
      <c r="C115" s="362" t="s">
        <v>995</v>
      </c>
      <c r="D115" s="363"/>
      <c r="E115" s="364" t="n">
        <v>1.0945</v>
      </c>
      <c r="F115" s="345"/>
      <c r="G115" s="346"/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false" outlineLevel="1" collapsed="false">
      <c r="A116" s="340"/>
      <c r="B116" s="341"/>
      <c r="C116" s="362" t="s">
        <v>996</v>
      </c>
      <c r="D116" s="363"/>
      <c r="E116" s="364" t="n">
        <v>6.094</v>
      </c>
      <c r="F116" s="345"/>
      <c r="G116" s="346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48"/>
      <c r="BB116" s="348"/>
      <c r="BC116" s="348"/>
      <c r="BD116" s="348"/>
      <c r="BE116" s="348"/>
      <c r="BF116" s="348"/>
      <c r="BG116" s="348"/>
      <c r="BH116" s="348"/>
    </row>
    <row r="117" customFormat="false" ht="12.75" hidden="false" customHeight="false" outlineLevel="1" collapsed="false">
      <c r="A117" s="340"/>
      <c r="B117" s="341"/>
      <c r="C117" s="379" t="s">
        <v>257</v>
      </c>
      <c r="D117" s="380"/>
      <c r="E117" s="381" t="n">
        <v>7.1885</v>
      </c>
      <c r="F117" s="345"/>
      <c r="G117" s="346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48"/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262</v>
      </c>
      <c r="D118" s="363"/>
      <c r="E118" s="364"/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12.75" hidden="false" customHeight="false" outlineLevel="1" collapsed="false">
      <c r="A119" s="340"/>
      <c r="B119" s="341"/>
      <c r="C119" s="362" t="s">
        <v>997</v>
      </c>
      <c r="D119" s="363"/>
      <c r="E119" s="364" t="n">
        <v>8.644</v>
      </c>
      <c r="F119" s="345"/>
      <c r="G119" s="346"/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false" outlineLevel="1" collapsed="false">
      <c r="A120" s="340"/>
      <c r="B120" s="341"/>
      <c r="C120" s="379" t="s">
        <v>257</v>
      </c>
      <c r="D120" s="380"/>
      <c r="E120" s="381" t="n">
        <v>8.644</v>
      </c>
      <c r="F120" s="345"/>
      <c r="G120" s="346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48"/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false" outlineLevel="1" collapsed="false">
      <c r="A121" s="340"/>
      <c r="B121" s="341"/>
      <c r="C121" s="362" t="s">
        <v>264</v>
      </c>
      <c r="D121" s="363"/>
      <c r="E121" s="364"/>
      <c r="F121" s="345"/>
      <c r="G121" s="346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48"/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998</v>
      </c>
      <c r="D122" s="363"/>
      <c r="E122" s="364" t="n">
        <v>5.588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12.75" hidden="false" customHeight="false" outlineLevel="1" collapsed="false">
      <c r="A123" s="340"/>
      <c r="B123" s="341"/>
      <c r="C123" s="362" t="s">
        <v>999</v>
      </c>
      <c r="D123" s="363"/>
      <c r="E123" s="364" t="n">
        <v>7.326</v>
      </c>
      <c r="F123" s="345"/>
      <c r="G123" s="346"/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false" outlineLevel="1" collapsed="false">
      <c r="A124" s="340"/>
      <c r="B124" s="341"/>
      <c r="C124" s="362" t="s">
        <v>1000</v>
      </c>
      <c r="D124" s="363"/>
      <c r="E124" s="364" t="n">
        <v>0.78</v>
      </c>
      <c r="F124" s="345"/>
      <c r="G124" s="346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48"/>
      <c r="BB124" s="348"/>
      <c r="BC124" s="348"/>
      <c r="BD124" s="348"/>
      <c r="BE124" s="348"/>
      <c r="BF124" s="348"/>
      <c r="BG124" s="348"/>
      <c r="BH124" s="348"/>
    </row>
    <row r="125" customFormat="false" ht="12.75" hidden="false" customHeight="false" outlineLevel="1" collapsed="false">
      <c r="A125" s="340"/>
      <c r="B125" s="341"/>
      <c r="C125" s="379" t="s">
        <v>257</v>
      </c>
      <c r="D125" s="380"/>
      <c r="E125" s="381" t="n">
        <v>13.694</v>
      </c>
      <c r="F125" s="345"/>
      <c r="G125" s="346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48"/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252</v>
      </c>
      <c r="D126" s="363"/>
      <c r="E126" s="364"/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12.75" hidden="false" customHeight="false" outlineLevel="1" collapsed="false">
      <c r="A127" s="340"/>
      <c r="B127" s="341"/>
      <c r="C127" s="362" t="s">
        <v>1001</v>
      </c>
      <c r="D127" s="363"/>
      <c r="E127" s="364" t="n">
        <v>3.39</v>
      </c>
      <c r="F127" s="345"/>
      <c r="G127" s="346"/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false" outlineLevel="1" collapsed="false">
      <c r="A128" s="340"/>
      <c r="B128" s="341"/>
      <c r="C128" s="362" t="s">
        <v>1002</v>
      </c>
      <c r="D128" s="363"/>
      <c r="E128" s="364" t="n">
        <v>2.88</v>
      </c>
      <c r="F128" s="345"/>
      <c r="G128" s="346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</row>
    <row r="129" customFormat="false" ht="12.75" hidden="false" customHeight="false" outlineLevel="1" collapsed="false">
      <c r="A129" s="340"/>
      <c r="B129" s="341"/>
      <c r="C129" s="379" t="s">
        <v>257</v>
      </c>
      <c r="D129" s="380"/>
      <c r="E129" s="381" t="n">
        <v>6.27</v>
      </c>
      <c r="F129" s="345"/>
      <c r="G129" s="346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</row>
    <row r="130" customFormat="false" ht="22.5" hidden="false" customHeight="false" outlineLevel="1" collapsed="false">
      <c r="A130" s="340" t="n">
        <v>12</v>
      </c>
      <c r="B130" s="341" t="s">
        <v>329</v>
      </c>
      <c r="C130" s="365" t="s">
        <v>330</v>
      </c>
      <c r="D130" s="343" t="s">
        <v>209</v>
      </c>
      <c r="E130" s="344" t="n">
        <v>26.6235</v>
      </c>
      <c r="F130" s="345"/>
      <c r="G130" s="346" t="n">
        <f aca="false">E130*F130</f>
        <v>0</v>
      </c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12.75" hidden="false" customHeight="true" outlineLevel="1" collapsed="false">
      <c r="A131" s="340"/>
      <c r="B131" s="341"/>
      <c r="C131" s="349" t="s">
        <v>331</v>
      </c>
      <c r="D131" s="349"/>
      <c r="E131" s="349"/>
      <c r="F131" s="349"/>
      <c r="G131" s="349"/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50" t="str">
        <f aca="false">C131</f>
        <v>SOKL POD UT</v>
      </c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322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Součástí ETICS soklu je pancířová síťka.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false" outlineLevel="1" collapsed="false">
      <c r="A133" s="340"/>
      <c r="B133" s="341"/>
      <c r="C133" s="362" t="s">
        <v>258</v>
      </c>
      <c r="D133" s="363"/>
      <c r="E133" s="364"/>
      <c r="F133" s="345"/>
      <c r="G133" s="346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003</v>
      </c>
      <c r="D134" s="363"/>
      <c r="E134" s="364" t="n">
        <v>0.597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12.75" hidden="false" customHeight="false" outlineLevel="1" collapsed="false">
      <c r="A135" s="340"/>
      <c r="B135" s="341"/>
      <c r="C135" s="362" t="s">
        <v>1004</v>
      </c>
      <c r="D135" s="363"/>
      <c r="E135" s="364" t="n">
        <v>4.5705</v>
      </c>
      <c r="F135" s="345"/>
      <c r="G135" s="346"/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false" outlineLevel="1" collapsed="false">
      <c r="A136" s="340"/>
      <c r="B136" s="341"/>
      <c r="C136" s="379" t="s">
        <v>257</v>
      </c>
      <c r="D136" s="380"/>
      <c r="E136" s="381" t="n">
        <v>5.1675</v>
      </c>
      <c r="F136" s="345"/>
      <c r="G136" s="346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</row>
    <row r="137" customFormat="false" ht="12.75" hidden="false" customHeight="false" outlineLevel="1" collapsed="false">
      <c r="A137" s="340"/>
      <c r="B137" s="341"/>
      <c r="C137" s="362" t="s">
        <v>262</v>
      </c>
      <c r="D137" s="363"/>
      <c r="E137" s="364"/>
      <c r="F137" s="345"/>
      <c r="G137" s="346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005</v>
      </c>
      <c r="D138" s="363"/>
      <c r="E138" s="364" t="n">
        <v>6.48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12.75" hidden="false" customHeight="false" outlineLevel="1" collapsed="false">
      <c r="A139" s="340"/>
      <c r="B139" s="341"/>
      <c r="C139" s="379" t="s">
        <v>257</v>
      </c>
      <c r="D139" s="380"/>
      <c r="E139" s="381" t="n">
        <v>6.483</v>
      </c>
      <c r="F139" s="345"/>
      <c r="G139" s="346"/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false" outlineLevel="1" collapsed="false">
      <c r="A140" s="340"/>
      <c r="B140" s="341"/>
      <c r="C140" s="362" t="s">
        <v>264</v>
      </c>
      <c r="D140" s="363"/>
      <c r="E140" s="364"/>
      <c r="F140" s="345"/>
      <c r="G140" s="346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false" outlineLevel="1" collapsed="false">
      <c r="A141" s="340"/>
      <c r="B141" s="341"/>
      <c r="C141" s="362" t="s">
        <v>1006</v>
      </c>
      <c r="D141" s="363"/>
      <c r="E141" s="364" t="n">
        <v>4.191</v>
      </c>
      <c r="F141" s="345"/>
      <c r="G141" s="346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007</v>
      </c>
      <c r="D142" s="363"/>
      <c r="E142" s="364" t="n">
        <v>5.4945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/>
      <c r="B143" s="341"/>
      <c r="C143" s="362" t="s">
        <v>1008</v>
      </c>
      <c r="D143" s="363"/>
      <c r="E143" s="364" t="n">
        <v>0.585</v>
      </c>
      <c r="F143" s="345"/>
      <c r="G143" s="346"/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1" collapsed="false">
      <c r="A144" s="340"/>
      <c r="B144" s="341"/>
      <c r="C144" s="379" t="s">
        <v>257</v>
      </c>
      <c r="D144" s="380"/>
      <c r="E144" s="381" t="n">
        <v>10.2705</v>
      </c>
      <c r="F144" s="345"/>
      <c r="G144" s="346"/>
      <c r="H144" s="348"/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</row>
    <row r="145" customFormat="false" ht="12.75" hidden="false" customHeight="false" outlineLevel="1" collapsed="false">
      <c r="A145" s="340"/>
      <c r="B145" s="341"/>
      <c r="C145" s="362" t="s">
        <v>252</v>
      </c>
      <c r="D145" s="363"/>
      <c r="E145" s="364"/>
      <c r="F145" s="345"/>
      <c r="G145" s="346"/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1" collapsed="false">
      <c r="A146" s="340"/>
      <c r="B146" s="341"/>
      <c r="C146" s="362" t="s">
        <v>1009</v>
      </c>
      <c r="D146" s="363"/>
      <c r="E146" s="364" t="n">
        <v>2.5425</v>
      </c>
      <c r="F146" s="345"/>
      <c r="G146" s="346"/>
      <c r="H146" s="348"/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</row>
    <row r="147" customFormat="false" ht="12.75" hidden="false" customHeight="false" outlineLevel="1" collapsed="false">
      <c r="A147" s="340"/>
      <c r="B147" s="341"/>
      <c r="C147" s="362" t="s">
        <v>1010</v>
      </c>
      <c r="D147" s="363"/>
      <c r="E147" s="364" t="n">
        <v>2.16</v>
      </c>
      <c r="F147" s="345"/>
      <c r="G147" s="346"/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/>
      <c r="B148" s="341"/>
      <c r="C148" s="379" t="s">
        <v>257</v>
      </c>
      <c r="D148" s="380"/>
      <c r="E148" s="381" t="n">
        <v>4.7025</v>
      </c>
      <c r="F148" s="345"/>
      <c r="G148" s="346"/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22.5" hidden="false" customHeight="false" outlineLevel="1" collapsed="false">
      <c r="A149" s="340" t="n">
        <v>13</v>
      </c>
      <c r="B149" s="341" t="s">
        <v>337</v>
      </c>
      <c r="C149" s="365" t="s">
        <v>338</v>
      </c>
      <c r="D149" s="343" t="s">
        <v>209</v>
      </c>
      <c r="E149" s="344" t="n">
        <v>26.538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true" outlineLevel="1" collapsed="false">
      <c r="A150" s="340"/>
      <c r="B150" s="341"/>
      <c r="C150" s="349" t="s">
        <v>339</v>
      </c>
      <c r="D150" s="349"/>
      <c r="E150" s="349"/>
      <c r="F150" s="349"/>
      <c r="G150" s="349"/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50" t="str">
        <f aca="false">C150</f>
        <v>PARAPETY</v>
      </c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/>
      <c r="B151" s="341"/>
      <c r="C151" s="362" t="s">
        <v>1011</v>
      </c>
      <c r="D151" s="363"/>
      <c r="E151" s="364" t="n">
        <v>3.6</v>
      </c>
      <c r="F151" s="345"/>
      <c r="G151" s="346"/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2.75" hidden="false" customHeight="false" outlineLevel="1" collapsed="false">
      <c r="A152" s="340"/>
      <c r="B152" s="341"/>
      <c r="C152" s="362" t="s">
        <v>1012</v>
      </c>
      <c r="D152" s="363"/>
      <c r="E152" s="364" t="n">
        <v>12.378</v>
      </c>
      <c r="F152" s="345"/>
      <c r="G152" s="346"/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1" collapsed="false">
      <c r="A153" s="340"/>
      <c r="B153" s="341"/>
      <c r="C153" s="362" t="s">
        <v>1013</v>
      </c>
      <c r="D153" s="363"/>
      <c r="E153" s="364" t="n">
        <v>4.32</v>
      </c>
      <c r="F153" s="345"/>
      <c r="G153" s="346"/>
      <c r="H153" s="348"/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</row>
    <row r="154" customFormat="false" ht="12.75" hidden="false" customHeight="false" outlineLevel="1" collapsed="false">
      <c r="A154" s="340"/>
      <c r="B154" s="341"/>
      <c r="C154" s="362" t="s">
        <v>1014</v>
      </c>
      <c r="D154" s="363"/>
      <c r="E154" s="364" t="n">
        <v>6.24</v>
      </c>
      <c r="F154" s="345"/>
      <c r="G154" s="346"/>
      <c r="H154" s="348"/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</row>
    <row r="155" customFormat="false" ht="12.75" hidden="false" customHeight="false" outlineLevel="1" collapsed="false">
      <c r="A155" s="340" t="n">
        <v>14</v>
      </c>
      <c r="B155" s="341" t="s">
        <v>344</v>
      </c>
      <c r="C155" s="342" t="s">
        <v>345</v>
      </c>
      <c r="D155" s="343" t="s">
        <v>248</v>
      </c>
      <c r="E155" s="344" t="n">
        <v>88.46</v>
      </c>
      <c r="F155" s="345"/>
      <c r="G155" s="346" t="n">
        <f aca="false">E155*F155</f>
        <v>0</v>
      </c>
      <c r="H155" s="348"/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</row>
    <row r="156" customFormat="false" ht="12.75" hidden="false" customHeight="false" outlineLevel="1" collapsed="false">
      <c r="A156" s="340"/>
      <c r="B156" s="341"/>
      <c r="C156" s="362" t="s">
        <v>1015</v>
      </c>
      <c r="D156" s="363"/>
      <c r="E156" s="364" t="n">
        <v>12</v>
      </c>
      <c r="F156" s="345"/>
      <c r="G156" s="346"/>
      <c r="H156" s="348"/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</row>
    <row r="157" customFormat="false" ht="12.75" hidden="false" customHeight="false" outlineLevel="1" collapsed="false">
      <c r="A157" s="340"/>
      <c r="B157" s="341"/>
      <c r="C157" s="362" t="s">
        <v>1016</v>
      </c>
      <c r="D157" s="363"/>
      <c r="E157" s="364" t="n">
        <v>41.26</v>
      </c>
      <c r="F157" s="345"/>
      <c r="G157" s="346"/>
      <c r="H157" s="348"/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</row>
    <row r="158" customFormat="false" ht="12.75" hidden="false" customHeight="false" outlineLevel="1" collapsed="false">
      <c r="A158" s="340"/>
      <c r="B158" s="341"/>
      <c r="C158" s="362" t="s">
        <v>1017</v>
      </c>
      <c r="D158" s="363"/>
      <c r="E158" s="364" t="n">
        <v>14.4</v>
      </c>
      <c r="F158" s="345"/>
      <c r="G158" s="346"/>
      <c r="H158" s="348"/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</row>
    <row r="159" customFormat="false" ht="12.75" hidden="false" customHeight="false" outlineLevel="1" collapsed="false">
      <c r="A159" s="340"/>
      <c r="B159" s="341"/>
      <c r="C159" s="362" t="s">
        <v>1018</v>
      </c>
      <c r="D159" s="363"/>
      <c r="E159" s="364" t="n">
        <v>20.8</v>
      </c>
      <c r="F159" s="345"/>
      <c r="G159" s="346"/>
      <c r="H159" s="348"/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</row>
    <row r="160" customFormat="false" ht="12.75" hidden="false" customHeight="false" outlineLevel="1" collapsed="false">
      <c r="A160" s="340" t="n">
        <v>15</v>
      </c>
      <c r="B160" s="341" t="s">
        <v>350</v>
      </c>
      <c r="C160" s="365" t="s">
        <v>351</v>
      </c>
      <c r="D160" s="343" t="s">
        <v>248</v>
      </c>
      <c r="E160" s="344" t="n">
        <v>279.96</v>
      </c>
      <c r="F160" s="345"/>
      <c r="G160" s="346" t="n">
        <f aca="false">E160*F160</f>
        <v>0</v>
      </c>
      <c r="H160" s="348"/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</row>
    <row r="161" customFormat="false" ht="12.75" hidden="false" customHeight="false" outlineLevel="1" collapsed="false">
      <c r="A161" s="340"/>
      <c r="B161" s="341"/>
      <c r="C161" s="362" t="s">
        <v>258</v>
      </c>
      <c r="D161" s="363"/>
      <c r="E161" s="364"/>
      <c r="F161" s="345"/>
      <c r="G161" s="346"/>
      <c r="H161" s="348"/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</row>
    <row r="162" customFormat="false" ht="12.75" hidden="false" customHeight="false" outlineLevel="1" collapsed="false">
      <c r="A162" s="340"/>
      <c r="B162" s="341"/>
      <c r="C162" s="362" t="s">
        <v>1019</v>
      </c>
      <c r="D162" s="363"/>
      <c r="E162" s="364" t="n">
        <v>9.15</v>
      </c>
      <c r="F162" s="345"/>
      <c r="G162" s="346"/>
      <c r="H162" s="348"/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</row>
    <row r="163" customFormat="false" ht="12.75" hidden="false" customHeight="false" outlineLevel="1" collapsed="false">
      <c r="A163" s="340"/>
      <c r="B163" s="341"/>
      <c r="C163" s="362" t="s">
        <v>1020</v>
      </c>
      <c r="D163" s="363"/>
      <c r="E163" s="364" t="n">
        <v>36</v>
      </c>
      <c r="F163" s="345"/>
      <c r="G163" s="346"/>
      <c r="H163" s="348"/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</row>
    <row r="164" customFormat="false" ht="12.75" hidden="false" customHeight="false" outlineLevel="1" collapsed="false">
      <c r="A164" s="340"/>
      <c r="B164" s="341"/>
      <c r="C164" s="379" t="s">
        <v>257</v>
      </c>
      <c r="D164" s="380"/>
      <c r="E164" s="381" t="n">
        <v>45.15</v>
      </c>
      <c r="F164" s="345"/>
      <c r="G164" s="346"/>
      <c r="H164" s="348"/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</row>
    <row r="165" customFormat="false" ht="12.75" hidden="false" customHeight="false" outlineLevel="1" collapsed="false">
      <c r="A165" s="340"/>
      <c r="B165" s="341"/>
      <c r="C165" s="362"/>
      <c r="D165" s="363"/>
      <c r="E165" s="364"/>
      <c r="F165" s="345"/>
      <c r="G165" s="346"/>
      <c r="H165" s="348"/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</row>
    <row r="166" customFormat="false" ht="12.75" hidden="false" customHeight="false" outlineLevel="1" collapsed="false">
      <c r="A166" s="340"/>
      <c r="B166" s="341"/>
      <c r="C166" s="362" t="s">
        <v>262</v>
      </c>
      <c r="D166" s="363"/>
      <c r="E166" s="364"/>
      <c r="F166" s="345"/>
      <c r="G166" s="346"/>
      <c r="H166" s="348"/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</row>
    <row r="167" customFormat="false" ht="12.75" hidden="false" customHeight="false" outlineLevel="1" collapsed="false">
      <c r="A167" s="340"/>
      <c r="B167" s="341"/>
      <c r="C167" s="362" t="s">
        <v>1021</v>
      </c>
      <c r="D167" s="363"/>
      <c r="E167" s="364" t="n">
        <v>57.03</v>
      </c>
      <c r="F167" s="345"/>
      <c r="G167" s="346"/>
      <c r="H167" s="348"/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48"/>
      <c r="BB167" s="348"/>
      <c r="BC167" s="348"/>
      <c r="BD167" s="348"/>
      <c r="BE167" s="348"/>
      <c r="BF167" s="348"/>
      <c r="BG167" s="348"/>
      <c r="BH167" s="348"/>
    </row>
    <row r="168" customFormat="false" ht="12.75" hidden="false" customHeight="false" outlineLevel="1" collapsed="false">
      <c r="A168" s="340"/>
      <c r="B168" s="341"/>
      <c r="C168" s="362" t="s">
        <v>1022</v>
      </c>
      <c r="D168" s="363"/>
      <c r="E168" s="364" t="n">
        <v>71.03</v>
      </c>
      <c r="F168" s="345"/>
      <c r="G168" s="346"/>
      <c r="H168" s="348"/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</row>
    <row r="169" customFormat="false" ht="12.75" hidden="false" customHeight="false" outlineLevel="1" collapsed="false">
      <c r="A169" s="340"/>
      <c r="B169" s="341"/>
      <c r="C169" s="379" t="s">
        <v>257</v>
      </c>
      <c r="D169" s="380"/>
      <c r="E169" s="381" t="n">
        <v>128.06</v>
      </c>
      <c r="F169" s="345"/>
      <c r="G169" s="346"/>
      <c r="H169" s="348"/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/>
      <c r="BB169" s="348"/>
      <c r="BC169" s="348"/>
      <c r="BD169" s="348"/>
      <c r="BE169" s="348"/>
      <c r="BF169" s="348"/>
      <c r="BG169" s="348"/>
      <c r="BH169" s="348"/>
    </row>
    <row r="170" customFormat="false" ht="12.75" hidden="false" customHeight="false" outlineLevel="1" collapsed="false">
      <c r="A170" s="340"/>
      <c r="B170" s="341"/>
      <c r="C170" s="362" t="s">
        <v>264</v>
      </c>
      <c r="D170" s="363"/>
      <c r="E170" s="364"/>
      <c r="F170" s="345"/>
      <c r="G170" s="346"/>
      <c r="H170" s="348"/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</row>
    <row r="171" customFormat="false" ht="12.75" hidden="false" customHeight="false" outlineLevel="1" collapsed="false">
      <c r="A171" s="340"/>
      <c r="B171" s="341"/>
      <c r="C171" s="362" t="s">
        <v>1023</v>
      </c>
      <c r="D171" s="363"/>
      <c r="E171" s="364" t="n">
        <v>43.2</v>
      </c>
      <c r="F171" s="345"/>
      <c r="G171" s="346"/>
      <c r="H171" s="348"/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</row>
    <row r="172" customFormat="false" ht="12.75" hidden="false" customHeight="false" outlineLevel="1" collapsed="false">
      <c r="A172" s="340"/>
      <c r="B172" s="341"/>
      <c r="C172" s="362" t="s">
        <v>1019</v>
      </c>
      <c r="D172" s="363"/>
      <c r="E172" s="364" t="n">
        <v>9.15</v>
      </c>
      <c r="F172" s="345"/>
      <c r="G172" s="346"/>
      <c r="H172" s="348"/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</row>
    <row r="173" customFormat="false" ht="12.75" hidden="false" customHeight="false" outlineLevel="1" collapsed="false">
      <c r="A173" s="340"/>
      <c r="B173" s="341"/>
      <c r="C173" s="379" t="s">
        <v>257</v>
      </c>
      <c r="D173" s="380"/>
      <c r="E173" s="381" t="n">
        <v>52.35</v>
      </c>
      <c r="F173" s="345"/>
      <c r="G173" s="346"/>
      <c r="H173" s="348"/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</row>
    <row r="174" customFormat="false" ht="12.75" hidden="false" customHeight="false" outlineLevel="1" collapsed="false">
      <c r="A174" s="340"/>
      <c r="B174" s="341"/>
      <c r="C174" s="362" t="s">
        <v>252</v>
      </c>
      <c r="D174" s="363"/>
      <c r="E174" s="364"/>
      <c r="F174" s="345"/>
      <c r="G174" s="346"/>
      <c r="H174" s="348"/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</row>
    <row r="175" customFormat="false" ht="12.75" hidden="false" customHeight="false" outlineLevel="1" collapsed="false">
      <c r="A175" s="340"/>
      <c r="B175" s="341"/>
      <c r="C175" s="362" t="s">
        <v>1024</v>
      </c>
      <c r="D175" s="363"/>
      <c r="E175" s="364" t="n">
        <v>54.4</v>
      </c>
      <c r="F175" s="345"/>
      <c r="G175" s="346"/>
      <c r="H175" s="348"/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</row>
    <row r="176" customFormat="false" ht="12.75" hidden="false" customHeight="false" outlineLevel="1" collapsed="false">
      <c r="A176" s="340"/>
      <c r="B176" s="341"/>
      <c r="C176" s="379" t="s">
        <v>257</v>
      </c>
      <c r="D176" s="380"/>
      <c r="E176" s="381" t="n">
        <v>54.4</v>
      </c>
      <c r="F176" s="345"/>
      <c r="G176" s="346"/>
      <c r="H176" s="348"/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</row>
    <row r="177" customFormat="false" ht="12.75" hidden="false" customHeight="false" outlineLevel="1" collapsed="false">
      <c r="A177" s="340" t="n">
        <v>16</v>
      </c>
      <c r="B177" s="341" t="s">
        <v>360</v>
      </c>
      <c r="C177" s="365" t="s">
        <v>361</v>
      </c>
      <c r="D177" s="343" t="s">
        <v>248</v>
      </c>
      <c r="E177" s="344" t="n">
        <v>88.46</v>
      </c>
      <c r="F177" s="345"/>
      <c r="G177" s="346" t="n">
        <f aca="false">E177*F177</f>
        <v>0</v>
      </c>
      <c r="H177" s="348"/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</row>
    <row r="178" customFormat="false" ht="12.75" hidden="false" customHeight="false" outlineLevel="1" collapsed="false">
      <c r="A178" s="340"/>
      <c r="B178" s="341"/>
      <c r="C178" s="362" t="s">
        <v>1025</v>
      </c>
      <c r="D178" s="363"/>
      <c r="E178" s="364" t="n">
        <v>88.46</v>
      </c>
      <c r="F178" s="345"/>
      <c r="G178" s="346"/>
      <c r="H178" s="348"/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</row>
    <row r="179" customFormat="false" ht="12.75" hidden="false" customHeight="false" outlineLevel="0" collapsed="false">
      <c r="A179" s="356" t="s">
        <v>196</v>
      </c>
      <c r="B179" s="357" t="s">
        <v>88</v>
      </c>
      <c r="C179" s="358" t="s">
        <v>89</v>
      </c>
      <c r="D179" s="359"/>
      <c r="E179" s="360"/>
      <c r="F179" s="361" t="n">
        <f aca="false">SUM(G180:G231)</f>
        <v>0</v>
      </c>
      <c r="G179" s="361"/>
    </row>
    <row r="180" customFormat="false" ht="12.75" hidden="false" customHeight="false" outlineLevel="1" collapsed="false">
      <c r="A180" s="340" t="n">
        <v>17</v>
      </c>
      <c r="B180" s="341" t="s">
        <v>363</v>
      </c>
      <c r="C180" s="342" t="s">
        <v>364</v>
      </c>
      <c r="D180" s="343" t="s">
        <v>209</v>
      </c>
      <c r="E180" s="344" t="n">
        <v>556.48225</v>
      </c>
      <c r="F180" s="345"/>
      <c r="G180" s="346" t="n">
        <f aca="false">E180*F180</f>
        <v>0</v>
      </c>
      <c r="H180" s="348"/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</row>
    <row r="181" customFormat="false" ht="12.75" hidden="false" customHeight="false" outlineLevel="1" collapsed="false">
      <c r="A181" s="340"/>
      <c r="B181" s="341"/>
      <c r="C181" s="362" t="s">
        <v>258</v>
      </c>
      <c r="D181" s="363"/>
      <c r="E181" s="364"/>
      <c r="F181" s="345"/>
      <c r="G181" s="346"/>
      <c r="H181" s="348"/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</row>
    <row r="182" customFormat="false" ht="12.75" hidden="false" customHeight="false" outlineLevel="1" collapsed="false">
      <c r="A182" s="340"/>
      <c r="B182" s="341"/>
      <c r="C182" s="362" t="s">
        <v>1026</v>
      </c>
      <c r="D182" s="363"/>
      <c r="E182" s="364" t="n">
        <v>25.112</v>
      </c>
      <c r="F182" s="345"/>
      <c r="G182" s="346"/>
      <c r="H182" s="348"/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</row>
    <row r="183" customFormat="false" ht="12.75" hidden="false" customHeight="false" outlineLevel="1" collapsed="false">
      <c r="A183" s="340"/>
      <c r="B183" s="341"/>
      <c r="C183" s="362" t="s">
        <v>1027</v>
      </c>
      <c r="D183" s="363"/>
      <c r="E183" s="364" t="n">
        <v>67.7958</v>
      </c>
      <c r="F183" s="345"/>
      <c r="G183" s="346"/>
      <c r="H183" s="348"/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</row>
    <row r="184" customFormat="false" ht="12.75" hidden="false" customHeight="false" outlineLevel="1" collapsed="false">
      <c r="A184" s="340"/>
      <c r="B184" s="341"/>
      <c r="C184" s="379" t="s">
        <v>257</v>
      </c>
      <c r="D184" s="380"/>
      <c r="E184" s="381" t="n">
        <v>92.9078</v>
      </c>
      <c r="F184" s="345"/>
      <c r="G184" s="346"/>
      <c r="H184" s="348"/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</row>
    <row r="185" customFormat="false" ht="12.75" hidden="false" customHeight="false" outlineLevel="1" collapsed="false">
      <c r="A185" s="340"/>
      <c r="B185" s="341"/>
      <c r="C185" s="362" t="s">
        <v>262</v>
      </c>
      <c r="D185" s="363"/>
      <c r="E185" s="364"/>
      <c r="F185" s="345"/>
      <c r="G185" s="346"/>
      <c r="H185" s="348"/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</row>
    <row r="186" customFormat="false" ht="12.75" hidden="false" customHeight="false" outlineLevel="1" collapsed="false">
      <c r="A186" s="340"/>
      <c r="B186" s="341"/>
      <c r="C186" s="362" t="s">
        <v>1028</v>
      </c>
      <c r="D186" s="363"/>
      <c r="E186" s="364" t="n">
        <v>160.44</v>
      </c>
      <c r="F186" s="345"/>
      <c r="G186" s="346"/>
      <c r="H186" s="348"/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</row>
    <row r="187" customFormat="false" ht="12.75" hidden="false" customHeight="false" outlineLevel="1" collapsed="false">
      <c r="A187" s="340"/>
      <c r="B187" s="341"/>
      <c r="C187" s="379" t="s">
        <v>257</v>
      </c>
      <c r="D187" s="380"/>
      <c r="E187" s="381" t="n">
        <v>160.44</v>
      </c>
      <c r="F187" s="345"/>
      <c r="G187" s="346"/>
      <c r="H187" s="348"/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</row>
    <row r="188" customFormat="false" ht="12.75" hidden="false" customHeight="false" outlineLevel="1" collapsed="false">
      <c r="A188" s="340"/>
      <c r="B188" s="341"/>
      <c r="C188" s="362" t="s">
        <v>264</v>
      </c>
      <c r="D188" s="363"/>
      <c r="E188" s="364"/>
      <c r="F188" s="345"/>
      <c r="G188" s="346"/>
      <c r="H188" s="348"/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</row>
    <row r="189" customFormat="false" ht="12.75" hidden="false" customHeight="false" outlineLevel="1" collapsed="false">
      <c r="A189" s="340"/>
      <c r="B189" s="341"/>
      <c r="C189" s="362" t="s">
        <v>1029</v>
      </c>
      <c r="D189" s="363"/>
      <c r="E189" s="364" t="n">
        <v>105.4735</v>
      </c>
      <c r="F189" s="345"/>
      <c r="G189" s="346"/>
      <c r="H189" s="348"/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</row>
    <row r="190" customFormat="false" ht="12.75" hidden="false" customHeight="false" outlineLevel="1" collapsed="false">
      <c r="A190" s="340"/>
      <c r="B190" s="341"/>
      <c r="C190" s="362" t="s">
        <v>1030</v>
      </c>
      <c r="D190" s="363"/>
      <c r="E190" s="364" t="n">
        <v>80.586</v>
      </c>
      <c r="F190" s="345"/>
      <c r="G190" s="346"/>
      <c r="H190" s="348"/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</row>
    <row r="191" customFormat="false" ht="12.75" hidden="false" customHeight="false" outlineLevel="1" collapsed="false">
      <c r="A191" s="340"/>
      <c r="B191" s="341"/>
      <c r="C191" s="362" t="s">
        <v>1031</v>
      </c>
      <c r="D191" s="363"/>
      <c r="E191" s="364" t="n">
        <v>23.2</v>
      </c>
      <c r="F191" s="345"/>
      <c r="G191" s="346"/>
      <c r="H191" s="348"/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</row>
    <row r="192" customFormat="false" ht="12.75" hidden="false" customHeight="false" outlineLevel="1" collapsed="false">
      <c r="A192" s="340"/>
      <c r="B192" s="341"/>
      <c r="C192" s="379" t="s">
        <v>257</v>
      </c>
      <c r="D192" s="380"/>
      <c r="E192" s="381" t="n">
        <v>209.2595</v>
      </c>
      <c r="F192" s="345"/>
      <c r="G192" s="346"/>
      <c r="H192" s="348"/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</row>
    <row r="193" customFormat="false" ht="12.75" hidden="false" customHeight="false" outlineLevel="1" collapsed="false">
      <c r="A193" s="340"/>
      <c r="B193" s="341"/>
      <c r="C193" s="362" t="s">
        <v>252</v>
      </c>
      <c r="D193" s="363"/>
      <c r="E193" s="364"/>
      <c r="F193" s="345"/>
      <c r="G193" s="346"/>
      <c r="H193" s="348"/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</row>
    <row r="194" customFormat="false" ht="12.75" hidden="false" customHeight="false" outlineLevel="1" collapsed="false">
      <c r="A194" s="340"/>
      <c r="B194" s="341"/>
      <c r="C194" s="362" t="s">
        <v>1032</v>
      </c>
      <c r="D194" s="363"/>
      <c r="E194" s="364" t="n">
        <v>61.03</v>
      </c>
      <c r="F194" s="345"/>
      <c r="G194" s="346"/>
      <c r="H194" s="348"/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</row>
    <row r="195" customFormat="false" ht="12.75" hidden="false" customHeight="false" outlineLevel="1" collapsed="false">
      <c r="A195" s="340"/>
      <c r="B195" s="341"/>
      <c r="C195" s="362" t="s">
        <v>1033</v>
      </c>
      <c r="D195" s="363"/>
      <c r="E195" s="364" t="n">
        <v>14.145</v>
      </c>
      <c r="F195" s="345"/>
      <c r="G195" s="346"/>
      <c r="H195" s="348"/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</row>
    <row r="196" customFormat="false" ht="12.75" hidden="false" customHeight="false" outlineLevel="1" collapsed="false">
      <c r="A196" s="340"/>
      <c r="B196" s="341"/>
      <c r="C196" s="362" t="s">
        <v>1034</v>
      </c>
      <c r="D196" s="363"/>
      <c r="E196" s="364" t="n">
        <v>18.7</v>
      </c>
      <c r="F196" s="345"/>
      <c r="G196" s="346"/>
      <c r="H196" s="348"/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</row>
    <row r="197" customFormat="false" ht="12.75" hidden="false" customHeight="false" outlineLevel="1" collapsed="false">
      <c r="A197" s="340"/>
      <c r="B197" s="341"/>
      <c r="C197" s="379" t="s">
        <v>257</v>
      </c>
      <c r="D197" s="380"/>
      <c r="E197" s="381" t="n">
        <v>93.875</v>
      </c>
      <c r="F197" s="345"/>
      <c r="G197" s="346"/>
      <c r="H197" s="348"/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</row>
    <row r="198" customFormat="false" ht="12.75" hidden="false" customHeight="false" outlineLevel="1" collapsed="false">
      <c r="A198" s="340" t="n">
        <v>18</v>
      </c>
      <c r="B198" s="341" t="s">
        <v>372</v>
      </c>
      <c r="C198" s="342" t="s">
        <v>373</v>
      </c>
      <c r="D198" s="343" t="s">
        <v>209</v>
      </c>
      <c r="E198" s="344" t="n">
        <v>1112.9645</v>
      </c>
      <c r="F198" s="345"/>
      <c r="G198" s="346" t="n">
        <f aca="false">E198*F198</f>
        <v>0</v>
      </c>
      <c r="H198" s="348"/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</row>
    <row r="199" customFormat="false" ht="12.75" hidden="false" customHeight="false" outlineLevel="1" collapsed="false">
      <c r="A199" s="340"/>
      <c r="B199" s="341"/>
      <c r="C199" s="362" t="s">
        <v>1035</v>
      </c>
      <c r="D199" s="363"/>
      <c r="E199" s="364" t="n">
        <v>1112.9645</v>
      </c>
      <c r="F199" s="345"/>
      <c r="G199" s="346"/>
      <c r="H199" s="348"/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</row>
    <row r="200" customFormat="false" ht="12.75" hidden="false" customHeight="false" outlineLevel="1" collapsed="false">
      <c r="A200" s="340" t="n">
        <v>19</v>
      </c>
      <c r="B200" s="341" t="s">
        <v>375</v>
      </c>
      <c r="C200" s="342" t="s">
        <v>376</v>
      </c>
      <c r="D200" s="343" t="s">
        <v>209</v>
      </c>
      <c r="E200" s="344" t="n">
        <v>556.48225</v>
      </c>
      <c r="F200" s="345"/>
      <c r="G200" s="346" t="n">
        <f aca="false">E200*F200</f>
        <v>0</v>
      </c>
      <c r="H200" s="348"/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</row>
    <row r="201" customFormat="false" ht="12.75" hidden="false" customHeight="false" outlineLevel="1" collapsed="false">
      <c r="A201" s="340"/>
      <c r="B201" s="341"/>
      <c r="C201" s="362" t="s">
        <v>1036</v>
      </c>
      <c r="D201" s="363"/>
      <c r="E201" s="364" t="n">
        <v>556.4823</v>
      </c>
      <c r="F201" s="345"/>
      <c r="G201" s="346"/>
      <c r="H201" s="348"/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</row>
    <row r="202" customFormat="false" ht="12.75" hidden="false" customHeight="false" outlineLevel="1" collapsed="false">
      <c r="A202" s="340" t="n">
        <v>20</v>
      </c>
      <c r="B202" s="341" t="s">
        <v>1037</v>
      </c>
      <c r="C202" s="342" t="s">
        <v>1038</v>
      </c>
      <c r="D202" s="343" t="s">
        <v>209</v>
      </c>
      <c r="E202" s="344" t="n">
        <v>36.09983</v>
      </c>
      <c r="F202" s="345"/>
      <c r="G202" s="346" t="n">
        <f aca="false">E202*F202</f>
        <v>0</v>
      </c>
      <c r="H202" s="348"/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</row>
    <row r="203" customFormat="false" ht="12.75" hidden="false" customHeight="false" outlineLevel="1" collapsed="false">
      <c r="A203" s="340"/>
      <c r="B203" s="341"/>
      <c r="C203" s="362" t="s">
        <v>983</v>
      </c>
      <c r="D203" s="363"/>
      <c r="E203" s="364" t="n">
        <v>36.0998</v>
      </c>
      <c r="F203" s="345"/>
      <c r="G203" s="346"/>
      <c r="H203" s="348"/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</row>
    <row r="204" customFormat="false" ht="12.75" hidden="false" customHeight="false" outlineLevel="1" collapsed="false">
      <c r="A204" s="340" t="n">
        <v>21</v>
      </c>
      <c r="B204" s="341" t="s">
        <v>378</v>
      </c>
      <c r="C204" s="342" t="s">
        <v>379</v>
      </c>
      <c r="D204" s="343" t="s">
        <v>209</v>
      </c>
      <c r="E204" s="344" t="n">
        <v>556.48225</v>
      </c>
      <c r="F204" s="345"/>
      <c r="G204" s="346" t="n">
        <f aca="false">E204*F204</f>
        <v>0</v>
      </c>
      <c r="H204" s="348"/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</row>
    <row r="205" customFormat="false" ht="12.75" hidden="false" customHeight="false" outlineLevel="1" collapsed="false">
      <c r="A205" s="340"/>
      <c r="B205" s="341"/>
      <c r="C205" s="362" t="s">
        <v>258</v>
      </c>
      <c r="D205" s="363"/>
      <c r="E205" s="364"/>
      <c r="F205" s="345"/>
      <c r="G205" s="346"/>
      <c r="H205" s="348"/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</row>
    <row r="206" customFormat="false" ht="12.75" hidden="false" customHeight="false" outlineLevel="1" collapsed="false">
      <c r="A206" s="340"/>
      <c r="B206" s="341"/>
      <c r="C206" s="362" t="s">
        <v>1026</v>
      </c>
      <c r="D206" s="363"/>
      <c r="E206" s="364" t="n">
        <v>25.112</v>
      </c>
      <c r="F206" s="345"/>
      <c r="G206" s="346"/>
      <c r="H206" s="348"/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</row>
    <row r="207" customFormat="false" ht="12.75" hidden="false" customHeight="false" outlineLevel="1" collapsed="false">
      <c r="A207" s="340"/>
      <c r="B207" s="341"/>
      <c r="C207" s="362" t="s">
        <v>1027</v>
      </c>
      <c r="D207" s="363"/>
      <c r="E207" s="364" t="n">
        <v>67.7958</v>
      </c>
      <c r="F207" s="345"/>
      <c r="G207" s="346"/>
      <c r="H207" s="348"/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</row>
    <row r="208" customFormat="false" ht="12.75" hidden="false" customHeight="false" outlineLevel="1" collapsed="false">
      <c r="A208" s="340"/>
      <c r="B208" s="341"/>
      <c r="C208" s="379" t="s">
        <v>257</v>
      </c>
      <c r="D208" s="380"/>
      <c r="E208" s="381" t="n">
        <v>92.9078</v>
      </c>
      <c r="F208" s="345"/>
      <c r="G208" s="346"/>
      <c r="H208" s="348"/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</row>
    <row r="209" customFormat="false" ht="12.75" hidden="false" customHeight="false" outlineLevel="1" collapsed="false">
      <c r="A209" s="340"/>
      <c r="B209" s="341"/>
      <c r="C209" s="362" t="s">
        <v>262</v>
      </c>
      <c r="D209" s="363"/>
      <c r="E209" s="364"/>
      <c r="F209" s="345"/>
      <c r="G209" s="346"/>
      <c r="H209" s="348"/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</row>
    <row r="210" customFormat="false" ht="12.75" hidden="false" customHeight="false" outlineLevel="1" collapsed="false">
      <c r="A210" s="340"/>
      <c r="B210" s="341"/>
      <c r="C210" s="362" t="s">
        <v>1028</v>
      </c>
      <c r="D210" s="363"/>
      <c r="E210" s="364" t="n">
        <v>160.44</v>
      </c>
      <c r="F210" s="345"/>
      <c r="G210" s="346"/>
      <c r="H210" s="348"/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</row>
    <row r="211" customFormat="false" ht="12.75" hidden="false" customHeight="false" outlineLevel="1" collapsed="false">
      <c r="A211" s="340"/>
      <c r="B211" s="341"/>
      <c r="C211" s="379" t="s">
        <v>257</v>
      </c>
      <c r="D211" s="380"/>
      <c r="E211" s="381" t="n">
        <v>160.44</v>
      </c>
      <c r="F211" s="345"/>
      <c r="G211" s="346"/>
      <c r="H211" s="348"/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</row>
    <row r="212" customFormat="false" ht="12.75" hidden="false" customHeight="false" outlineLevel="1" collapsed="false">
      <c r="A212" s="340"/>
      <c r="B212" s="341"/>
      <c r="C212" s="362" t="s">
        <v>264</v>
      </c>
      <c r="D212" s="363"/>
      <c r="E212" s="364"/>
      <c r="F212" s="345"/>
      <c r="G212" s="346"/>
      <c r="H212" s="348"/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</row>
    <row r="213" customFormat="false" ht="12.75" hidden="false" customHeight="false" outlineLevel="1" collapsed="false">
      <c r="A213" s="340"/>
      <c r="B213" s="341"/>
      <c r="C213" s="362" t="s">
        <v>1029</v>
      </c>
      <c r="D213" s="363"/>
      <c r="E213" s="364" t="n">
        <v>105.4735</v>
      </c>
      <c r="F213" s="345"/>
      <c r="G213" s="346"/>
      <c r="H213" s="348"/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</row>
    <row r="214" customFormat="false" ht="12.75" hidden="false" customHeight="false" outlineLevel="1" collapsed="false">
      <c r="A214" s="340"/>
      <c r="B214" s="341"/>
      <c r="C214" s="362" t="s">
        <v>1030</v>
      </c>
      <c r="D214" s="363"/>
      <c r="E214" s="364" t="n">
        <v>80.586</v>
      </c>
      <c r="F214" s="345"/>
      <c r="G214" s="346"/>
      <c r="H214" s="348"/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</row>
    <row r="215" customFormat="false" ht="12.75" hidden="false" customHeight="false" outlineLevel="1" collapsed="false">
      <c r="A215" s="340"/>
      <c r="B215" s="341"/>
      <c r="C215" s="362" t="s">
        <v>1031</v>
      </c>
      <c r="D215" s="363"/>
      <c r="E215" s="364" t="n">
        <v>23.2</v>
      </c>
      <c r="F215" s="345"/>
      <c r="G215" s="346"/>
      <c r="H215" s="348"/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</row>
    <row r="216" customFormat="false" ht="12.75" hidden="false" customHeight="false" outlineLevel="1" collapsed="false">
      <c r="A216" s="340"/>
      <c r="B216" s="341"/>
      <c r="C216" s="379" t="s">
        <v>257</v>
      </c>
      <c r="D216" s="380"/>
      <c r="E216" s="381" t="n">
        <v>209.2595</v>
      </c>
      <c r="F216" s="345"/>
      <c r="G216" s="346"/>
      <c r="H216" s="348"/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</row>
    <row r="217" customFormat="false" ht="12.75" hidden="false" customHeight="false" outlineLevel="1" collapsed="false">
      <c r="A217" s="340"/>
      <c r="B217" s="341"/>
      <c r="C217" s="362" t="s">
        <v>252</v>
      </c>
      <c r="D217" s="363"/>
      <c r="E217" s="364"/>
      <c r="F217" s="345"/>
      <c r="G217" s="346"/>
      <c r="H217" s="348"/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</row>
    <row r="218" customFormat="false" ht="12.75" hidden="false" customHeight="false" outlineLevel="1" collapsed="false">
      <c r="A218" s="340"/>
      <c r="B218" s="341"/>
      <c r="C218" s="362" t="s">
        <v>1032</v>
      </c>
      <c r="D218" s="363"/>
      <c r="E218" s="364" t="n">
        <v>61.03</v>
      </c>
      <c r="F218" s="345"/>
      <c r="G218" s="346"/>
      <c r="H218" s="348"/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</row>
    <row r="219" customFormat="false" ht="12.75" hidden="false" customHeight="false" outlineLevel="1" collapsed="false">
      <c r="A219" s="340"/>
      <c r="B219" s="341"/>
      <c r="C219" s="362" t="s">
        <v>1033</v>
      </c>
      <c r="D219" s="363"/>
      <c r="E219" s="364" t="n">
        <v>14.145</v>
      </c>
      <c r="F219" s="345"/>
      <c r="G219" s="346"/>
      <c r="H219" s="348"/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</row>
    <row r="220" customFormat="false" ht="12.75" hidden="false" customHeight="false" outlineLevel="1" collapsed="false">
      <c r="A220" s="340"/>
      <c r="B220" s="341"/>
      <c r="C220" s="362" t="s">
        <v>1034</v>
      </c>
      <c r="D220" s="363"/>
      <c r="E220" s="364" t="n">
        <v>18.7</v>
      </c>
      <c r="F220" s="345"/>
      <c r="G220" s="346"/>
      <c r="H220" s="348"/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</row>
    <row r="221" customFormat="false" ht="12.75" hidden="false" customHeight="false" outlineLevel="1" collapsed="false">
      <c r="A221" s="340"/>
      <c r="B221" s="341"/>
      <c r="C221" s="379" t="s">
        <v>257</v>
      </c>
      <c r="D221" s="380"/>
      <c r="E221" s="381" t="n">
        <v>93.875</v>
      </c>
      <c r="F221" s="345"/>
      <c r="G221" s="346"/>
      <c r="H221" s="348"/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</row>
    <row r="222" customFormat="false" ht="12.75" hidden="false" customHeight="false" outlineLevel="1" collapsed="false">
      <c r="A222" s="340" t="n">
        <v>22</v>
      </c>
      <c r="B222" s="341" t="s">
        <v>380</v>
      </c>
      <c r="C222" s="342" t="s">
        <v>381</v>
      </c>
      <c r="D222" s="343" t="s">
        <v>209</v>
      </c>
      <c r="E222" s="344" t="n">
        <v>1112.9645</v>
      </c>
      <c r="F222" s="345"/>
      <c r="G222" s="346" t="n">
        <f aca="false">E222*F222</f>
        <v>0</v>
      </c>
      <c r="H222" s="348"/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</row>
    <row r="223" customFormat="false" ht="12.75" hidden="false" customHeight="false" outlineLevel="1" collapsed="false">
      <c r="A223" s="340"/>
      <c r="B223" s="341"/>
      <c r="C223" s="362" t="s">
        <v>1035</v>
      </c>
      <c r="D223" s="363"/>
      <c r="E223" s="364" t="n">
        <v>1112.9645</v>
      </c>
      <c r="F223" s="345"/>
      <c r="G223" s="346"/>
      <c r="H223" s="348"/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</row>
    <row r="224" customFormat="false" ht="12.75" hidden="false" customHeight="false" outlineLevel="1" collapsed="false">
      <c r="A224" s="340" t="n">
        <v>23</v>
      </c>
      <c r="B224" s="341" t="s">
        <v>382</v>
      </c>
      <c r="C224" s="342" t="s">
        <v>383</v>
      </c>
      <c r="D224" s="343" t="s">
        <v>209</v>
      </c>
      <c r="E224" s="344" t="n">
        <v>556.48225</v>
      </c>
      <c r="F224" s="345"/>
      <c r="G224" s="346" t="n">
        <f aca="false">E224*F224</f>
        <v>0</v>
      </c>
      <c r="H224" s="348"/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</row>
    <row r="225" customFormat="false" ht="12.75" hidden="false" customHeight="false" outlineLevel="1" collapsed="false">
      <c r="A225" s="340"/>
      <c r="B225" s="341"/>
      <c r="C225" s="362" t="s">
        <v>1036</v>
      </c>
      <c r="D225" s="363"/>
      <c r="E225" s="364" t="n">
        <v>556.4823</v>
      </c>
      <c r="F225" s="345"/>
      <c r="G225" s="346"/>
      <c r="H225" s="348"/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</row>
    <row r="226" customFormat="false" ht="12.75" hidden="false" customHeight="false" outlineLevel="1" collapsed="false">
      <c r="A226" s="340" t="n">
        <v>24</v>
      </c>
      <c r="B226" s="341" t="s">
        <v>384</v>
      </c>
      <c r="C226" s="342" t="s">
        <v>385</v>
      </c>
      <c r="D226" s="343" t="s">
        <v>248</v>
      </c>
      <c r="E226" s="344" t="n">
        <v>10</v>
      </c>
      <c r="F226" s="345"/>
      <c r="G226" s="346" t="n">
        <f aca="false">E226*F226</f>
        <v>0</v>
      </c>
      <c r="H226" s="348"/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</row>
    <row r="227" customFormat="false" ht="12.75" hidden="false" customHeight="false" outlineLevel="1" collapsed="false">
      <c r="A227" s="340"/>
      <c r="B227" s="341"/>
      <c r="C227" s="362" t="s">
        <v>386</v>
      </c>
      <c r="D227" s="363"/>
      <c r="E227" s="364" t="n">
        <v>10</v>
      </c>
      <c r="F227" s="345"/>
      <c r="G227" s="346"/>
      <c r="H227" s="348"/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/>
      <c r="AT227" s="348"/>
      <c r="AU227" s="348"/>
      <c r="AV227" s="348"/>
      <c r="AW227" s="348"/>
      <c r="AX227" s="348"/>
      <c r="AY227" s="348"/>
      <c r="AZ227" s="348"/>
      <c r="BA227" s="348"/>
      <c r="BB227" s="348"/>
      <c r="BC227" s="348"/>
      <c r="BD227" s="348"/>
      <c r="BE227" s="348"/>
      <c r="BF227" s="348"/>
      <c r="BG227" s="348"/>
      <c r="BH227" s="348"/>
    </row>
    <row r="228" customFormat="false" ht="12.75" hidden="false" customHeight="false" outlineLevel="1" collapsed="false">
      <c r="A228" s="340" t="n">
        <v>25</v>
      </c>
      <c r="B228" s="341" t="s">
        <v>387</v>
      </c>
      <c r="C228" s="342" t="s">
        <v>388</v>
      </c>
      <c r="D228" s="343" t="s">
        <v>248</v>
      </c>
      <c r="E228" s="344" t="n">
        <v>20</v>
      </c>
      <c r="F228" s="345"/>
      <c r="G228" s="346" t="n">
        <f aca="false">E228*F228</f>
        <v>0</v>
      </c>
      <c r="H228" s="348"/>
      <c r="I228" s="348"/>
      <c r="J228" s="348"/>
      <c r="K228" s="348"/>
      <c r="L228" s="348"/>
      <c r="M228" s="348"/>
      <c r="N228" s="348"/>
      <c r="O228" s="348"/>
      <c r="P228" s="348"/>
      <c r="Q228" s="348"/>
      <c r="R228" s="348"/>
      <c r="S228" s="348"/>
      <c r="T228" s="348"/>
      <c r="U228" s="348"/>
      <c r="V228" s="348"/>
      <c r="W228" s="348"/>
      <c r="X228" s="348"/>
      <c r="Y228" s="348"/>
      <c r="Z228" s="348"/>
      <c r="AA228" s="348"/>
      <c r="AB228" s="348"/>
      <c r="AC228" s="348"/>
      <c r="AD228" s="348"/>
      <c r="AE228" s="348"/>
      <c r="AF228" s="348"/>
      <c r="AG228" s="348"/>
      <c r="AH228" s="348"/>
      <c r="AI228" s="348"/>
      <c r="AJ228" s="348"/>
      <c r="AK228" s="348"/>
      <c r="AL228" s="348"/>
      <c r="AM228" s="348"/>
      <c r="AN228" s="348"/>
      <c r="AO228" s="348"/>
      <c r="AP228" s="348"/>
      <c r="AQ228" s="348"/>
      <c r="AR228" s="348"/>
      <c r="AS228" s="348"/>
      <c r="AT228" s="348"/>
      <c r="AU228" s="348"/>
      <c r="AV228" s="348"/>
      <c r="AW228" s="348"/>
      <c r="AX228" s="348"/>
      <c r="AY228" s="348"/>
      <c r="AZ228" s="348"/>
      <c r="BA228" s="348"/>
      <c r="BB228" s="348"/>
      <c r="BC228" s="348"/>
      <c r="BD228" s="348"/>
      <c r="BE228" s="348"/>
      <c r="BF228" s="348"/>
      <c r="BG228" s="348"/>
      <c r="BH228" s="348"/>
    </row>
    <row r="229" customFormat="false" ht="12.75" hidden="false" customHeight="false" outlineLevel="1" collapsed="false">
      <c r="A229" s="340"/>
      <c r="B229" s="341"/>
      <c r="C229" s="362" t="s">
        <v>1039</v>
      </c>
      <c r="D229" s="363"/>
      <c r="E229" s="364" t="n">
        <v>20</v>
      </c>
      <c r="F229" s="345"/>
      <c r="G229" s="346"/>
      <c r="H229" s="348"/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</row>
    <row r="230" customFormat="false" ht="12.75" hidden="false" customHeight="false" outlineLevel="1" collapsed="false">
      <c r="A230" s="340" t="n">
        <v>26</v>
      </c>
      <c r="B230" s="341" t="s">
        <v>390</v>
      </c>
      <c r="C230" s="342" t="s">
        <v>391</v>
      </c>
      <c r="D230" s="343" t="s">
        <v>248</v>
      </c>
      <c r="E230" s="344" t="n">
        <v>10</v>
      </c>
      <c r="F230" s="345"/>
      <c r="G230" s="346" t="n">
        <f aca="false">E230*F230</f>
        <v>0</v>
      </c>
      <c r="H230" s="348"/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</row>
    <row r="231" customFormat="false" ht="12.75" hidden="false" customHeight="false" outlineLevel="1" collapsed="false">
      <c r="A231" s="340"/>
      <c r="B231" s="341"/>
      <c r="C231" s="362" t="s">
        <v>386</v>
      </c>
      <c r="D231" s="363"/>
      <c r="E231" s="364" t="n">
        <v>10</v>
      </c>
      <c r="F231" s="345"/>
      <c r="G231" s="346"/>
      <c r="H231" s="348"/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</row>
    <row r="232" customFormat="false" ht="25.5" hidden="false" customHeight="false" outlineLevel="0" collapsed="false">
      <c r="A232" s="356" t="s">
        <v>196</v>
      </c>
      <c r="B232" s="357" t="s">
        <v>90</v>
      </c>
      <c r="C232" s="358" t="s">
        <v>91</v>
      </c>
      <c r="D232" s="359"/>
      <c r="E232" s="360"/>
      <c r="F232" s="361" t="n">
        <f aca="false">SUM(G233:G234)</f>
        <v>0</v>
      </c>
      <c r="G232" s="361"/>
    </row>
    <row r="233" customFormat="false" ht="12.75" hidden="false" customHeight="false" outlineLevel="1" collapsed="false">
      <c r="A233" s="340" t="n">
        <v>27</v>
      </c>
      <c r="B233" s="341" t="s">
        <v>392</v>
      </c>
      <c r="C233" s="342" t="s">
        <v>393</v>
      </c>
      <c r="D233" s="343" t="s">
        <v>394</v>
      </c>
      <c r="E233" s="344" t="n">
        <v>4</v>
      </c>
      <c r="F233" s="345"/>
      <c r="G233" s="346" t="n">
        <f aca="false">E233*F233</f>
        <v>0</v>
      </c>
      <c r="H233" s="348"/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</row>
    <row r="234" customFormat="false" ht="12.75" hidden="false" customHeight="false" outlineLevel="1" collapsed="false">
      <c r="A234" s="340" t="n">
        <v>28</v>
      </c>
      <c r="B234" s="341" t="s">
        <v>1040</v>
      </c>
      <c r="C234" s="342" t="s">
        <v>1041</v>
      </c>
      <c r="D234" s="343" t="s">
        <v>394</v>
      </c>
      <c r="E234" s="344" t="n">
        <v>2</v>
      </c>
      <c r="F234" s="345"/>
      <c r="G234" s="346" t="n">
        <f aca="false">E234*F234</f>
        <v>0</v>
      </c>
      <c r="H234" s="348"/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</row>
    <row r="235" customFormat="false" ht="12.75" hidden="false" customHeight="false" outlineLevel="0" collapsed="false">
      <c r="A235" s="356" t="s">
        <v>196</v>
      </c>
      <c r="B235" s="357" t="s">
        <v>92</v>
      </c>
      <c r="C235" s="358" t="s">
        <v>93</v>
      </c>
      <c r="D235" s="359"/>
      <c r="E235" s="360"/>
      <c r="F235" s="361" t="n">
        <f aca="false">SUM(G236:G238)</f>
        <v>0</v>
      </c>
      <c r="G235" s="361"/>
    </row>
    <row r="236" customFormat="false" ht="12.75" hidden="false" customHeight="false" outlineLevel="1" collapsed="false">
      <c r="A236" s="340" t="n">
        <v>29</v>
      </c>
      <c r="B236" s="341" t="s">
        <v>395</v>
      </c>
      <c r="C236" s="342" t="s">
        <v>396</v>
      </c>
      <c r="D236" s="343" t="s">
        <v>397</v>
      </c>
      <c r="E236" s="344" t="n">
        <v>10</v>
      </c>
      <c r="F236" s="345"/>
      <c r="G236" s="346" t="n">
        <f aca="false">E236*F236</f>
        <v>0</v>
      </c>
      <c r="H236" s="348"/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</row>
    <row r="237" customFormat="false" ht="12.75" hidden="false" customHeight="true" outlineLevel="1" collapsed="false">
      <c r="A237" s="340"/>
      <c r="B237" s="341"/>
      <c r="C237" s="349" t="s">
        <v>398</v>
      </c>
      <c r="D237" s="349"/>
      <c r="E237" s="349"/>
      <c r="F237" s="349"/>
      <c r="G237" s="349"/>
      <c r="H237" s="348"/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50" t="str">
        <f aca="false">C237</f>
        <v>Demontáž drobných konstrukcí bránící aplikaci ETICS (např. informační tabule, držáky vlajek apod.)</v>
      </c>
      <c r="BB237" s="348"/>
      <c r="BC237" s="348"/>
      <c r="BD237" s="348"/>
      <c r="BE237" s="348"/>
      <c r="BF237" s="348"/>
      <c r="BG237" s="348"/>
      <c r="BH237" s="348"/>
    </row>
    <row r="238" customFormat="false" ht="12.75" hidden="false" customHeight="true" outlineLevel="1" collapsed="false">
      <c r="A238" s="340"/>
      <c r="B238" s="341"/>
      <c r="C238" s="349" t="s">
        <v>399</v>
      </c>
      <c r="D238" s="349"/>
      <c r="E238" s="349"/>
      <c r="F238" s="349"/>
      <c r="G238" s="349"/>
      <c r="H238" s="348"/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50" t="str">
        <f aca="false">C238</f>
        <v>Množství nutno upřesnit dle skutečnosti.</v>
      </c>
      <c r="BB238" s="348"/>
      <c r="BC238" s="348"/>
      <c r="BD238" s="348"/>
      <c r="BE238" s="348"/>
      <c r="BF238" s="348"/>
      <c r="BG238" s="348"/>
      <c r="BH238" s="348"/>
    </row>
    <row r="239" customFormat="false" ht="12.75" hidden="false" customHeight="false" outlineLevel="0" collapsed="false">
      <c r="A239" s="356" t="s">
        <v>196</v>
      </c>
      <c r="B239" s="357" t="s">
        <v>96</v>
      </c>
      <c r="C239" s="358" t="s">
        <v>97</v>
      </c>
      <c r="D239" s="359"/>
      <c r="E239" s="360"/>
      <c r="F239" s="361" t="n">
        <f aca="false">SUM(G240:G240)</f>
        <v>0</v>
      </c>
      <c r="G239" s="361"/>
    </row>
    <row r="240" customFormat="false" ht="12.75" hidden="false" customHeight="false" outlineLevel="1" collapsed="false">
      <c r="A240" s="340" t="n">
        <v>30</v>
      </c>
      <c r="B240" s="341" t="s">
        <v>417</v>
      </c>
      <c r="C240" s="342" t="s">
        <v>418</v>
      </c>
      <c r="D240" s="343" t="s">
        <v>419</v>
      </c>
      <c r="E240" s="344" t="n">
        <v>22.89831</v>
      </c>
      <c r="F240" s="345"/>
      <c r="G240" s="346" t="n">
        <f aca="false">E240*F240</f>
        <v>0</v>
      </c>
      <c r="H240" s="348"/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</row>
    <row r="241" customFormat="false" ht="12.75" hidden="false" customHeight="false" outlineLevel="0" collapsed="false">
      <c r="A241" s="356" t="s">
        <v>196</v>
      </c>
      <c r="B241" s="357" t="s">
        <v>104</v>
      </c>
      <c r="C241" s="358" t="s">
        <v>105</v>
      </c>
      <c r="D241" s="359"/>
      <c r="E241" s="360"/>
      <c r="F241" s="361" t="n">
        <f aca="false">SUM(G242:G244)</f>
        <v>0</v>
      </c>
      <c r="G241" s="361"/>
    </row>
    <row r="242" customFormat="false" ht="22.5" hidden="false" customHeight="false" outlineLevel="1" collapsed="false">
      <c r="A242" s="340" t="n">
        <v>31</v>
      </c>
      <c r="B242" s="341" t="s">
        <v>420</v>
      </c>
      <c r="C242" s="342" t="s">
        <v>421</v>
      </c>
      <c r="D242" s="343" t="s">
        <v>394</v>
      </c>
      <c r="E242" s="344" t="n">
        <v>3</v>
      </c>
      <c r="F242" s="345"/>
      <c r="G242" s="346" t="n">
        <f aca="false">E242*F242</f>
        <v>0</v>
      </c>
      <c r="H242" s="348"/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</row>
    <row r="243" customFormat="false" ht="12.75" hidden="false" customHeight="false" outlineLevel="1" collapsed="false">
      <c r="A243" s="340"/>
      <c r="B243" s="341"/>
      <c r="C243" s="362" t="s">
        <v>74</v>
      </c>
      <c r="D243" s="363"/>
      <c r="E243" s="364" t="n">
        <v>3</v>
      </c>
      <c r="F243" s="345"/>
      <c r="G243" s="346"/>
      <c r="H243" s="348"/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</row>
    <row r="244" customFormat="false" ht="12.75" hidden="false" customHeight="false" outlineLevel="1" collapsed="false">
      <c r="A244" s="340" t="n">
        <v>32</v>
      </c>
      <c r="B244" s="341" t="s">
        <v>423</v>
      </c>
      <c r="C244" s="342" t="s">
        <v>424</v>
      </c>
      <c r="D244" s="343" t="s">
        <v>34</v>
      </c>
      <c r="E244" s="344"/>
      <c r="F244" s="345"/>
      <c r="G244" s="346" t="n">
        <f aca="false">E244*F244</f>
        <v>0</v>
      </c>
      <c r="H244" s="348"/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</row>
    <row r="245" customFormat="false" ht="12.75" hidden="false" customHeight="false" outlineLevel="0" collapsed="false">
      <c r="A245" s="356" t="s">
        <v>196</v>
      </c>
      <c r="B245" s="357" t="s">
        <v>108</v>
      </c>
      <c r="C245" s="358" t="s">
        <v>109</v>
      </c>
      <c r="D245" s="359"/>
      <c r="E245" s="360"/>
      <c r="F245" s="361" t="n">
        <f aca="false">SUM(G246:G251)</f>
        <v>0</v>
      </c>
      <c r="G245" s="361"/>
    </row>
    <row r="246" customFormat="false" ht="12.75" hidden="false" customHeight="false" outlineLevel="1" collapsed="false">
      <c r="A246" s="340" t="n">
        <v>33</v>
      </c>
      <c r="B246" s="341" t="s">
        <v>428</v>
      </c>
      <c r="C246" s="342" t="s">
        <v>429</v>
      </c>
      <c r="D246" s="343" t="s">
        <v>430</v>
      </c>
      <c r="E246" s="344" t="n">
        <v>1</v>
      </c>
      <c r="F246" s="345"/>
      <c r="G246" s="346" t="n">
        <f aca="false">E246*F246</f>
        <v>0</v>
      </c>
      <c r="H246" s="348"/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</row>
    <row r="247" customFormat="false" ht="33.75" hidden="false" customHeight="true" outlineLevel="1" collapsed="false">
      <c r="A247" s="340"/>
      <c r="B247" s="341"/>
      <c r="C247" s="349" t="s">
        <v>431</v>
      </c>
      <c r="D247" s="349"/>
      <c r="E247" s="349"/>
      <c r="F247" s="349"/>
      <c r="G247" s="349"/>
      <c r="H247" s="348"/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50" t="str">
        <f aca="false">C247</f>
        <v>Po provedení regenerace, především po zateplení fasády dojde k razantnímu snížení potřeby tepelné energie pro vytápění. V důsledku toho bude nezbytné provést revizi způsobu provozu otopného systému, jakož i technických vlastností systému samotného. Bude tak nezbytné:</v>
      </c>
      <c r="BB247" s="348"/>
      <c r="BC247" s="348"/>
      <c r="BD247" s="348"/>
      <c r="BE247" s="348"/>
      <c r="BF247" s="348"/>
      <c r="BG247" s="348"/>
      <c r="BH247" s="348"/>
    </row>
    <row r="248" customFormat="false" ht="12.75" hidden="false" customHeight="true" outlineLevel="1" collapsed="false">
      <c r="A248" s="340"/>
      <c r="B248" s="341"/>
      <c r="C248" s="349" t="s">
        <v>432</v>
      </c>
      <c r="D248" s="349"/>
      <c r="E248" s="349"/>
      <c r="F248" s="349"/>
      <c r="G248" s="349"/>
      <c r="H248" s="348"/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50" t="str">
        <f aca="false">C248</f>
        <v>- přepočítat hydrauliku otopného systému</v>
      </c>
      <c r="BB248" s="348"/>
      <c r="BC248" s="348"/>
      <c r="BD248" s="348"/>
      <c r="BE248" s="348"/>
      <c r="BF248" s="348"/>
      <c r="BG248" s="348"/>
      <c r="BH248" s="348"/>
    </row>
    <row r="249" customFormat="false" ht="12.75" hidden="false" customHeight="true" outlineLevel="1" collapsed="false">
      <c r="A249" s="340"/>
      <c r="B249" s="341"/>
      <c r="C249" s="349" t="s">
        <v>433</v>
      </c>
      <c r="D249" s="349"/>
      <c r="E249" s="349"/>
      <c r="F249" s="349"/>
      <c r="G249" s="349"/>
      <c r="H249" s="348"/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50" t="str">
        <f aca="false">C249</f>
        <v>- revidovat nastavení topné křivky ekvitermní regulace</v>
      </c>
      <c r="BB249" s="348"/>
      <c r="BC249" s="348"/>
      <c r="BD249" s="348"/>
      <c r="BE249" s="348"/>
      <c r="BF249" s="348"/>
      <c r="BG249" s="348"/>
      <c r="BH249" s="348"/>
    </row>
    <row r="250" customFormat="false" ht="12.75" hidden="false" customHeight="true" outlineLevel="1" collapsed="false">
      <c r="A250" s="340"/>
      <c r="B250" s="341"/>
      <c r="C250" s="349" t="s">
        <v>434</v>
      </c>
      <c r="D250" s="349"/>
      <c r="E250" s="349"/>
      <c r="F250" s="349"/>
      <c r="G250" s="349"/>
      <c r="H250" s="348"/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50" t="str">
        <f aca="false">C250</f>
        <v>- snížit náběhovou teplotu topné vody</v>
      </c>
      <c r="BB250" s="348"/>
      <c r="BC250" s="348"/>
      <c r="BD250" s="348"/>
      <c r="BE250" s="348"/>
      <c r="BF250" s="348"/>
      <c r="BG250" s="348"/>
      <c r="BH250" s="348"/>
    </row>
    <row r="251" customFormat="false" ht="12.75" hidden="false" customHeight="true" outlineLevel="1" collapsed="false">
      <c r="A251" s="340"/>
      <c r="B251" s="341"/>
      <c r="C251" s="349" t="s">
        <v>435</v>
      </c>
      <c r="D251" s="349"/>
      <c r="E251" s="349"/>
      <c r="F251" s="349"/>
      <c r="G251" s="349"/>
      <c r="H251" s="348"/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50" t="str">
        <f aca="false">C251</f>
        <v>Regulace bude zajištěna zhotovitelem v součinnosti s vlastníkem a provozovatelem.</v>
      </c>
      <c r="BB251" s="348"/>
      <c r="BC251" s="348"/>
      <c r="BD251" s="348"/>
      <c r="BE251" s="348"/>
      <c r="BF251" s="348"/>
      <c r="BG251" s="348"/>
      <c r="BH251" s="348"/>
    </row>
    <row r="252" customFormat="false" ht="12.75" hidden="false" customHeight="false" outlineLevel="0" collapsed="false">
      <c r="A252" s="356" t="s">
        <v>196</v>
      </c>
      <c r="B252" s="357" t="s">
        <v>114</v>
      </c>
      <c r="C252" s="358" t="s">
        <v>115</v>
      </c>
      <c r="D252" s="359"/>
      <c r="E252" s="360"/>
      <c r="F252" s="361" t="n">
        <f aca="false">SUM(G253:G295)</f>
        <v>0</v>
      </c>
      <c r="G252" s="361"/>
    </row>
    <row r="253" customFormat="false" ht="12.75" hidden="false" customHeight="false" outlineLevel="1" collapsed="false">
      <c r="A253" s="340" t="n">
        <v>34</v>
      </c>
      <c r="B253" s="341" t="s">
        <v>440</v>
      </c>
      <c r="C253" s="342" t="s">
        <v>441</v>
      </c>
      <c r="D253" s="343" t="s">
        <v>248</v>
      </c>
      <c r="E253" s="344" t="n">
        <v>3.3</v>
      </c>
      <c r="F253" s="345"/>
      <c r="G253" s="346" t="n">
        <f aca="false">E253*F253</f>
        <v>0</v>
      </c>
      <c r="H253" s="348"/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</row>
    <row r="254" customFormat="false" ht="12.75" hidden="false" customHeight="false" outlineLevel="1" collapsed="false">
      <c r="A254" s="340"/>
      <c r="B254" s="341"/>
      <c r="C254" s="362" t="s">
        <v>1042</v>
      </c>
      <c r="D254" s="363"/>
      <c r="E254" s="364" t="n">
        <v>3.3</v>
      </c>
      <c r="F254" s="345"/>
      <c r="G254" s="346"/>
      <c r="H254" s="348"/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</row>
    <row r="255" customFormat="false" ht="12.75" hidden="false" customHeight="false" outlineLevel="1" collapsed="false">
      <c r="A255" s="340" t="n">
        <v>35</v>
      </c>
      <c r="B255" s="341" t="s">
        <v>443</v>
      </c>
      <c r="C255" s="342" t="s">
        <v>444</v>
      </c>
      <c r="D255" s="343" t="s">
        <v>248</v>
      </c>
      <c r="E255" s="344" t="n">
        <v>13.9</v>
      </c>
      <c r="F255" s="345"/>
      <c r="G255" s="346" t="n">
        <f aca="false">E255*F255</f>
        <v>0</v>
      </c>
      <c r="H255" s="348"/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</row>
    <row r="256" customFormat="false" ht="12.75" hidden="false" customHeight="false" outlineLevel="1" collapsed="false">
      <c r="A256" s="340"/>
      <c r="B256" s="341"/>
      <c r="C256" s="362" t="s">
        <v>1043</v>
      </c>
      <c r="D256" s="363"/>
      <c r="E256" s="364" t="n">
        <v>13.9</v>
      </c>
      <c r="F256" s="345"/>
      <c r="G256" s="346"/>
      <c r="H256" s="348"/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</row>
    <row r="257" customFormat="false" ht="12.75" hidden="false" customHeight="false" outlineLevel="1" collapsed="false">
      <c r="A257" s="340" t="n">
        <v>36</v>
      </c>
      <c r="B257" s="341" t="s">
        <v>460</v>
      </c>
      <c r="C257" s="342" t="s">
        <v>461</v>
      </c>
      <c r="D257" s="343" t="s">
        <v>248</v>
      </c>
      <c r="E257" s="344" t="n">
        <v>48</v>
      </c>
      <c r="F257" s="345"/>
      <c r="G257" s="346" t="n">
        <f aca="false">E257*F257</f>
        <v>0</v>
      </c>
      <c r="H257" s="348"/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</row>
    <row r="258" customFormat="false" ht="12.75" hidden="false" customHeight="false" outlineLevel="1" collapsed="false">
      <c r="A258" s="340"/>
      <c r="B258" s="341"/>
      <c r="C258" s="362" t="s">
        <v>1044</v>
      </c>
      <c r="D258" s="363"/>
      <c r="E258" s="364" t="n">
        <v>48</v>
      </c>
      <c r="F258" s="345"/>
      <c r="G258" s="346"/>
      <c r="H258" s="348"/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</row>
    <row r="259" customFormat="false" ht="22.5" hidden="false" customHeight="false" outlineLevel="1" collapsed="false">
      <c r="A259" s="340" t="n">
        <v>37</v>
      </c>
      <c r="B259" s="341" t="s">
        <v>463</v>
      </c>
      <c r="C259" s="342" t="s">
        <v>1045</v>
      </c>
      <c r="D259" s="343" t="s">
        <v>248</v>
      </c>
      <c r="E259" s="344" t="n">
        <v>28</v>
      </c>
      <c r="F259" s="345"/>
      <c r="G259" s="346" t="n">
        <f aca="false">E259*F259</f>
        <v>0</v>
      </c>
      <c r="H259" s="348"/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</row>
    <row r="260" customFormat="false" ht="12.75" hidden="false" customHeight="false" outlineLevel="1" collapsed="false">
      <c r="A260" s="340"/>
      <c r="B260" s="341"/>
      <c r="C260" s="362" t="s">
        <v>1046</v>
      </c>
      <c r="D260" s="363"/>
      <c r="E260" s="364" t="n">
        <v>28</v>
      </c>
      <c r="F260" s="345"/>
      <c r="G260" s="346"/>
      <c r="H260" s="348"/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</row>
    <row r="261" customFormat="false" ht="22.5" hidden="false" customHeight="false" outlineLevel="1" collapsed="false">
      <c r="A261" s="340" t="n">
        <v>38</v>
      </c>
      <c r="B261" s="341" t="s">
        <v>466</v>
      </c>
      <c r="C261" s="342" t="s">
        <v>467</v>
      </c>
      <c r="D261" s="343" t="s">
        <v>248</v>
      </c>
      <c r="E261" s="344" t="n">
        <v>67.2</v>
      </c>
      <c r="F261" s="345"/>
      <c r="G261" s="346" t="n">
        <f aca="false">E261*F261</f>
        <v>0</v>
      </c>
      <c r="H261" s="348"/>
      <c r="I261" s="348"/>
      <c r="J261" s="348"/>
      <c r="K261" s="348"/>
      <c r="L261" s="348"/>
      <c r="M261" s="348"/>
      <c r="N261" s="348"/>
      <c r="O261" s="348"/>
      <c r="P261" s="348"/>
      <c r="Q261" s="348"/>
      <c r="R261" s="348"/>
      <c r="S261" s="348"/>
      <c r="T261" s="348"/>
      <c r="U261" s="348"/>
      <c r="V261" s="348"/>
      <c r="W261" s="348"/>
      <c r="X261" s="348"/>
      <c r="Y261" s="348"/>
      <c r="Z261" s="348"/>
      <c r="AA261" s="348"/>
      <c r="AB261" s="348"/>
      <c r="AC261" s="348"/>
      <c r="AD261" s="348"/>
      <c r="AE261" s="348"/>
      <c r="AF261" s="348"/>
      <c r="AG261" s="348"/>
      <c r="AH261" s="348"/>
      <c r="AI261" s="348"/>
      <c r="AJ261" s="348"/>
      <c r="AK261" s="348"/>
      <c r="AL261" s="348"/>
      <c r="AM261" s="348"/>
      <c r="AN261" s="348"/>
      <c r="AO261" s="348"/>
      <c r="AP261" s="348"/>
      <c r="AQ261" s="348"/>
      <c r="AR261" s="348"/>
      <c r="AS261" s="348"/>
      <c r="AT261" s="348"/>
      <c r="AU261" s="348"/>
      <c r="AV261" s="348"/>
      <c r="AW261" s="348"/>
      <c r="AX261" s="348"/>
      <c r="AY261" s="348"/>
      <c r="AZ261" s="348"/>
      <c r="BA261" s="348"/>
      <c r="BB261" s="348"/>
      <c r="BC261" s="348"/>
      <c r="BD261" s="348"/>
      <c r="BE261" s="348"/>
      <c r="BF261" s="348"/>
      <c r="BG261" s="348"/>
      <c r="BH261" s="348"/>
    </row>
    <row r="262" customFormat="false" ht="12.75" hidden="false" customHeight="false" outlineLevel="1" collapsed="false">
      <c r="A262" s="340"/>
      <c r="B262" s="341"/>
      <c r="C262" s="362" t="s">
        <v>1047</v>
      </c>
      <c r="D262" s="363"/>
      <c r="E262" s="364" t="n">
        <v>67.2</v>
      </c>
      <c r="F262" s="345"/>
      <c r="G262" s="346"/>
      <c r="H262" s="348"/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</row>
    <row r="263" customFormat="false" ht="22.5" hidden="false" customHeight="false" outlineLevel="1" collapsed="false">
      <c r="A263" s="340" t="n">
        <v>39</v>
      </c>
      <c r="B263" s="341" t="s">
        <v>473</v>
      </c>
      <c r="C263" s="342" t="s">
        <v>474</v>
      </c>
      <c r="D263" s="343" t="s">
        <v>248</v>
      </c>
      <c r="E263" s="344" t="n">
        <v>5.8</v>
      </c>
      <c r="F263" s="345"/>
      <c r="G263" s="346" t="n">
        <f aca="false">E263*F263</f>
        <v>0</v>
      </c>
      <c r="H263" s="348"/>
      <c r="I263" s="348"/>
      <c r="J263" s="348"/>
      <c r="K263" s="348"/>
      <c r="L263" s="348"/>
      <c r="M263" s="348"/>
      <c r="N263" s="348"/>
      <c r="O263" s="348"/>
      <c r="P263" s="348"/>
      <c r="Q263" s="348"/>
      <c r="R263" s="348"/>
      <c r="S263" s="348"/>
      <c r="T263" s="348"/>
      <c r="U263" s="348"/>
      <c r="V263" s="348"/>
      <c r="W263" s="348"/>
      <c r="X263" s="348"/>
      <c r="Y263" s="348"/>
      <c r="Z263" s="348"/>
      <c r="AA263" s="348"/>
      <c r="AB263" s="348"/>
      <c r="AC263" s="348"/>
      <c r="AD263" s="348"/>
      <c r="AE263" s="348"/>
      <c r="AF263" s="348"/>
      <c r="AG263" s="348"/>
      <c r="AH263" s="348"/>
      <c r="AI263" s="348"/>
      <c r="AJ263" s="348"/>
      <c r="AK263" s="348"/>
      <c r="AL263" s="348"/>
      <c r="AM263" s="348"/>
      <c r="AN263" s="348"/>
      <c r="AO263" s="348"/>
      <c r="AP263" s="348"/>
      <c r="AQ263" s="348"/>
      <c r="AR263" s="348"/>
      <c r="AS263" s="348"/>
      <c r="AT263" s="348"/>
      <c r="AU263" s="348"/>
      <c r="AV263" s="348"/>
      <c r="AW263" s="348"/>
      <c r="AX263" s="348"/>
      <c r="AY263" s="348"/>
      <c r="AZ263" s="348"/>
      <c r="BA263" s="348"/>
      <c r="BB263" s="348"/>
      <c r="BC263" s="348"/>
      <c r="BD263" s="348"/>
      <c r="BE263" s="348"/>
      <c r="BF263" s="348"/>
      <c r="BG263" s="348"/>
      <c r="BH263" s="348"/>
    </row>
    <row r="264" customFormat="false" ht="12.75" hidden="false" customHeight="true" outlineLevel="1" collapsed="false">
      <c r="A264" s="340"/>
      <c r="B264" s="341"/>
      <c r="C264" s="349" t="s">
        <v>475</v>
      </c>
      <c r="D264" s="349"/>
      <c r="E264" s="349"/>
      <c r="F264" s="349"/>
      <c r="G264" s="349"/>
      <c r="H264" s="348"/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50" t="str">
        <f aca="false">C264</f>
        <v>podokapní žlab střechy (1 ks)</v>
      </c>
      <c r="BB264" s="348"/>
      <c r="BC264" s="348"/>
      <c r="BD264" s="348"/>
      <c r="BE264" s="348"/>
      <c r="BF264" s="348"/>
      <c r="BG264" s="348"/>
      <c r="BH264" s="348"/>
    </row>
    <row r="265" customFormat="false" ht="22.5" hidden="false" customHeight="true" outlineLevel="1" collapsed="false">
      <c r="A265" s="340"/>
      <c r="B265" s="341"/>
      <c r="C265" s="349" t="s">
        <v>476</v>
      </c>
      <c r="D265" s="349"/>
      <c r="E265" s="349"/>
      <c r="F265" s="349"/>
      <c r="G265" s="349"/>
      <c r="H265" s="348"/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50" t="str">
        <f aca="false">C265</f>
        <v>půlkruhový d = 125 mm, poplastovaný pozink. plech tl. min. 0,6 mm, spád min. 0,5 %, příslušenství: žlabová čela, žlabové háky</v>
      </c>
      <c r="BB265" s="348"/>
      <c r="BC265" s="348"/>
      <c r="BD265" s="348"/>
      <c r="BE265" s="348"/>
      <c r="BF265" s="348"/>
      <c r="BG265" s="348"/>
      <c r="BH265" s="348"/>
    </row>
    <row r="266" customFormat="false" ht="12.75" hidden="false" customHeight="false" outlineLevel="1" collapsed="false">
      <c r="A266" s="340"/>
      <c r="B266" s="341"/>
      <c r="C266" s="362" t="s">
        <v>1048</v>
      </c>
      <c r="D266" s="363"/>
      <c r="E266" s="364" t="n">
        <v>5.8</v>
      </c>
      <c r="F266" s="345"/>
      <c r="G266" s="346"/>
      <c r="H266" s="348"/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48"/>
      <c r="BB266" s="348"/>
      <c r="BC266" s="348"/>
      <c r="BD266" s="348"/>
      <c r="BE266" s="348"/>
      <c r="BF266" s="348"/>
      <c r="BG266" s="348"/>
      <c r="BH266" s="348"/>
    </row>
    <row r="267" customFormat="false" ht="22.5" hidden="false" customHeight="false" outlineLevel="1" collapsed="false">
      <c r="A267" s="340" t="n">
        <v>40</v>
      </c>
      <c r="B267" s="341" t="s">
        <v>478</v>
      </c>
      <c r="C267" s="342" t="s">
        <v>479</v>
      </c>
      <c r="D267" s="343" t="s">
        <v>248</v>
      </c>
      <c r="E267" s="344" t="n">
        <v>42.2</v>
      </c>
      <c r="F267" s="345"/>
      <c r="G267" s="346" t="n">
        <f aca="false">E267*F267</f>
        <v>0</v>
      </c>
      <c r="H267" s="348"/>
      <c r="I267" s="348"/>
      <c r="J267" s="348"/>
      <c r="K267" s="348"/>
      <c r="L267" s="348"/>
      <c r="M267" s="348"/>
      <c r="N267" s="348"/>
      <c r="O267" s="348"/>
      <c r="P267" s="348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348"/>
      <c r="AD267" s="348"/>
      <c r="AE267" s="348"/>
      <c r="AF267" s="348"/>
      <c r="AG267" s="348"/>
      <c r="AH267" s="348"/>
      <c r="AI267" s="348"/>
      <c r="AJ267" s="348"/>
      <c r="AK267" s="348"/>
      <c r="AL267" s="348"/>
      <c r="AM267" s="348"/>
      <c r="AN267" s="348"/>
      <c r="AO267" s="348"/>
      <c r="AP267" s="348"/>
      <c r="AQ267" s="348"/>
      <c r="AR267" s="348"/>
      <c r="AS267" s="348"/>
      <c r="AT267" s="348"/>
      <c r="AU267" s="348"/>
      <c r="AV267" s="348"/>
      <c r="AW267" s="348"/>
      <c r="AX267" s="348"/>
      <c r="AY267" s="348"/>
      <c r="AZ267" s="348"/>
      <c r="BA267" s="348"/>
      <c r="BB267" s="348"/>
      <c r="BC267" s="348"/>
      <c r="BD267" s="348"/>
      <c r="BE267" s="348"/>
      <c r="BF267" s="348"/>
      <c r="BG267" s="348"/>
      <c r="BH267" s="348"/>
    </row>
    <row r="268" customFormat="false" ht="12.75" hidden="false" customHeight="true" outlineLevel="1" collapsed="false">
      <c r="A268" s="340"/>
      <c r="B268" s="341"/>
      <c r="C268" s="349" t="s">
        <v>475</v>
      </c>
      <c r="D268" s="349"/>
      <c r="E268" s="349"/>
      <c r="F268" s="349"/>
      <c r="G268" s="349"/>
      <c r="H268" s="348"/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50" t="str">
        <f aca="false">C268</f>
        <v>podokapní žlab střechy (1 ks)</v>
      </c>
      <c r="BB268" s="348"/>
      <c r="BC268" s="348"/>
      <c r="BD268" s="348"/>
      <c r="BE268" s="348"/>
      <c r="BF268" s="348"/>
      <c r="BG268" s="348"/>
      <c r="BH268" s="348"/>
    </row>
    <row r="269" customFormat="false" ht="22.5" hidden="false" customHeight="true" outlineLevel="1" collapsed="false">
      <c r="A269" s="340"/>
      <c r="B269" s="341"/>
      <c r="C269" s="349" t="s">
        <v>480</v>
      </c>
      <c r="D269" s="349"/>
      <c r="E269" s="349"/>
      <c r="F269" s="349"/>
      <c r="G269" s="349"/>
      <c r="H269" s="348"/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50" t="str">
        <f aca="false">C269</f>
        <v>půlkruhový d = 150 mm, poplastovaný pozink. plech tl. min. 0,6 mm, spád min. 0,5 %, příslušenství: žlabová čela, žlabové háky</v>
      </c>
      <c r="BB269" s="348"/>
      <c r="BC269" s="348"/>
      <c r="BD269" s="348"/>
      <c r="BE269" s="348"/>
      <c r="BF269" s="348"/>
      <c r="BG269" s="348"/>
      <c r="BH269" s="348"/>
    </row>
    <row r="270" customFormat="false" ht="12.75" hidden="false" customHeight="false" outlineLevel="1" collapsed="false">
      <c r="A270" s="340"/>
      <c r="B270" s="341"/>
      <c r="C270" s="362" t="s">
        <v>1049</v>
      </c>
      <c r="D270" s="363"/>
      <c r="E270" s="364" t="n">
        <v>42.2</v>
      </c>
      <c r="F270" s="345"/>
      <c r="G270" s="346"/>
      <c r="H270" s="348"/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</row>
    <row r="271" customFormat="false" ht="22.5" hidden="false" customHeight="false" outlineLevel="1" collapsed="false">
      <c r="A271" s="340" t="n">
        <v>41</v>
      </c>
      <c r="B271" s="341" t="s">
        <v>491</v>
      </c>
      <c r="C271" s="342" t="s">
        <v>492</v>
      </c>
      <c r="D271" s="343" t="s">
        <v>248</v>
      </c>
      <c r="E271" s="344" t="n">
        <v>6.6</v>
      </c>
      <c r="F271" s="345"/>
      <c r="G271" s="346" t="n">
        <f aca="false">E271*F271</f>
        <v>0</v>
      </c>
      <c r="H271" s="348"/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</row>
    <row r="272" customFormat="false" ht="22.5" hidden="false" customHeight="true" outlineLevel="1" collapsed="false">
      <c r="A272" s="340"/>
      <c r="B272" s="341"/>
      <c r="C272" s="349" t="s">
        <v>493</v>
      </c>
      <c r="D272" s="349"/>
      <c r="E272" s="349"/>
      <c r="F272" s="349"/>
      <c r="G272" s="349"/>
      <c r="H272" s="348"/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50" t="str">
        <f aca="false">C272</f>
        <v>dešťový  svod střechy (1 ks) - vč. lapače střešních splavenin a napojení  na stávající kanalizaci pod terénem</v>
      </c>
      <c r="BB272" s="348"/>
      <c r="BC272" s="348"/>
      <c r="BD272" s="348"/>
      <c r="BE272" s="348"/>
      <c r="BF272" s="348"/>
      <c r="BG272" s="348"/>
      <c r="BH272" s="348"/>
    </row>
    <row r="273" customFormat="false" ht="22.5" hidden="false" customHeight="true" outlineLevel="1" collapsed="false">
      <c r="A273" s="340"/>
      <c r="B273" s="341"/>
      <c r="C273" s="349" t="s">
        <v>494</v>
      </c>
      <c r="D273" s="349"/>
      <c r="E273" s="349"/>
      <c r="F273" s="349"/>
      <c r="G273" s="349"/>
      <c r="H273" s="348"/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50" t="str">
        <f aca="false">C273</f>
        <v>kruhový DN 100, poplastovaný pozink. plech tl. min. 0,6 mm, příslušenství: kónický žlabové kotlíky, kolena, kruhové objímky</v>
      </c>
      <c r="BB273" s="348"/>
      <c r="BC273" s="348"/>
      <c r="BD273" s="348"/>
      <c r="BE273" s="348"/>
      <c r="BF273" s="348"/>
      <c r="BG273" s="348"/>
      <c r="BH273" s="348"/>
    </row>
    <row r="274" customFormat="false" ht="12.75" hidden="false" customHeight="false" outlineLevel="1" collapsed="false">
      <c r="A274" s="340"/>
      <c r="B274" s="341"/>
      <c r="C274" s="362" t="s">
        <v>1050</v>
      </c>
      <c r="D274" s="363"/>
      <c r="E274" s="364" t="n">
        <v>6.6</v>
      </c>
      <c r="F274" s="345"/>
      <c r="G274" s="346"/>
      <c r="H274" s="348"/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</row>
    <row r="275" customFormat="false" ht="22.5" hidden="false" customHeight="false" outlineLevel="1" collapsed="false">
      <c r="A275" s="340" t="n">
        <v>42</v>
      </c>
      <c r="B275" s="341" t="s">
        <v>496</v>
      </c>
      <c r="C275" s="342" t="s">
        <v>497</v>
      </c>
      <c r="D275" s="343" t="s">
        <v>248</v>
      </c>
      <c r="E275" s="344" t="n">
        <v>13.9</v>
      </c>
      <c r="F275" s="345"/>
      <c r="G275" s="346" t="n">
        <f aca="false">E275*F275</f>
        <v>0</v>
      </c>
      <c r="H275" s="348"/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</row>
    <row r="276" customFormat="false" ht="22.5" hidden="false" customHeight="true" outlineLevel="1" collapsed="false">
      <c r="A276" s="340"/>
      <c r="B276" s="341"/>
      <c r="C276" s="349" t="s">
        <v>493</v>
      </c>
      <c r="D276" s="349"/>
      <c r="E276" s="349"/>
      <c r="F276" s="349"/>
      <c r="G276" s="349"/>
      <c r="H276" s="348"/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50" t="str">
        <f aca="false">C276</f>
        <v>dešťový  svod střechy (1 ks) - vč. lapače střešních splavenin a napojení  na stávající kanalizaci pod terénem</v>
      </c>
      <c r="BB276" s="348"/>
      <c r="BC276" s="348"/>
      <c r="BD276" s="348"/>
      <c r="BE276" s="348"/>
      <c r="BF276" s="348"/>
      <c r="BG276" s="348"/>
      <c r="BH276" s="348"/>
    </row>
    <row r="277" customFormat="false" ht="22.5" hidden="false" customHeight="true" outlineLevel="1" collapsed="false">
      <c r="A277" s="340"/>
      <c r="B277" s="341"/>
      <c r="C277" s="349" t="s">
        <v>498</v>
      </c>
      <c r="D277" s="349"/>
      <c r="E277" s="349"/>
      <c r="F277" s="349"/>
      <c r="G277" s="349"/>
      <c r="H277" s="348"/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50" t="str">
        <f aca="false">C277</f>
        <v>kruhový DN 125, poplastovaný pozink. plech tl. min. 0,6 mm, příslušenství: kónický žlabové kotlíky, kolena, kruhové objímky</v>
      </c>
      <c r="BB277" s="348"/>
      <c r="BC277" s="348"/>
      <c r="BD277" s="348"/>
      <c r="BE277" s="348"/>
      <c r="BF277" s="348"/>
      <c r="BG277" s="348"/>
      <c r="BH277" s="348"/>
    </row>
    <row r="278" customFormat="false" ht="12.75" hidden="false" customHeight="false" outlineLevel="1" collapsed="false">
      <c r="A278" s="340"/>
      <c r="B278" s="341"/>
      <c r="C278" s="362" t="s">
        <v>1051</v>
      </c>
      <c r="D278" s="363"/>
      <c r="E278" s="364" t="n">
        <v>13.9</v>
      </c>
      <c r="F278" s="345"/>
      <c r="G278" s="346"/>
      <c r="H278" s="348"/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</row>
    <row r="279" customFormat="false" ht="22.5" hidden="false" customHeight="false" outlineLevel="1" collapsed="false">
      <c r="A279" s="340" t="n">
        <v>43</v>
      </c>
      <c r="B279" s="341" t="s">
        <v>504</v>
      </c>
      <c r="C279" s="342" t="s">
        <v>505</v>
      </c>
      <c r="D279" s="343" t="s">
        <v>248</v>
      </c>
      <c r="E279" s="344" t="n">
        <v>20.7</v>
      </c>
      <c r="F279" s="345"/>
      <c r="G279" s="346" t="n">
        <f aca="false">E279*F279</f>
        <v>0</v>
      </c>
      <c r="H279" s="348"/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</row>
    <row r="280" customFormat="false" ht="22.5" hidden="false" customHeight="true" outlineLevel="1" collapsed="false">
      <c r="A280" s="340"/>
      <c r="B280" s="341"/>
      <c r="C280" s="349" t="s">
        <v>506</v>
      </c>
      <c r="D280" s="349"/>
      <c r="E280" s="349"/>
      <c r="F280" s="349"/>
      <c r="G280" s="349"/>
      <c r="H280" s="348"/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50" t="str">
        <f aca="false">C280</f>
        <v>poplastovaný pozink. plech tl. min. 0,6 mm, vzdálenost odkapávací hrany min. 30 mm, spád min. 5,5 %, podklad tepelná izolace s přestěrkováním, lepeno</v>
      </c>
      <c r="BB280" s="348"/>
      <c r="BC280" s="348"/>
      <c r="BD280" s="348"/>
      <c r="BE280" s="348"/>
      <c r="BF280" s="348"/>
      <c r="BG280" s="348"/>
      <c r="BH280" s="348"/>
    </row>
    <row r="281" customFormat="false" ht="12.75" hidden="false" customHeight="false" outlineLevel="1" collapsed="false">
      <c r="A281" s="340"/>
      <c r="B281" s="341"/>
      <c r="C281" s="362" t="s">
        <v>1052</v>
      </c>
      <c r="D281" s="363"/>
      <c r="E281" s="364" t="n">
        <v>20.7</v>
      </c>
      <c r="F281" s="345"/>
      <c r="G281" s="346"/>
      <c r="H281" s="348"/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</row>
    <row r="282" customFormat="false" ht="22.5" hidden="false" customHeight="false" outlineLevel="1" collapsed="false">
      <c r="A282" s="340" t="n">
        <v>44</v>
      </c>
      <c r="B282" s="341" t="s">
        <v>517</v>
      </c>
      <c r="C282" s="342" t="s">
        <v>1053</v>
      </c>
      <c r="D282" s="343" t="s">
        <v>248</v>
      </c>
      <c r="E282" s="344" t="n">
        <v>1.9</v>
      </c>
      <c r="F282" s="345"/>
      <c r="G282" s="346" t="n">
        <f aca="false">E282*F282</f>
        <v>0</v>
      </c>
      <c r="H282" s="348"/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</row>
    <row r="283" customFormat="false" ht="22.5" hidden="false" customHeight="true" outlineLevel="1" collapsed="false">
      <c r="A283" s="340"/>
      <c r="B283" s="341"/>
      <c r="C283" s="349" t="s">
        <v>519</v>
      </c>
      <c r="D283" s="349"/>
      <c r="E283" s="349"/>
      <c r="F283" s="349"/>
      <c r="G283" s="349"/>
      <c r="H283" s="348"/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50" t="str">
        <f aca="false">C283</f>
        <v>poplastovaný pozink. plech tl. min. 0,6 mm, vytažení na stěnu min. 150 mm, vzdálenost odklapávací hrany min. 30 mm, spád min. 5,5 %, podklad tepelná izolace s přestěrkováním, lepeno</v>
      </c>
      <c r="BB283" s="348"/>
      <c r="BC283" s="348"/>
      <c r="BD283" s="348"/>
      <c r="BE283" s="348"/>
      <c r="BF283" s="348"/>
      <c r="BG283" s="348"/>
      <c r="BH283" s="348"/>
    </row>
    <row r="284" customFormat="false" ht="12.75" hidden="false" customHeight="false" outlineLevel="1" collapsed="false">
      <c r="A284" s="340"/>
      <c r="B284" s="341"/>
      <c r="C284" s="362" t="s">
        <v>1054</v>
      </c>
      <c r="D284" s="363"/>
      <c r="E284" s="364" t="n">
        <v>1.9</v>
      </c>
      <c r="F284" s="345"/>
      <c r="G284" s="346"/>
      <c r="H284" s="348"/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</row>
    <row r="285" customFormat="false" ht="22.5" hidden="false" customHeight="false" outlineLevel="1" collapsed="false">
      <c r="A285" s="340" t="n">
        <v>45</v>
      </c>
      <c r="B285" s="341" t="s">
        <v>1055</v>
      </c>
      <c r="C285" s="342" t="s">
        <v>1056</v>
      </c>
      <c r="D285" s="343" t="s">
        <v>248</v>
      </c>
      <c r="E285" s="344" t="n">
        <v>26.4</v>
      </c>
      <c r="F285" s="345"/>
      <c r="G285" s="346" t="n">
        <f aca="false">E285*F285</f>
        <v>0</v>
      </c>
      <c r="H285" s="348"/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</row>
    <row r="286" customFormat="false" ht="22.5" hidden="false" customHeight="true" outlineLevel="1" collapsed="false">
      <c r="A286" s="340"/>
      <c r="B286" s="341"/>
      <c r="C286" s="349" t="s">
        <v>506</v>
      </c>
      <c r="D286" s="349"/>
      <c r="E286" s="349"/>
      <c r="F286" s="349"/>
      <c r="G286" s="349"/>
      <c r="H286" s="348"/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50" t="str">
        <f aca="false">C286</f>
        <v>poplastovaný pozink. plech tl. min. 0,6 mm, vzdálenost odkapávací hrany min. 30 mm, spád min. 5,5 %, podklad tepelná izolace s přestěrkováním, lepeno</v>
      </c>
      <c r="BB286" s="348"/>
      <c r="BC286" s="348"/>
      <c r="BD286" s="348"/>
      <c r="BE286" s="348"/>
      <c r="BF286" s="348"/>
      <c r="BG286" s="348"/>
      <c r="BH286" s="348"/>
    </row>
    <row r="287" customFormat="false" ht="12.75" hidden="false" customHeight="false" outlineLevel="1" collapsed="false">
      <c r="A287" s="340"/>
      <c r="B287" s="341"/>
      <c r="C287" s="362" t="s">
        <v>1057</v>
      </c>
      <c r="D287" s="363"/>
      <c r="E287" s="364" t="n">
        <v>26.4</v>
      </c>
      <c r="F287" s="345"/>
      <c r="G287" s="346"/>
      <c r="H287" s="348"/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</row>
    <row r="288" customFormat="false" ht="22.5" hidden="false" customHeight="false" outlineLevel="1" collapsed="false">
      <c r="A288" s="340" t="n">
        <v>46</v>
      </c>
      <c r="B288" s="341" t="s">
        <v>1058</v>
      </c>
      <c r="C288" s="342" t="s">
        <v>1059</v>
      </c>
      <c r="D288" s="343" t="s">
        <v>248</v>
      </c>
      <c r="E288" s="344" t="n">
        <v>12</v>
      </c>
      <c r="F288" s="345"/>
      <c r="G288" s="346" t="n">
        <f aca="false">E288*F288</f>
        <v>0</v>
      </c>
      <c r="H288" s="348"/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</row>
    <row r="289" customFormat="false" ht="22.5" hidden="false" customHeight="true" outlineLevel="1" collapsed="false">
      <c r="A289" s="340"/>
      <c r="B289" s="341"/>
      <c r="C289" s="349" t="s">
        <v>506</v>
      </c>
      <c r="D289" s="349"/>
      <c r="E289" s="349"/>
      <c r="F289" s="349"/>
      <c r="G289" s="349"/>
      <c r="H289" s="348"/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50" t="str">
        <f aca="false">C289</f>
        <v>poplastovaný pozink. plech tl. min. 0,6 mm, vzdálenost odkapávací hrany min. 30 mm, spád min. 5,5 %, podklad tepelná izolace s přestěrkováním, lepeno</v>
      </c>
      <c r="BB289" s="348"/>
      <c r="BC289" s="348"/>
      <c r="BD289" s="348"/>
      <c r="BE289" s="348"/>
      <c r="BF289" s="348"/>
      <c r="BG289" s="348"/>
      <c r="BH289" s="348"/>
    </row>
    <row r="290" customFormat="false" ht="12.75" hidden="false" customHeight="false" outlineLevel="1" collapsed="false">
      <c r="A290" s="340"/>
      <c r="B290" s="341"/>
      <c r="C290" s="362" t="s">
        <v>1060</v>
      </c>
      <c r="D290" s="363"/>
      <c r="E290" s="364" t="n">
        <v>9</v>
      </c>
      <c r="F290" s="345"/>
      <c r="G290" s="346"/>
      <c r="H290" s="348"/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</row>
    <row r="291" customFormat="false" ht="12.75" hidden="false" customHeight="false" outlineLevel="1" collapsed="false">
      <c r="A291" s="340"/>
      <c r="B291" s="341"/>
      <c r="C291" s="362" t="s">
        <v>1061</v>
      </c>
      <c r="D291" s="363"/>
      <c r="E291" s="364" t="n">
        <v>3</v>
      </c>
      <c r="F291" s="345"/>
      <c r="G291" s="346"/>
      <c r="H291" s="348"/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</row>
    <row r="292" customFormat="false" ht="22.5" hidden="false" customHeight="false" outlineLevel="1" collapsed="false">
      <c r="A292" s="340" t="n">
        <v>47</v>
      </c>
      <c r="B292" s="341" t="s">
        <v>1062</v>
      </c>
      <c r="C292" s="342" t="s">
        <v>1063</v>
      </c>
      <c r="D292" s="343" t="s">
        <v>248</v>
      </c>
      <c r="E292" s="344" t="n">
        <v>8.1</v>
      </c>
      <c r="F292" s="345"/>
      <c r="G292" s="346" t="n">
        <f aca="false">E292*F292</f>
        <v>0</v>
      </c>
      <c r="H292" s="348"/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</row>
    <row r="293" customFormat="false" ht="22.5" hidden="false" customHeight="true" outlineLevel="1" collapsed="false">
      <c r="A293" s="340"/>
      <c r="B293" s="341"/>
      <c r="C293" s="349" t="s">
        <v>506</v>
      </c>
      <c r="D293" s="349"/>
      <c r="E293" s="349"/>
      <c r="F293" s="349"/>
      <c r="G293" s="349"/>
      <c r="H293" s="348"/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50" t="str">
        <f aca="false">C293</f>
        <v>poplastovaný pozink. plech tl. min. 0,6 mm, vzdálenost odkapávací hrany min. 30 mm, spád min. 5,5 %, podklad tepelná izolace s přestěrkováním, lepeno</v>
      </c>
      <c r="BB293" s="348"/>
      <c r="BC293" s="348"/>
      <c r="BD293" s="348"/>
      <c r="BE293" s="348"/>
      <c r="BF293" s="348"/>
      <c r="BG293" s="348"/>
      <c r="BH293" s="348"/>
    </row>
    <row r="294" customFormat="false" ht="12.75" hidden="false" customHeight="false" outlineLevel="1" collapsed="false">
      <c r="A294" s="340"/>
      <c r="B294" s="341"/>
      <c r="C294" s="362" t="s">
        <v>1064</v>
      </c>
      <c r="D294" s="363"/>
      <c r="E294" s="364" t="n">
        <v>8.1</v>
      </c>
      <c r="F294" s="345"/>
      <c r="G294" s="346"/>
      <c r="H294" s="348"/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</row>
    <row r="295" customFormat="false" ht="12.75" hidden="false" customHeight="false" outlineLevel="1" collapsed="false">
      <c r="A295" s="340" t="n">
        <v>48</v>
      </c>
      <c r="B295" s="341" t="s">
        <v>521</v>
      </c>
      <c r="C295" s="342" t="s">
        <v>522</v>
      </c>
      <c r="D295" s="343" t="s">
        <v>34</v>
      </c>
      <c r="E295" s="344"/>
      <c r="F295" s="345"/>
      <c r="G295" s="346" t="n">
        <f aca="false">E295*F295</f>
        <v>0</v>
      </c>
      <c r="H295" s="348"/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</row>
    <row r="296" customFormat="false" ht="12.75" hidden="false" customHeight="false" outlineLevel="0" collapsed="false">
      <c r="A296" s="356" t="s">
        <v>196</v>
      </c>
      <c r="B296" s="357" t="s">
        <v>118</v>
      </c>
      <c r="C296" s="358" t="s">
        <v>119</v>
      </c>
      <c r="D296" s="359"/>
      <c r="E296" s="360"/>
      <c r="F296" s="361" t="n">
        <f aca="false">SUM(G297:G302)</f>
        <v>0</v>
      </c>
      <c r="G296" s="361"/>
    </row>
    <row r="297" customFormat="false" ht="22.5" hidden="false" customHeight="false" outlineLevel="1" collapsed="false">
      <c r="A297" s="340" t="n">
        <v>49</v>
      </c>
      <c r="B297" s="341" t="s">
        <v>1065</v>
      </c>
      <c r="C297" s="342" t="s">
        <v>1066</v>
      </c>
      <c r="D297" s="343" t="s">
        <v>394</v>
      </c>
      <c r="E297" s="344" t="n">
        <v>2</v>
      </c>
      <c r="F297" s="345"/>
      <c r="G297" s="346" t="n">
        <f aca="false">E297*F297</f>
        <v>0</v>
      </c>
      <c r="H297" s="348"/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</row>
    <row r="298" customFormat="false" ht="33.75" hidden="false" customHeight="false" outlineLevel="1" collapsed="false">
      <c r="A298" s="340" t="n">
        <v>50</v>
      </c>
      <c r="B298" s="341" t="s">
        <v>1067</v>
      </c>
      <c r="C298" s="342" t="s">
        <v>1068</v>
      </c>
      <c r="D298" s="343" t="s">
        <v>394</v>
      </c>
      <c r="E298" s="344" t="n">
        <v>2</v>
      </c>
      <c r="F298" s="345"/>
      <c r="G298" s="346" t="n">
        <f aca="false">E298*F298</f>
        <v>0</v>
      </c>
      <c r="H298" s="348"/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</row>
    <row r="299" customFormat="false" ht="12.75" hidden="false" customHeight="true" outlineLevel="1" collapsed="false">
      <c r="A299" s="340"/>
      <c r="B299" s="341"/>
      <c r="C299" s="349" t="s">
        <v>1069</v>
      </c>
      <c r="D299" s="349"/>
      <c r="E299" s="349"/>
      <c r="F299" s="349"/>
      <c r="G299" s="349"/>
      <c r="H299" s="348"/>
      <c r="I299" s="348"/>
      <c r="J299" s="348"/>
      <c r="K299" s="348"/>
      <c r="L299" s="348"/>
      <c r="M299" s="348"/>
      <c r="N299" s="348"/>
      <c r="O299" s="348"/>
      <c r="P299" s="348"/>
      <c r="Q299" s="348"/>
      <c r="R299" s="348"/>
      <c r="S299" s="348"/>
      <c r="T299" s="348"/>
      <c r="U299" s="348"/>
      <c r="V299" s="348"/>
      <c r="W299" s="348"/>
      <c r="X299" s="348"/>
      <c r="Y299" s="348"/>
      <c r="Z299" s="348"/>
      <c r="AA299" s="348"/>
      <c r="AB299" s="348"/>
      <c r="AC299" s="348"/>
      <c r="AD299" s="348"/>
      <c r="AE299" s="348"/>
      <c r="AF299" s="348"/>
      <c r="AG299" s="348"/>
      <c r="AH299" s="348"/>
      <c r="AI299" s="348"/>
      <c r="AJ299" s="348"/>
      <c r="AK299" s="348"/>
      <c r="AL299" s="348"/>
      <c r="AM299" s="348"/>
      <c r="AN299" s="348"/>
      <c r="AO299" s="348"/>
      <c r="AP299" s="348"/>
      <c r="AQ299" s="348"/>
      <c r="AR299" s="348"/>
      <c r="AS299" s="348"/>
      <c r="AT299" s="348"/>
      <c r="AU299" s="348"/>
      <c r="AV299" s="348"/>
      <c r="AW299" s="348"/>
      <c r="AX299" s="348"/>
      <c r="AY299" s="348"/>
      <c r="AZ299" s="348"/>
      <c r="BA299" s="350" t="str">
        <f aca="false">C299</f>
        <v>větrací protidešťová žaluzie</v>
      </c>
      <c r="BB299" s="348"/>
      <c r="BC299" s="348"/>
      <c r="BD299" s="348"/>
      <c r="BE299" s="348"/>
      <c r="BF299" s="348"/>
      <c r="BG299" s="348"/>
      <c r="BH299" s="348"/>
    </row>
    <row r="300" customFormat="false" ht="22.5" hidden="false" customHeight="true" outlineLevel="1" collapsed="false">
      <c r="A300" s="340"/>
      <c r="B300" s="341"/>
      <c r="C300" s="349" t="s">
        <v>1070</v>
      </c>
      <c r="D300" s="349"/>
      <c r="E300" s="349"/>
      <c r="F300" s="349"/>
      <c r="G300" s="349"/>
      <c r="H300" s="348"/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50" t="str">
        <f aca="false">C300</f>
        <v>prům. 600 mm, ocelová s uzavíratelnými lamelami (v případě přerušení chodu ventilátoru budou lamely samovolně uzavřeny), vč. vsazovacího rámu a síťky proti hmyzu</v>
      </c>
      <c r="BB300" s="348"/>
      <c r="BC300" s="348"/>
      <c r="BD300" s="348"/>
      <c r="BE300" s="348"/>
      <c r="BF300" s="348"/>
      <c r="BG300" s="348"/>
      <c r="BH300" s="348"/>
    </row>
    <row r="301" customFormat="false" ht="12.75" hidden="false" customHeight="true" outlineLevel="1" collapsed="false">
      <c r="A301" s="340"/>
      <c r="B301" s="341"/>
      <c r="C301" s="349" t="s">
        <v>534</v>
      </c>
      <c r="D301" s="349"/>
      <c r="E301" s="349"/>
      <c r="F301" s="349"/>
      <c r="G301" s="349"/>
      <c r="H301" s="348"/>
      <c r="I301" s="348"/>
      <c r="J301" s="348"/>
      <c r="K301" s="348"/>
      <c r="L301" s="348"/>
      <c r="M301" s="348"/>
      <c r="N301" s="348"/>
      <c r="O301" s="348"/>
      <c r="P301" s="348"/>
      <c r="Q301" s="348"/>
      <c r="R301" s="348"/>
      <c r="S301" s="348"/>
      <c r="T301" s="348"/>
      <c r="U301" s="348"/>
      <c r="V301" s="348"/>
      <c r="W301" s="348"/>
      <c r="X301" s="348"/>
      <c r="Y301" s="348"/>
      <c r="Z301" s="348"/>
      <c r="AA301" s="348"/>
      <c r="AB301" s="348"/>
      <c r="AC301" s="348"/>
      <c r="AD301" s="348"/>
      <c r="AE301" s="348"/>
      <c r="AF301" s="348"/>
      <c r="AG301" s="348"/>
      <c r="AH301" s="348"/>
      <c r="AI301" s="348"/>
      <c r="AJ301" s="348"/>
      <c r="AK301" s="348"/>
      <c r="AL301" s="348"/>
      <c r="AM301" s="348"/>
      <c r="AN301" s="348"/>
      <c r="AO301" s="348"/>
      <c r="AP301" s="348"/>
      <c r="AQ301" s="348"/>
      <c r="AR301" s="348"/>
      <c r="AS301" s="348"/>
      <c r="AT301" s="348"/>
      <c r="AU301" s="348"/>
      <c r="AV301" s="348"/>
      <c r="AW301" s="348"/>
      <c r="AX301" s="348"/>
      <c r="AY301" s="348"/>
      <c r="AZ301" s="348"/>
      <c r="BA301" s="350" t="str">
        <f aca="false">C301</f>
        <v>lakovaná barva, barva světle šedá</v>
      </c>
      <c r="BB301" s="348"/>
      <c r="BC301" s="348"/>
      <c r="BD301" s="348"/>
      <c r="BE301" s="348"/>
      <c r="BF301" s="348"/>
      <c r="BG301" s="348"/>
      <c r="BH301" s="348"/>
    </row>
    <row r="302" customFormat="false" ht="22.5" hidden="false" customHeight="false" outlineLevel="1" collapsed="false">
      <c r="A302" s="340" t="n">
        <v>51</v>
      </c>
      <c r="B302" s="341" t="s">
        <v>1071</v>
      </c>
      <c r="C302" s="342" t="s">
        <v>1072</v>
      </c>
      <c r="D302" s="343" t="s">
        <v>394</v>
      </c>
      <c r="E302" s="344" t="n">
        <v>1</v>
      </c>
      <c r="F302" s="345"/>
      <c r="G302" s="346" t="n">
        <f aca="false">E302*F302</f>
        <v>0</v>
      </c>
      <c r="H302" s="348"/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</row>
    <row r="303" customFormat="false" ht="12.75" hidden="false" customHeight="false" outlineLevel="0" collapsed="false">
      <c r="A303" s="356" t="s">
        <v>196</v>
      </c>
      <c r="B303" s="357" t="s">
        <v>126</v>
      </c>
      <c r="C303" s="358" t="s">
        <v>127</v>
      </c>
      <c r="D303" s="359"/>
      <c r="E303" s="360"/>
      <c r="F303" s="361" t="n">
        <f aca="false">SUM(G304:G307)</f>
        <v>0</v>
      </c>
      <c r="G303" s="361"/>
    </row>
    <row r="304" customFormat="false" ht="12.75" hidden="false" customHeight="false" outlineLevel="1" collapsed="false">
      <c r="A304" s="340" t="n">
        <v>52</v>
      </c>
      <c r="B304" s="341" t="s">
        <v>1073</v>
      </c>
      <c r="C304" s="342" t="s">
        <v>1074</v>
      </c>
      <c r="D304" s="343" t="s">
        <v>209</v>
      </c>
      <c r="E304" s="344" t="n">
        <v>5</v>
      </c>
      <c r="F304" s="345"/>
      <c r="G304" s="346" t="n">
        <f aca="false">E304*F304</f>
        <v>0</v>
      </c>
      <c r="H304" s="348"/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</row>
    <row r="305" customFormat="false" ht="12.75" hidden="false" customHeight="false" outlineLevel="1" collapsed="false">
      <c r="A305" s="340"/>
      <c r="B305" s="341"/>
      <c r="C305" s="362" t="s">
        <v>1075</v>
      </c>
      <c r="D305" s="363"/>
      <c r="E305" s="364" t="n">
        <v>5</v>
      </c>
      <c r="F305" s="345"/>
      <c r="G305" s="346"/>
      <c r="H305" s="348"/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</row>
    <row r="306" customFormat="false" ht="12.75" hidden="false" customHeight="false" outlineLevel="1" collapsed="false">
      <c r="A306" s="340" t="n">
        <v>53</v>
      </c>
      <c r="B306" s="341" t="s">
        <v>1076</v>
      </c>
      <c r="C306" s="342" t="s">
        <v>1077</v>
      </c>
      <c r="D306" s="343" t="s">
        <v>209</v>
      </c>
      <c r="E306" s="344" t="n">
        <v>5</v>
      </c>
      <c r="F306" s="345"/>
      <c r="G306" s="346" t="n">
        <f aca="false">E306*F306</f>
        <v>0</v>
      </c>
      <c r="H306" s="348"/>
      <c r="I306" s="348"/>
      <c r="J306" s="348"/>
      <c r="K306" s="348"/>
      <c r="L306" s="348"/>
      <c r="M306" s="348"/>
      <c r="N306" s="348"/>
      <c r="O306" s="348"/>
      <c r="P306" s="348"/>
      <c r="Q306" s="348"/>
      <c r="R306" s="348"/>
      <c r="S306" s="348"/>
      <c r="T306" s="348"/>
      <c r="U306" s="348"/>
      <c r="V306" s="348"/>
      <c r="W306" s="348"/>
      <c r="X306" s="348"/>
      <c r="Y306" s="348"/>
      <c r="Z306" s="348"/>
      <c r="AA306" s="348"/>
      <c r="AB306" s="348"/>
      <c r="AC306" s="348"/>
      <c r="AD306" s="348"/>
      <c r="AE306" s="348"/>
      <c r="AF306" s="348"/>
      <c r="AG306" s="348"/>
      <c r="AH306" s="348"/>
      <c r="AI306" s="348"/>
      <c r="AJ306" s="348"/>
      <c r="AK306" s="348"/>
      <c r="AL306" s="348"/>
      <c r="AM306" s="348"/>
      <c r="AN306" s="348"/>
      <c r="AO306" s="348"/>
      <c r="AP306" s="348"/>
      <c r="AQ306" s="348"/>
      <c r="AR306" s="348"/>
      <c r="AS306" s="348"/>
      <c r="AT306" s="348"/>
      <c r="AU306" s="348"/>
      <c r="AV306" s="348"/>
      <c r="AW306" s="348"/>
      <c r="AX306" s="348"/>
      <c r="AY306" s="348"/>
      <c r="AZ306" s="348"/>
      <c r="BA306" s="348"/>
      <c r="BB306" s="348"/>
      <c r="BC306" s="348"/>
      <c r="BD306" s="348"/>
      <c r="BE306" s="348"/>
      <c r="BF306" s="348"/>
      <c r="BG306" s="348"/>
      <c r="BH306" s="348"/>
    </row>
    <row r="307" customFormat="false" ht="12.75" hidden="false" customHeight="false" outlineLevel="1" collapsed="false">
      <c r="A307" s="340"/>
      <c r="B307" s="341"/>
      <c r="C307" s="362" t="s">
        <v>1075</v>
      </c>
      <c r="D307" s="363"/>
      <c r="E307" s="364" t="n">
        <v>5</v>
      </c>
      <c r="F307" s="345"/>
      <c r="G307" s="346"/>
      <c r="H307" s="348"/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</row>
    <row r="308" customFormat="false" ht="12.75" hidden="false" customHeight="false" outlineLevel="0" collapsed="false">
      <c r="A308" s="356" t="s">
        <v>196</v>
      </c>
      <c r="B308" s="357" t="s">
        <v>130</v>
      </c>
      <c r="C308" s="358" t="s">
        <v>131</v>
      </c>
      <c r="D308" s="359"/>
      <c r="E308" s="360"/>
      <c r="F308" s="361" t="n">
        <f aca="false">SUM(G309:G310)</f>
        <v>0</v>
      </c>
      <c r="G308" s="361"/>
    </row>
    <row r="309" customFormat="false" ht="12.75" hidden="false" customHeight="false" outlineLevel="1" collapsed="false">
      <c r="A309" s="340" t="n">
        <v>54</v>
      </c>
      <c r="B309" s="341" t="s">
        <v>545</v>
      </c>
      <c r="C309" s="342" t="s">
        <v>546</v>
      </c>
      <c r="D309" s="343" t="s">
        <v>394</v>
      </c>
      <c r="E309" s="344" t="n">
        <v>2</v>
      </c>
      <c r="F309" s="345"/>
      <c r="G309" s="346" t="n">
        <f aca="false">E309*F309</f>
        <v>0</v>
      </c>
      <c r="H309" s="348"/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</row>
    <row r="310" customFormat="false" ht="12.75" hidden="false" customHeight="false" outlineLevel="1" collapsed="false">
      <c r="A310" s="340"/>
      <c r="B310" s="341"/>
      <c r="C310" s="362" t="s">
        <v>72</v>
      </c>
      <c r="D310" s="363"/>
      <c r="E310" s="364" t="n">
        <v>2</v>
      </c>
      <c r="F310" s="345"/>
      <c r="G310" s="346"/>
      <c r="H310" s="348"/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48"/>
      <c r="BB310" s="348"/>
      <c r="BC310" s="348"/>
      <c r="BD310" s="348"/>
      <c r="BE310" s="348"/>
      <c r="BF310" s="348"/>
      <c r="BG310" s="348"/>
      <c r="BH310" s="348"/>
    </row>
    <row r="311" customFormat="false" ht="12.75" hidden="false" customHeight="false" outlineLevel="0" collapsed="false">
      <c r="A311" s="356" t="s">
        <v>196</v>
      </c>
      <c r="B311" s="357" t="s">
        <v>132</v>
      </c>
      <c r="C311" s="358" t="s">
        <v>133</v>
      </c>
      <c r="D311" s="359"/>
      <c r="E311" s="360"/>
      <c r="F311" s="361" t="n">
        <f aca="false">SUM(G312:G314)</f>
        <v>0</v>
      </c>
      <c r="G311" s="361"/>
    </row>
    <row r="312" customFormat="false" ht="12.75" hidden="false" customHeight="false" outlineLevel="1" collapsed="false">
      <c r="A312" s="340" t="n">
        <v>55</v>
      </c>
      <c r="B312" s="341" t="s">
        <v>1078</v>
      </c>
      <c r="C312" s="342" t="s">
        <v>1079</v>
      </c>
      <c r="D312" s="343" t="s">
        <v>394</v>
      </c>
      <c r="E312" s="344" t="n">
        <v>2</v>
      </c>
      <c r="F312" s="345"/>
      <c r="G312" s="346" t="n">
        <f aca="false">E312*F312</f>
        <v>0</v>
      </c>
      <c r="H312" s="348"/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48"/>
      <c r="BB312" s="348"/>
      <c r="BC312" s="348"/>
      <c r="BD312" s="348"/>
      <c r="BE312" s="348"/>
      <c r="BF312" s="348"/>
      <c r="BG312" s="348"/>
      <c r="BH312" s="348"/>
    </row>
    <row r="313" customFormat="false" ht="33.75" hidden="false" customHeight="true" outlineLevel="1" collapsed="false">
      <c r="A313" s="340"/>
      <c r="B313" s="341"/>
      <c r="C313" s="349" t="s">
        <v>1080</v>
      </c>
      <c r="D313" s="349"/>
      <c r="E313" s="349"/>
      <c r="F313" s="349"/>
      <c r="G313" s="349"/>
      <c r="H313" s="348"/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50" t="str">
        <f aca="false">C313</f>
        <v>axiální ventilátory (2 ks) o výkonu min. 1000 m3/h budou nově napojeny na stávající rozvod v tělocvičně - odhad 20 m kabelu na 1 ventilátor (vč. provedení zapravení drážek a výmalby daných stěn</v>
      </c>
      <c r="BB313" s="348"/>
      <c r="BC313" s="348"/>
      <c r="BD313" s="348"/>
      <c r="BE313" s="348"/>
      <c r="BF313" s="348"/>
      <c r="BG313" s="348"/>
      <c r="BH313" s="348"/>
    </row>
    <row r="314" customFormat="false" ht="12.75" hidden="false" customHeight="false" outlineLevel="1" collapsed="false">
      <c r="A314" s="340"/>
      <c r="B314" s="341"/>
      <c r="C314" s="362" t="s">
        <v>72</v>
      </c>
      <c r="D314" s="363"/>
      <c r="E314" s="364" t="n">
        <v>2</v>
      </c>
      <c r="F314" s="345"/>
      <c r="G314" s="346"/>
      <c r="H314" s="348"/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48"/>
      <c r="BB314" s="348"/>
      <c r="BC314" s="348"/>
      <c r="BD314" s="348"/>
      <c r="BE314" s="348"/>
      <c r="BF314" s="348"/>
      <c r="BG314" s="348"/>
      <c r="BH314" s="348"/>
    </row>
    <row r="315" customFormat="false" ht="12.75" hidden="false" customHeight="false" outlineLevel="0" collapsed="false">
      <c r="A315" s="356" t="s">
        <v>196</v>
      </c>
      <c r="B315" s="357" t="s">
        <v>134</v>
      </c>
      <c r="C315" s="358" t="s">
        <v>135</v>
      </c>
      <c r="D315" s="359"/>
      <c r="E315" s="360"/>
      <c r="F315" s="361" t="n">
        <f aca="false">SUM(G316:G322)</f>
        <v>0</v>
      </c>
      <c r="G315" s="361"/>
    </row>
    <row r="316" customFormat="false" ht="12.75" hidden="false" customHeight="false" outlineLevel="1" collapsed="false">
      <c r="A316" s="340" t="n">
        <v>56</v>
      </c>
      <c r="B316" s="341" t="s">
        <v>549</v>
      </c>
      <c r="C316" s="342" t="s">
        <v>550</v>
      </c>
      <c r="D316" s="343" t="s">
        <v>419</v>
      </c>
      <c r="E316" s="344" t="n">
        <v>0.50122</v>
      </c>
      <c r="F316" s="345"/>
      <c r="G316" s="346" t="n">
        <f aca="false">E316*F316</f>
        <v>0</v>
      </c>
      <c r="H316" s="348"/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</row>
    <row r="317" customFormat="false" ht="12.75" hidden="false" customHeight="false" outlineLevel="1" collapsed="false">
      <c r="A317" s="340" t="n">
        <v>57</v>
      </c>
      <c r="B317" s="341" t="s">
        <v>551</v>
      </c>
      <c r="C317" s="342" t="s">
        <v>552</v>
      </c>
      <c r="D317" s="343" t="s">
        <v>419</v>
      </c>
      <c r="E317" s="344" t="n">
        <v>3.50852</v>
      </c>
      <c r="F317" s="345"/>
      <c r="G317" s="346" t="n">
        <f aca="false">E317*F317</f>
        <v>0</v>
      </c>
      <c r="H317" s="348"/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48"/>
      <c r="BB317" s="348"/>
      <c r="BC317" s="348"/>
      <c r="BD317" s="348"/>
      <c r="BE317" s="348"/>
      <c r="BF317" s="348"/>
      <c r="BG317" s="348"/>
      <c r="BH317" s="348"/>
    </row>
    <row r="318" customFormat="false" ht="12.75" hidden="false" customHeight="false" outlineLevel="1" collapsed="false">
      <c r="A318" s="340" t="n">
        <v>58</v>
      </c>
      <c r="B318" s="341" t="s">
        <v>553</v>
      </c>
      <c r="C318" s="342" t="s">
        <v>554</v>
      </c>
      <c r="D318" s="343" t="s">
        <v>419</v>
      </c>
      <c r="E318" s="344" t="n">
        <v>0.50122</v>
      </c>
      <c r="F318" s="345"/>
      <c r="G318" s="346" t="n">
        <f aca="false">E318*F318</f>
        <v>0</v>
      </c>
      <c r="H318" s="348"/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</row>
    <row r="319" customFormat="false" ht="12.75" hidden="false" customHeight="false" outlineLevel="1" collapsed="false">
      <c r="A319" s="340" t="n">
        <v>59</v>
      </c>
      <c r="B319" s="341" t="s">
        <v>555</v>
      </c>
      <c r="C319" s="342" t="s">
        <v>556</v>
      </c>
      <c r="D319" s="343" t="s">
        <v>419</v>
      </c>
      <c r="E319" s="344" t="n">
        <v>4.51095</v>
      </c>
      <c r="F319" s="345"/>
      <c r="G319" s="346" t="n">
        <f aca="false">E319*F319</f>
        <v>0</v>
      </c>
      <c r="H319" s="348"/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</row>
    <row r="320" customFormat="false" ht="12.75" hidden="false" customHeight="false" outlineLevel="1" collapsed="false">
      <c r="A320" s="340" t="n">
        <v>60</v>
      </c>
      <c r="B320" s="341" t="s">
        <v>557</v>
      </c>
      <c r="C320" s="342" t="s">
        <v>558</v>
      </c>
      <c r="D320" s="343" t="s">
        <v>419</v>
      </c>
      <c r="E320" s="344" t="n">
        <v>0.50122</v>
      </c>
      <c r="F320" s="345"/>
      <c r="G320" s="346" t="n">
        <f aca="false">E320*F320</f>
        <v>0</v>
      </c>
      <c r="H320" s="348"/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</row>
    <row r="321" customFormat="false" ht="12.75" hidden="false" customHeight="false" outlineLevel="1" collapsed="false">
      <c r="A321" s="340" t="n">
        <v>61</v>
      </c>
      <c r="B321" s="341" t="s">
        <v>559</v>
      </c>
      <c r="C321" s="342" t="s">
        <v>560</v>
      </c>
      <c r="D321" s="343" t="s">
        <v>419</v>
      </c>
      <c r="E321" s="344" t="n">
        <v>4.00974</v>
      </c>
      <c r="F321" s="345"/>
      <c r="G321" s="346" t="n">
        <f aca="false">E321*F321</f>
        <v>0</v>
      </c>
      <c r="H321" s="348"/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</row>
    <row r="322" customFormat="false" ht="13.5" hidden="false" customHeight="false" outlineLevel="1" collapsed="false">
      <c r="A322" s="372" t="n">
        <v>62</v>
      </c>
      <c r="B322" s="373" t="s">
        <v>561</v>
      </c>
      <c r="C322" s="382" t="s">
        <v>562</v>
      </c>
      <c r="D322" s="383" t="s">
        <v>419</v>
      </c>
      <c r="E322" s="384" t="n">
        <v>0.50122</v>
      </c>
      <c r="F322" s="377"/>
      <c r="G322" s="378" t="n">
        <f aca="false">E322*F322</f>
        <v>0</v>
      </c>
      <c r="H322" s="348"/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</row>
    <row r="323" customFormat="false" ht="12.75" hidden="false" customHeight="false" outlineLevel="0" collapsed="false">
      <c r="AK323" s="0" t="n">
        <f aca="false">SUM(AK1:AK322)</f>
        <v>0</v>
      </c>
      <c r="AL323" s="0" t="n">
        <f aca="false">SUM(AL1:AL322)</f>
        <v>0</v>
      </c>
      <c r="AN323" s="0" t="n">
        <v>15</v>
      </c>
      <c r="AO323" s="0" t="n">
        <v>21</v>
      </c>
    </row>
    <row r="324" customFormat="false" ht="12.75" hidden="false" customHeight="false" outlineLevel="0" collapsed="false">
      <c r="AN324" s="0" t="n">
        <f aca="false">SUMIF(AM8:AM323,AN323,G8:G323)</f>
        <v>0</v>
      </c>
      <c r="AO324" s="0" t="n">
        <f aca="false">SUMIF(AM8:AM323,AO323,G8:G323)</f>
        <v>0</v>
      </c>
    </row>
  </sheetData>
  <mergeCells count="60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C48:G48"/>
    <mergeCell ref="C55:G55"/>
    <mergeCell ref="C58:G58"/>
    <mergeCell ref="C90:G90"/>
    <mergeCell ref="C108:G108"/>
    <mergeCell ref="C112:G112"/>
    <mergeCell ref="C113:G113"/>
    <mergeCell ref="C131:G131"/>
    <mergeCell ref="C132:G132"/>
    <mergeCell ref="C150:G150"/>
    <mergeCell ref="F179:G179"/>
    <mergeCell ref="F232:G232"/>
    <mergeCell ref="F235:G235"/>
    <mergeCell ref="C237:G237"/>
    <mergeCell ref="C238:G238"/>
    <mergeCell ref="F239:G239"/>
    <mergeCell ref="F241:G241"/>
    <mergeCell ref="F245:G245"/>
    <mergeCell ref="C247:G247"/>
    <mergeCell ref="C248:G248"/>
    <mergeCell ref="C249:G249"/>
    <mergeCell ref="C250:G250"/>
    <mergeCell ref="C251:G251"/>
    <mergeCell ref="F252:G252"/>
    <mergeCell ref="C264:G264"/>
    <mergeCell ref="C265:G265"/>
    <mergeCell ref="C268:G268"/>
    <mergeCell ref="C269:G269"/>
    <mergeCell ref="C272:G272"/>
    <mergeCell ref="C273:G273"/>
    <mergeCell ref="C276:G276"/>
    <mergeCell ref="C277:G277"/>
    <mergeCell ref="C280:G280"/>
    <mergeCell ref="C283:G283"/>
    <mergeCell ref="C286:G286"/>
    <mergeCell ref="C289:G289"/>
    <mergeCell ref="C293:G293"/>
    <mergeCell ref="F296:G296"/>
    <mergeCell ref="C299:G299"/>
    <mergeCell ref="C300:G300"/>
    <mergeCell ref="C301:G301"/>
    <mergeCell ref="F303:G303"/>
    <mergeCell ref="F308:G308"/>
    <mergeCell ref="F311:G311"/>
    <mergeCell ref="C313:G313"/>
    <mergeCell ref="F315:G3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5</v>
      </c>
      <c r="D2" s="275" t="s">
        <v>56</v>
      </c>
      <c r="E2" s="275"/>
      <c r="F2" s="138" t="s">
        <v>143</v>
      </c>
      <c r="G2" s="139"/>
      <c r="H2" s="276"/>
      <c r="I2" s="277"/>
      <c r="J2" s="278" t="s">
        <v>56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4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6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2</v>
      </c>
      <c r="B9" s="310" t="s">
        <v>8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90</v>
      </c>
      <c r="B10" s="310" t="s">
        <v>91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96</v>
      </c>
      <c r="B11" s="310" t="s">
        <v>9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100</v>
      </c>
      <c r="B12" s="310" t="s">
        <v>101</v>
      </c>
      <c r="C12" s="311"/>
      <c r="D12" s="311"/>
      <c r="E12" s="312"/>
      <c r="F12" s="313" t="s">
        <v>184</v>
      </c>
      <c r="G12" s="313"/>
      <c r="H12" s="313"/>
      <c r="I12" s="314"/>
    </row>
    <row r="13" customFormat="false" ht="11.25" hidden="false" customHeight="false" outlineLevel="0" collapsed="false">
      <c r="A13" s="309" t="s">
        <v>102</v>
      </c>
      <c r="B13" s="310" t="s">
        <v>103</v>
      </c>
      <c r="C13" s="311"/>
      <c r="D13" s="311"/>
      <c r="E13" s="312"/>
      <c r="F13" s="313" t="s">
        <v>184</v>
      </c>
      <c r="G13" s="313"/>
      <c r="H13" s="313"/>
      <c r="I13" s="314"/>
    </row>
    <row r="14" customFormat="false" ht="11.25" hidden="false" customHeight="false" outlineLevel="0" collapsed="false">
      <c r="A14" s="309" t="s">
        <v>104</v>
      </c>
      <c r="B14" s="310" t="s">
        <v>105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12</v>
      </c>
      <c r="B15" s="310" t="s">
        <v>113</v>
      </c>
      <c r="C15" s="311"/>
      <c r="D15" s="311"/>
      <c r="E15" s="312"/>
      <c r="F15" s="313" t="s">
        <v>184</v>
      </c>
      <c r="G15" s="313"/>
      <c r="H15" s="313"/>
      <c r="I15" s="314"/>
    </row>
    <row r="16" customFormat="false" ht="11.25" hidden="false" customHeight="false" outlineLevel="0" collapsed="false">
      <c r="A16" s="309" t="s">
        <v>114</v>
      </c>
      <c r="B16" s="310" t="s">
        <v>115</v>
      </c>
      <c r="C16" s="311"/>
      <c r="D16" s="311"/>
      <c r="E16" s="312"/>
      <c r="F16" s="313" t="s">
        <v>184</v>
      </c>
      <c r="G16" s="313"/>
      <c r="H16" s="313"/>
      <c r="I16" s="314"/>
    </row>
    <row r="17" customFormat="false" ht="11.25" hidden="false" customHeight="false" outlineLevel="0" collapsed="false">
      <c r="A17" s="309" t="s">
        <v>118</v>
      </c>
      <c r="B17" s="310" t="s">
        <v>119</v>
      </c>
      <c r="C17" s="311"/>
      <c r="D17" s="311"/>
      <c r="E17" s="312"/>
      <c r="F17" s="313" t="s">
        <v>184</v>
      </c>
      <c r="G17" s="313"/>
      <c r="H17" s="313"/>
      <c r="I17" s="314"/>
    </row>
    <row r="18" customFormat="false" ht="11.25" hidden="false" customHeight="false" outlineLevel="0" collapsed="false">
      <c r="A18" s="309" t="s">
        <v>134</v>
      </c>
      <c r="B18" s="310" t="s">
        <v>135</v>
      </c>
      <c r="C18" s="311"/>
      <c r="D18" s="311"/>
      <c r="E18" s="312"/>
      <c r="F18" s="313" t="s">
        <v>233</v>
      </c>
      <c r="G18" s="313"/>
      <c r="H18" s="313"/>
      <c r="I18" s="314"/>
    </row>
    <row r="19" customFormat="false" ht="12" hidden="false" customHeight="false" outlineLevel="0" collapsed="false">
      <c r="A19" s="315"/>
      <c r="B19" s="316" t="s">
        <v>195</v>
      </c>
      <c r="C19" s="317"/>
      <c r="D19" s="317"/>
      <c r="E19" s="318"/>
      <c r="F19" s="319"/>
      <c r="G19" s="319"/>
      <c r="H19" s="319"/>
      <c r="I19" s="320" t="n">
        <f aca="false">SUM(I7:I18)</f>
        <v>0</v>
      </c>
    </row>
    <row r="20" customFormat="false" ht="11.25" hidden="false" customHeight="false" outlineLevel="0" collapsed="false">
      <c r="A2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5</v>
      </c>
      <c r="C4" s="326" t="s">
        <v>56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4</v>
      </c>
      <c r="C12" s="358" t="s">
        <v>75</v>
      </c>
      <c r="D12" s="359"/>
      <c r="E12" s="360"/>
      <c r="F12" s="361" t="n">
        <f aca="false">SUM(G13:G16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1081</v>
      </c>
      <c r="C13" s="342" t="s">
        <v>1082</v>
      </c>
      <c r="D13" s="343" t="s">
        <v>238</v>
      </c>
      <c r="E13" s="344" t="n">
        <v>5.3325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true" outlineLevel="1" collapsed="false">
      <c r="A14" s="340"/>
      <c r="B14" s="341"/>
      <c r="C14" s="349" t="s">
        <v>1083</v>
      </c>
      <c r="D14" s="349"/>
      <c r="E14" s="349"/>
      <c r="F14" s="349"/>
      <c r="G14" s="349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NADEZDĚNÍ ATIK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/>
      <c r="B15" s="341"/>
      <c r="C15" s="362" t="s">
        <v>1084</v>
      </c>
      <c r="D15" s="363"/>
      <c r="E15" s="364" t="n">
        <v>3.9675</v>
      </c>
      <c r="F15" s="345"/>
      <c r="G15" s="346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085</v>
      </c>
      <c r="D16" s="363"/>
      <c r="E16" s="364" t="n">
        <v>1.365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0" collapsed="false">
      <c r="A17" s="356" t="s">
        <v>196</v>
      </c>
      <c r="B17" s="357" t="s">
        <v>82</v>
      </c>
      <c r="C17" s="358" t="s">
        <v>83</v>
      </c>
      <c r="D17" s="359"/>
      <c r="E17" s="360"/>
      <c r="F17" s="361" t="n">
        <f aca="false">SUM(G18:G19)</f>
        <v>0</v>
      </c>
      <c r="G17" s="361"/>
      <c r="H17" s="242"/>
      <c r="I17" s="242"/>
      <c r="J17" s="242"/>
    </row>
    <row r="18" customFormat="false" ht="22.5" hidden="false" customHeight="false" outlineLevel="1" collapsed="false">
      <c r="A18" s="340" t="n">
        <v>3</v>
      </c>
      <c r="B18" s="341" t="s">
        <v>635</v>
      </c>
      <c r="C18" s="342" t="s">
        <v>636</v>
      </c>
      <c r="D18" s="343" t="s">
        <v>238</v>
      </c>
      <c r="E18" s="344" t="n">
        <v>1.24</v>
      </c>
      <c r="F18" s="345"/>
      <c r="G18" s="346" t="n">
        <f aca="false">E18*F18</f>
        <v>0</v>
      </c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12.75" hidden="false" customHeight="false" outlineLevel="1" collapsed="false">
      <c r="A19" s="340"/>
      <c r="B19" s="341"/>
      <c r="C19" s="362" t="s">
        <v>1086</v>
      </c>
      <c r="D19" s="363"/>
      <c r="E19" s="364" t="n">
        <v>1.24</v>
      </c>
      <c r="F19" s="345"/>
      <c r="G19" s="346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25.5" hidden="false" customHeight="false" outlineLevel="0" collapsed="false">
      <c r="A20" s="356" t="s">
        <v>196</v>
      </c>
      <c r="B20" s="357" t="s">
        <v>90</v>
      </c>
      <c r="C20" s="358" t="s">
        <v>91</v>
      </c>
      <c r="D20" s="359"/>
      <c r="E20" s="360"/>
      <c r="F20" s="361" t="n">
        <f aca="false">SUM(G21:G27)</f>
        <v>0</v>
      </c>
      <c r="G20" s="361"/>
      <c r="H20" s="242"/>
      <c r="I20" s="242"/>
      <c r="J20" s="242"/>
    </row>
    <row r="21" customFormat="false" ht="12.75" hidden="false" customHeight="false" outlineLevel="1" collapsed="false">
      <c r="A21" s="340" t="n">
        <v>4</v>
      </c>
      <c r="B21" s="341" t="s">
        <v>1087</v>
      </c>
      <c r="C21" s="342" t="s">
        <v>1088</v>
      </c>
      <c r="D21" s="343" t="s">
        <v>394</v>
      </c>
      <c r="E21" s="344" t="n">
        <v>1088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6" t="s">
        <v>221</v>
      </c>
      <c r="D22" s="367"/>
      <c r="E22" s="368"/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6" t="s">
        <v>1089</v>
      </c>
      <c r="D23" s="367"/>
      <c r="E23" s="368" t="n">
        <v>1088.34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6" t="s">
        <v>223</v>
      </c>
      <c r="D24" s="367"/>
      <c r="E24" s="368"/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/>
      <c r="B25" s="341"/>
      <c r="C25" s="362" t="s">
        <v>1090</v>
      </c>
      <c r="D25" s="363"/>
      <c r="E25" s="364" t="n">
        <v>1088</v>
      </c>
      <c r="F25" s="345"/>
      <c r="G25" s="346"/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 t="n">
        <v>5</v>
      </c>
      <c r="B26" s="341" t="s">
        <v>638</v>
      </c>
      <c r="C26" s="342" t="s">
        <v>639</v>
      </c>
      <c r="D26" s="343" t="s">
        <v>209</v>
      </c>
      <c r="E26" s="344" t="n">
        <v>494.7123</v>
      </c>
      <c r="F26" s="345"/>
      <c r="G26" s="346" t="n">
        <f aca="false">E26*F26</f>
        <v>0</v>
      </c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/>
      <c r="B27" s="341"/>
      <c r="C27" s="362" t="s">
        <v>1091</v>
      </c>
      <c r="D27" s="363"/>
      <c r="E27" s="364" t="n">
        <v>494.71</v>
      </c>
      <c r="F27" s="345"/>
      <c r="G27" s="346"/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0" collapsed="false">
      <c r="A28" s="356" t="s">
        <v>196</v>
      </c>
      <c r="B28" s="357" t="s">
        <v>96</v>
      </c>
      <c r="C28" s="358" t="s">
        <v>97</v>
      </c>
      <c r="D28" s="359"/>
      <c r="E28" s="360"/>
      <c r="F28" s="361" t="n">
        <f aca="false">SUM(G29:G29)</f>
        <v>0</v>
      </c>
      <c r="G28" s="361"/>
      <c r="H28" s="242"/>
      <c r="I28" s="242"/>
      <c r="J28" s="242"/>
    </row>
    <row r="29" customFormat="false" ht="12.75" hidden="false" customHeight="false" outlineLevel="1" collapsed="false">
      <c r="A29" s="340" t="n">
        <v>6</v>
      </c>
      <c r="B29" s="341" t="s">
        <v>417</v>
      </c>
      <c r="C29" s="342" t="s">
        <v>418</v>
      </c>
      <c r="D29" s="343" t="s">
        <v>419</v>
      </c>
      <c r="E29" s="344" t="n">
        <v>45.5085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0" collapsed="false">
      <c r="A30" s="356" t="s">
        <v>196</v>
      </c>
      <c r="B30" s="357" t="s">
        <v>100</v>
      </c>
      <c r="C30" s="358" t="s">
        <v>101</v>
      </c>
      <c r="D30" s="359"/>
      <c r="E30" s="360"/>
      <c r="F30" s="361" t="n">
        <f aca="false">SUM(G31:G39)</f>
        <v>0</v>
      </c>
      <c r="G30" s="361"/>
      <c r="H30" s="242"/>
      <c r="I30" s="242"/>
      <c r="J30" s="242"/>
    </row>
    <row r="31" customFormat="false" ht="22.5" hidden="false" customHeight="false" outlineLevel="1" collapsed="false">
      <c r="A31" s="340" t="n">
        <v>7</v>
      </c>
      <c r="B31" s="341" t="s">
        <v>1092</v>
      </c>
      <c r="C31" s="342" t="s">
        <v>1093</v>
      </c>
      <c r="D31" s="343" t="s">
        <v>209</v>
      </c>
      <c r="E31" s="344" t="n">
        <v>9.9</v>
      </c>
      <c r="F31" s="345"/>
      <c r="G31" s="346" t="n">
        <f aca="false">E31*F31</f>
        <v>0</v>
      </c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094</v>
      </c>
      <c r="D32" s="363"/>
      <c r="E32" s="364" t="n">
        <v>9.9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22.5" hidden="false" customHeight="false" outlineLevel="1" collapsed="false">
      <c r="A33" s="340" t="n">
        <v>8</v>
      </c>
      <c r="B33" s="341" t="s">
        <v>649</v>
      </c>
      <c r="C33" s="342" t="s">
        <v>650</v>
      </c>
      <c r="D33" s="343" t="s">
        <v>209</v>
      </c>
      <c r="E33" s="344" t="n">
        <v>9.064</v>
      </c>
      <c r="F33" s="345"/>
      <c r="G33" s="346" t="n">
        <f aca="false">E33*F33</f>
        <v>0</v>
      </c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/>
      <c r="B34" s="341"/>
      <c r="C34" s="362" t="s">
        <v>1095</v>
      </c>
      <c r="D34" s="363"/>
      <c r="E34" s="364" t="n">
        <v>6.82</v>
      </c>
      <c r="F34" s="345"/>
      <c r="G34" s="346"/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false" outlineLevel="1" collapsed="false">
      <c r="A35" s="340"/>
      <c r="B35" s="341"/>
      <c r="C35" s="362" t="s">
        <v>1096</v>
      </c>
      <c r="D35" s="363"/>
      <c r="E35" s="364" t="n">
        <v>2.244</v>
      </c>
      <c r="F35" s="345"/>
      <c r="G35" s="346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22.5" hidden="false" customHeight="false" outlineLevel="1" collapsed="false">
      <c r="A36" s="340" t="n">
        <v>9</v>
      </c>
      <c r="B36" s="341" t="s">
        <v>1097</v>
      </c>
      <c r="C36" s="342" t="s">
        <v>1098</v>
      </c>
      <c r="D36" s="343" t="s">
        <v>209</v>
      </c>
      <c r="E36" s="344" t="n">
        <v>585.3</v>
      </c>
      <c r="F36" s="345"/>
      <c r="G36" s="346" t="n">
        <f aca="false">E36*F36</f>
        <v>0</v>
      </c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2" t="s">
        <v>1099</v>
      </c>
      <c r="D37" s="363"/>
      <c r="E37" s="364" t="n">
        <v>494.7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00</v>
      </c>
      <c r="D38" s="363"/>
      <c r="E38" s="364" t="n">
        <v>47.52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1101</v>
      </c>
      <c r="D39" s="363"/>
      <c r="E39" s="364" t="n">
        <v>43.06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0" collapsed="false">
      <c r="A40" s="356" t="s">
        <v>196</v>
      </c>
      <c r="B40" s="357" t="s">
        <v>102</v>
      </c>
      <c r="C40" s="358" t="s">
        <v>103</v>
      </c>
      <c r="D40" s="359"/>
      <c r="E40" s="360"/>
      <c r="F40" s="361" t="n">
        <f aca="false">SUM(G41:G74)</f>
        <v>0</v>
      </c>
      <c r="G40" s="361"/>
      <c r="H40" s="242"/>
      <c r="I40" s="242"/>
      <c r="J40" s="242"/>
    </row>
    <row r="41" customFormat="false" ht="22.5" hidden="false" customHeight="false" outlineLevel="1" collapsed="false">
      <c r="A41" s="340" t="n">
        <v>10</v>
      </c>
      <c r="B41" s="341" t="s">
        <v>665</v>
      </c>
      <c r="C41" s="342" t="s">
        <v>666</v>
      </c>
      <c r="D41" s="343" t="s">
        <v>209</v>
      </c>
      <c r="E41" s="344" t="n">
        <v>494.71225</v>
      </c>
      <c r="F41" s="345"/>
      <c r="G41" s="346" t="n">
        <f aca="false">E41*F41</f>
        <v>0</v>
      </c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true" outlineLevel="1" collapsed="false">
      <c r="A42" s="340"/>
      <c r="B42" s="341"/>
      <c r="C42" s="349" t="s">
        <v>667</v>
      </c>
      <c r="D42" s="349"/>
      <c r="E42" s="349"/>
      <c r="F42" s="349"/>
      <c r="G42" s="349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50" t="str">
        <f aca="false">C42</f>
        <v>STŘECHA ŠATNY</v>
      </c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02</v>
      </c>
      <c r="D43" s="363"/>
      <c r="E43" s="364" t="n">
        <v>19.397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03</v>
      </c>
      <c r="D44" s="363"/>
      <c r="E44" s="364" t="n">
        <v>180.5483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04</v>
      </c>
      <c r="D45" s="363"/>
      <c r="E45" s="364" t="n">
        <v>294.767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 t="n">
        <v>11</v>
      </c>
      <c r="B46" s="341" t="s">
        <v>668</v>
      </c>
      <c r="C46" s="365" t="s">
        <v>669</v>
      </c>
      <c r="D46" s="343" t="s">
        <v>238</v>
      </c>
      <c r="E46" s="344" t="n">
        <v>3.168</v>
      </c>
      <c r="F46" s="345"/>
      <c r="G46" s="346" t="n">
        <f aca="false">E46*F46</f>
        <v>0</v>
      </c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true" outlineLevel="1" collapsed="false">
      <c r="A47" s="340"/>
      <c r="B47" s="341"/>
      <c r="C47" s="349" t="s">
        <v>670</v>
      </c>
      <c r="D47" s="349"/>
      <c r="E47" s="349"/>
      <c r="F47" s="349"/>
      <c r="G47" s="349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50" t="str">
        <f aca="false">C47</f>
        <v>POMOCNÁ KONSTRUKCE PODÉL PODOKAPNÍHO ŽLABU</v>
      </c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/>
      <c r="B48" s="341"/>
      <c r="C48" s="362" t="s">
        <v>1105</v>
      </c>
      <c r="D48" s="363"/>
      <c r="E48" s="364" t="n">
        <v>3.168</v>
      </c>
      <c r="F48" s="345"/>
      <c r="G48" s="346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 t="n">
        <v>12</v>
      </c>
      <c r="B49" s="341" t="s">
        <v>1106</v>
      </c>
      <c r="C49" s="365" t="s">
        <v>1107</v>
      </c>
      <c r="D49" s="343" t="s">
        <v>209</v>
      </c>
      <c r="E49" s="344" t="n">
        <v>1088.36695</v>
      </c>
      <c r="F49" s="345"/>
      <c r="G49" s="346" t="n">
        <f aca="false">E49*F49</f>
        <v>0</v>
      </c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62" t="s">
        <v>1108</v>
      </c>
      <c r="D50" s="363"/>
      <c r="E50" s="364" t="n">
        <v>42.6734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09</v>
      </c>
      <c r="D51" s="363"/>
      <c r="E51" s="364" t="n">
        <v>397.2062</v>
      </c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10</v>
      </c>
      <c r="D52" s="363"/>
      <c r="E52" s="364" t="n">
        <v>648.4874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 t="n">
        <v>13</v>
      </c>
      <c r="B53" s="341" t="s">
        <v>677</v>
      </c>
      <c r="C53" s="365" t="s">
        <v>678</v>
      </c>
      <c r="D53" s="343" t="s">
        <v>238</v>
      </c>
      <c r="E53" s="344" t="n">
        <v>49.47123</v>
      </c>
      <c r="F53" s="345"/>
      <c r="G53" s="346" t="n">
        <f aca="false">E53*F53</f>
        <v>0</v>
      </c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true" outlineLevel="1" collapsed="false">
      <c r="A54" s="340"/>
      <c r="B54" s="341"/>
      <c r="C54" s="349" t="s">
        <v>667</v>
      </c>
      <c r="D54" s="349"/>
      <c r="E54" s="349"/>
      <c r="F54" s="349"/>
      <c r="G54" s="349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50" t="str">
        <f aca="false">C54</f>
        <v>STŘECHA ŠATNY</v>
      </c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/>
      <c r="B55" s="341"/>
      <c r="C55" s="362" t="s">
        <v>1111</v>
      </c>
      <c r="D55" s="363"/>
      <c r="E55" s="364" t="n">
        <v>1.9397</v>
      </c>
      <c r="F55" s="345"/>
      <c r="G55" s="346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12</v>
      </c>
      <c r="D56" s="363"/>
      <c r="E56" s="364" t="n">
        <v>18.0548</v>
      </c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13</v>
      </c>
      <c r="D57" s="363"/>
      <c r="E57" s="364" t="n">
        <v>29.4767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 t="n">
        <v>14</v>
      </c>
      <c r="B58" s="341" t="s">
        <v>682</v>
      </c>
      <c r="C58" s="365" t="s">
        <v>683</v>
      </c>
      <c r="D58" s="343" t="s">
        <v>209</v>
      </c>
      <c r="E58" s="344" t="n">
        <v>93.4262</v>
      </c>
      <c r="F58" s="345"/>
      <c r="G58" s="346" t="n">
        <f aca="false">E58*F58</f>
        <v>0</v>
      </c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true" outlineLevel="1" collapsed="false">
      <c r="A59" s="340"/>
      <c r="B59" s="341"/>
      <c r="C59" s="349" t="s">
        <v>684</v>
      </c>
      <c r="D59" s="349"/>
      <c r="E59" s="349"/>
      <c r="F59" s="349"/>
      <c r="G59" s="349"/>
      <c r="H59" s="348"/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50" t="str">
        <f aca="false">C59</f>
        <v>VODOROVNÉ A SVISLÉ ČÁSTI ATIKY</v>
      </c>
      <c r="BB59" s="348"/>
      <c r="BC59" s="348"/>
      <c r="BD59" s="348"/>
      <c r="BE59" s="348"/>
      <c r="BF59" s="348"/>
      <c r="BG59" s="348"/>
      <c r="BH59" s="348"/>
    </row>
    <row r="60" customFormat="false" ht="12.75" hidden="false" customHeight="false" outlineLevel="1" collapsed="false">
      <c r="A60" s="340"/>
      <c r="B60" s="341"/>
      <c r="C60" s="362" t="s">
        <v>686</v>
      </c>
      <c r="D60" s="363"/>
      <c r="E60" s="364"/>
      <c r="F60" s="345"/>
      <c r="G60" s="346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14</v>
      </c>
      <c r="D61" s="363"/>
      <c r="E61" s="364" t="n">
        <v>5.526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12.75" hidden="false" customHeight="false" outlineLevel="1" collapsed="false">
      <c r="A62" s="340"/>
      <c r="B62" s="341"/>
      <c r="C62" s="362" t="s">
        <v>1115</v>
      </c>
      <c r="D62" s="363"/>
      <c r="E62" s="364" t="n">
        <v>28.015</v>
      </c>
      <c r="F62" s="345"/>
      <c r="G62" s="346"/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116</v>
      </c>
      <c r="D63" s="363"/>
      <c r="E63" s="364" t="n">
        <v>13.97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12.75" hidden="false" customHeight="false" outlineLevel="1" collapsed="false">
      <c r="A64" s="340"/>
      <c r="B64" s="341"/>
      <c r="C64" s="379" t="s">
        <v>257</v>
      </c>
      <c r="D64" s="380"/>
      <c r="E64" s="381" t="n">
        <v>47.511</v>
      </c>
      <c r="F64" s="345"/>
      <c r="G64" s="346"/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2" t="s">
        <v>1117</v>
      </c>
      <c r="D65" s="363"/>
      <c r="E65" s="364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2" t="s">
        <v>1118</v>
      </c>
      <c r="D66" s="363"/>
      <c r="E66" s="364" t="n">
        <v>3.034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2" t="s">
        <v>1119</v>
      </c>
      <c r="D67" s="363"/>
      <c r="E67" s="364" t="n">
        <v>28.5753</v>
      </c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120</v>
      </c>
      <c r="D68" s="363"/>
      <c r="E68" s="364" t="n">
        <v>11.4554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1" collapsed="false">
      <c r="A69" s="340"/>
      <c r="B69" s="341"/>
      <c r="C69" s="379" t="s">
        <v>257</v>
      </c>
      <c r="D69" s="380"/>
      <c r="E69" s="381" t="n">
        <v>43.0652</v>
      </c>
      <c r="F69" s="345"/>
      <c r="G69" s="346"/>
      <c r="H69" s="348"/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</row>
    <row r="70" customFormat="false" ht="12.75" hidden="false" customHeight="false" outlineLevel="1" collapsed="false">
      <c r="A70" s="340"/>
      <c r="B70" s="341"/>
      <c r="C70" s="362" t="s">
        <v>1121</v>
      </c>
      <c r="D70" s="363"/>
      <c r="E70" s="364"/>
      <c r="F70" s="345"/>
      <c r="G70" s="346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122</v>
      </c>
      <c r="D71" s="363"/>
      <c r="E71" s="364" t="n">
        <v>2.8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79" t="s">
        <v>257</v>
      </c>
      <c r="D72" s="380"/>
      <c r="E72" s="381" t="n">
        <v>2.8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 t="n">
        <v>15</v>
      </c>
      <c r="B73" s="341" t="s">
        <v>1123</v>
      </c>
      <c r="C73" s="342" t="s">
        <v>700</v>
      </c>
      <c r="D73" s="343" t="s">
        <v>430</v>
      </c>
      <c r="E73" s="344" t="n">
        <v>1</v>
      </c>
      <c r="F73" s="345"/>
      <c r="G73" s="346" t="n">
        <f aca="false">E73*F73</f>
        <v>0</v>
      </c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1" collapsed="false">
      <c r="A74" s="340" t="n">
        <v>16</v>
      </c>
      <c r="B74" s="341" t="s">
        <v>701</v>
      </c>
      <c r="C74" s="342" t="s">
        <v>702</v>
      </c>
      <c r="D74" s="343" t="s">
        <v>34</v>
      </c>
      <c r="E74" s="344"/>
      <c r="F74" s="345"/>
      <c r="G74" s="346" t="n">
        <f aca="false">E74*F74</f>
        <v>0</v>
      </c>
      <c r="H74" s="348"/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</row>
    <row r="75" customFormat="false" ht="12.75" hidden="false" customHeight="false" outlineLevel="0" collapsed="false">
      <c r="A75" s="356" t="s">
        <v>196</v>
      </c>
      <c r="B75" s="357" t="s">
        <v>104</v>
      </c>
      <c r="C75" s="358" t="s">
        <v>105</v>
      </c>
      <c r="D75" s="359"/>
      <c r="E75" s="360"/>
      <c r="F75" s="361" t="n">
        <f aca="false">SUM(G76:G84)</f>
        <v>0</v>
      </c>
      <c r="G75" s="361"/>
    </row>
    <row r="76" customFormat="false" ht="12.75" hidden="false" customHeight="false" outlineLevel="1" collapsed="false">
      <c r="A76" s="340" t="n">
        <v>17</v>
      </c>
      <c r="B76" s="341" t="s">
        <v>1124</v>
      </c>
      <c r="C76" s="342" t="s">
        <v>1125</v>
      </c>
      <c r="D76" s="343" t="s">
        <v>394</v>
      </c>
      <c r="E76" s="344" t="n">
        <v>2</v>
      </c>
      <c r="F76" s="345"/>
      <c r="G76" s="346" t="n">
        <f aca="false">E76*F76</f>
        <v>0</v>
      </c>
      <c r="H76" s="348"/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/>
      <c r="AZ76" s="348"/>
      <c r="BA76" s="348"/>
      <c r="BB76" s="348"/>
      <c r="BC76" s="348"/>
      <c r="BD76" s="348"/>
      <c r="BE76" s="348"/>
      <c r="BF76" s="348"/>
      <c r="BG76" s="348"/>
      <c r="BH76" s="348"/>
    </row>
    <row r="77" customFormat="false" ht="22.5" hidden="false" customHeight="false" outlineLevel="1" collapsed="false">
      <c r="A77" s="340" t="n">
        <v>18</v>
      </c>
      <c r="B77" s="341" t="s">
        <v>1126</v>
      </c>
      <c r="C77" s="342" t="s">
        <v>1127</v>
      </c>
      <c r="D77" s="343" t="s">
        <v>394</v>
      </c>
      <c r="E77" s="344" t="n">
        <v>2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12.75" hidden="false" customHeight="true" outlineLevel="1" collapsed="false">
      <c r="A78" s="340"/>
      <c r="B78" s="341"/>
      <c r="C78" s="349" t="s">
        <v>1128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systémová plastová DN 125, s manžetou pro napojení krytiny z asfalt. pásů, vč. krycího koše</v>
      </c>
      <c r="BB78" s="348"/>
      <c r="BC78" s="348"/>
      <c r="BD78" s="348"/>
      <c r="BE78" s="348"/>
      <c r="BF78" s="348"/>
      <c r="BG78" s="348"/>
      <c r="BH78" s="348"/>
    </row>
    <row r="79" customFormat="false" ht="12.75" hidden="false" customHeight="false" outlineLevel="1" collapsed="false">
      <c r="A79" s="340"/>
      <c r="B79" s="341"/>
      <c r="C79" s="362" t="s">
        <v>1129</v>
      </c>
      <c r="D79" s="363"/>
      <c r="E79" s="364" t="n">
        <v>2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12.75" hidden="false" customHeight="false" outlineLevel="1" collapsed="false">
      <c r="A80" s="340" t="n">
        <v>19</v>
      </c>
      <c r="B80" s="341" t="s">
        <v>1130</v>
      </c>
      <c r="C80" s="342" t="s">
        <v>1131</v>
      </c>
      <c r="D80" s="343" t="s">
        <v>394</v>
      </c>
      <c r="E80" s="344" t="n">
        <v>4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1132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Dodávka a montáž komínků vč.všech úprav nutných pro napojení na stávající potrubí. Demontáž a likvidace stávajících komínku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true" outlineLevel="1" collapsed="false">
      <c r="A82" s="340"/>
      <c r="B82" s="341"/>
      <c r="C82" s="349" t="s">
        <v>1133</v>
      </c>
      <c r="D82" s="349"/>
      <c r="E82" s="349"/>
      <c r="F82" s="349"/>
      <c r="G82" s="349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50" t="str">
        <f aca="false">C82</f>
        <v>DN 100, výšky min. 300 mm včetně horní krytky, s manžetou pro napojení krytiny z asfalt. pásů</v>
      </c>
      <c r="BB82" s="348"/>
      <c r="BC82" s="348"/>
      <c r="BD82" s="348"/>
      <c r="BE82" s="348"/>
      <c r="BF82" s="348"/>
      <c r="BG82" s="348"/>
      <c r="BH82" s="348"/>
    </row>
    <row r="83" customFormat="false" ht="12.75" hidden="false" customHeight="false" outlineLevel="1" collapsed="false">
      <c r="A83" s="340"/>
      <c r="B83" s="341"/>
      <c r="C83" s="362" t="s">
        <v>1134</v>
      </c>
      <c r="D83" s="363"/>
      <c r="E83" s="364" t="n">
        <v>4</v>
      </c>
      <c r="F83" s="345"/>
      <c r="G83" s="346"/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12.75" hidden="false" customHeight="false" outlineLevel="1" collapsed="false">
      <c r="A84" s="340" t="n">
        <v>20</v>
      </c>
      <c r="B84" s="341" t="s">
        <v>423</v>
      </c>
      <c r="C84" s="342" t="s">
        <v>424</v>
      </c>
      <c r="D84" s="343" t="s">
        <v>34</v>
      </c>
      <c r="E84" s="344"/>
      <c r="F84" s="345"/>
      <c r="G84" s="346" t="n">
        <f aca="false">E84*F84</f>
        <v>0</v>
      </c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0" collapsed="false">
      <c r="A85" s="356" t="s">
        <v>196</v>
      </c>
      <c r="B85" s="357" t="s">
        <v>112</v>
      </c>
      <c r="C85" s="358" t="s">
        <v>113</v>
      </c>
      <c r="D85" s="359"/>
      <c r="E85" s="360"/>
      <c r="F85" s="361" t="n">
        <f aca="false">SUM(G86:G97)</f>
        <v>0</v>
      </c>
      <c r="G85" s="361"/>
    </row>
    <row r="86" customFormat="false" ht="12.75" hidden="false" customHeight="false" outlineLevel="1" collapsed="false">
      <c r="A86" s="340" t="n">
        <v>21</v>
      </c>
      <c r="B86" s="341" t="s">
        <v>711</v>
      </c>
      <c r="C86" s="342" t="s">
        <v>712</v>
      </c>
      <c r="D86" s="343" t="s">
        <v>209</v>
      </c>
      <c r="E86" s="344" t="n">
        <v>63.955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true" outlineLevel="1" collapsed="false">
      <c r="A87" s="340"/>
      <c r="B87" s="341"/>
      <c r="C87" s="349" t="s">
        <v>1135</v>
      </c>
      <c r="D87" s="349"/>
      <c r="E87" s="349"/>
      <c r="F87" s="349"/>
      <c r="G87" s="349"/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50" t="str">
        <f aca="false">C87</f>
        <v>HORNÍ PLOCH ATIKY</v>
      </c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1" collapsed="false">
      <c r="A88" s="340"/>
      <c r="B88" s="341"/>
      <c r="C88" s="351"/>
      <c r="D88" s="352"/>
      <c r="E88" s="353"/>
      <c r="F88" s="354"/>
      <c r="G88" s="355"/>
      <c r="H88" s="348"/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</row>
    <row r="89" customFormat="false" ht="12.75" hidden="false" customHeight="true" outlineLevel="1" collapsed="false">
      <c r="A89" s="340"/>
      <c r="B89" s="341"/>
      <c r="C89" s="349" t="s">
        <v>670</v>
      </c>
      <c r="D89" s="349"/>
      <c r="E89" s="349"/>
      <c r="F89" s="349"/>
      <c r="G89" s="349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50" t="str">
        <f aca="false">C89</f>
        <v>POMOCNÁ KONSTRUKCE PODÉL PODOKAPNÍHO ŽLABU</v>
      </c>
      <c r="BB89" s="348"/>
      <c r="BC89" s="348"/>
      <c r="BD89" s="348"/>
      <c r="BE89" s="348"/>
      <c r="BF89" s="348"/>
      <c r="BG89" s="348"/>
      <c r="BH89" s="348"/>
    </row>
    <row r="90" customFormat="false" ht="22.5" hidden="false" customHeight="true" outlineLevel="1" collapsed="false">
      <c r="A90" s="340"/>
      <c r="B90" s="341"/>
      <c r="C90" s="349" t="s">
        <v>714</v>
      </c>
      <c r="D90" s="349"/>
      <c r="E90" s="349"/>
      <c r="F90" s="349"/>
      <c r="G90" s="349"/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50" t="str">
        <f aca="false">C90</f>
        <v>OSB-3 DESKA TL. 25 mm, KOTVENO DO NOSNÉ ČÁSTI STŘEŠNÍHO PLÁŠTĚ TURBOŠROUBY TU 7,5 PO 400 mm VE DVOU ŘADÁCH POSUNUTÝCH O 200 mm</v>
      </c>
      <c r="BB90" s="348"/>
      <c r="BC90" s="348"/>
      <c r="BD90" s="348"/>
      <c r="BE90" s="348"/>
      <c r="BF90" s="348"/>
      <c r="BG90" s="348"/>
      <c r="BH90" s="348"/>
    </row>
    <row r="91" customFormat="false" ht="22.5" hidden="false" customHeight="true" outlineLevel="1" collapsed="false">
      <c r="A91" s="340"/>
      <c r="B91" s="341"/>
      <c r="C91" s="349" t="s">
        <v>715</v>
      </c>
      <c r="D91" s="349"/>
      <c r="E91" s="349"/>
      <c r="F91" s="349"/>
      <c r="G91" s="349"/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50" t="str">
        <f aca="false">C91</f>
        <v>OSB-3 DESKA TL. 25 mm, KOTVENO DO PODKLADNÍ OSB DESKY PO 400 mm VE DVOU ŘADÁCH POSUNUTÝCH O 200 mm</v>
      </c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/>
      <c r="B92" s="341"/>
      <c r="C92" s="362" t="s">
        <v>1136</v>
      </c>
      <c r="D92" s="363"/>
      <c r="E92" s="364" t="n">
        <v>49.555</v>
      </c>
      <c r="F92" s="345"/>
      <c r="G92" s="346"/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2.75" hidden="false" customHeight="false" outlineLevel="1" collapsed="false">
      <c r="A93" s="340"/>
      <c r="B93" s="341"/>
      <c r="C93" s="362" t="s">
        <v>1137</v>
      </c>
      <c r="D93" s="363"/>
      <c r="E93" s="364" t="n">
        <v>14.4</v>
      </c>
      <c r="F93" s="345"/>
      <c r="G93" s="346"/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1" collapsed="false">
      <c r="A94" s="340" t="n">
        <v>22</v>
      </c>
      <c r="B94" s="341" t="s">
        <v>718</v>
      </c>
      <c r="C94" s="342" t="s">
        <v>719</v>
      </c>
      <c r="D94" s="343" t="s">
        <v>209</v>
      </c>
      <c r="E94" s="344" t="n">
        <v>86.1905</v>
      </c>
      <c r="F94" s="345"/>
      <c r="G94" s="346" t="n">
        <f aca="false">E94*F94</f>
        <v>0</v>
      </c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</row>
    <row r="95" customFormat="false" ht="12.75" hidden="false" customHeight="false" outlineLevel="1" collapsed="false">
      <c r="A95" s="340"/>
      <c r="B95" s="341"/>
      <c r="C95" s="362" t="s">
        <v>1138</v>
      </c>
      <c r="D95" s="363"/>
      <c r="E95" s="364" t="n">
        <v>54.5105</v>
      </c>
      <c r="F95" s="345"/>
      <c r="G95" s="346"/>
      <c r="H95" s="348"/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</row>
    <row r="96" customFormat="false" ht="22.5" hidden="false" customHeight="false" outlineLevel="1" collapsed="false">
      <c r="A96" s="340"/>
      <c r="B96" s="341"/>
      <c r="C96" s="362" t="s">
        <v>1139</v>
      </c>
      <c r="D96" s="363"/>
      <c r="E96" s="364" t="n">
        <v>31.68</v>
      </c>
      <c r="F96" s="345"/>
      <c r="G96" s="346"/>
      <c r="H96" s="348"/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</row>
    <row r="97" customFormat="false" ht="12.75" hidden="false" customHeight="false" outlineLevel="1" collapsed="false">
      <c r="A97" s="340" t="n">
        <v>23</v>
      </c>
      <c r="B97" s="341" t="s">
        <v>722</v>
      </c>
      <c r="C97" s="342" t="s">
        <v>723</v>
      </c>
      <c r="D97" s="343" t="s">
        <v>34</v>
      </c>
      <c r="E97" s="344"/>
      <c r="F97" s="345"/>
      <c r="G97" s="346" t="n">
        <f aca="false">E97*F97</f>
        <v>0</v>
      </c>
      <c r="H97" s="348"/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</row>
    <row r="98" customFormat="false" ht="12.75" hidden="false" customHeight="false" outlineLevel="0" collapsed="false">
      <c r="A98" s="356" t="s">
        <v>196</v>
      </c>
      <c r="B98" s="357" t="s">
        <v>114</v>
      </c>
      <c r="C98" s="358" t="s">
        <v>115</v>
      </c>
      <c r="D98" s="359"/>
      <c r="E98" s="360"/>
      <c r="F98" s="361" t="n">
        <f aca="false">SUM(G99:G143)</f>
        <v>0</v>
      </c>
      <c r="G98" s="361"/>
    </row>
    <row r="99" customFormat="false" ht="12.75" hidden="false" customHeight="false" outlineLevel="1" collapsed="false">
      <c r="A99" s="340" t="n">
        <v>24</v>
      </c>
      <c r="B99" s="341" t="s">
        <v>724</v>
      </c>
      <c r="C99" s="342" t="s">
        <v>725</v>
      </c>
      <c r="D99" s="343" t="s">
        <v>248</v>
      </c>
      <c r="E99" s="344" t="n">
        <v>11.54</v>
      </c>
      <c r="F99" s="345"/>
      <c r="G99" s="346" t="n">
        <f aca="false">E99*F99</f>
        <v>0</v>
      </c>
      <c r="H99" s="348"/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</row>
    <row r="100" customFormat="false" ht="12.75" hidden="false" customHeight="false" outlineLevel="1" collapsed="false">
      <c r="A100" s="340"/>
      <c r="B100" s="341"/>
      <c r="C100" s="362" t="s">
        <v>1140</v>
      </c>
      <c r="D100" s="363"/>
      <c r="E100" s="364" t="n">
        <v>11.54</v>
      </c>
      <c r="F100" s="345"/>
      <c r="G100" s="346"/>
      <c r="H100" s="348"/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</row>
    <row r="101" customFormat="false" ht="12.75" hidden="false" customHeight="false" outlineLevel="1" collapsed="false">
      <c r="A101" s="340" t="n">
        <v>25</v>
      </c>
      <c r="B101" s="341" t="s">
        <v>727</v>
      </c>
      <c r="C101" s="342" t="s">
        <v>728</v>
      </c>
      <c r="D101" s="343" t="s">
        <v>248</v>
      </c>
      <c r="E101" s="344" t="n">
        <v>90.1</v>
      </c>
      <c r="F101" s="345"/>
      <c r="G101" s="346" t="n">
        <f aca="false">E101*F101</f>
        <v>0</v>
      </c>
      <c r="H101" s="348"/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</row>
    <row r="102" customFormat="false" ht="12.75" hidden="false" customHeight="false" outlineLevel="1" collapsed="false">
      <c r="A102" s="340"/>
      <c r="B102" s="341"/>
      <c r="C102" s="362" t="s">
        <v>1141</v>
      </c>
      <c r="D102" s="363"/>
      <c r="E102" s="364" t="n">
        <v>90.1</v>
      </c>
      <c r="F102" s="345"/>
      <c r="G102" s="346"/>
      <c r="H102" s="348"/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</row>
    <row r="103" customFormat="false" ht="22.5" hidden="false" customHeight="false" outlineLevel="1" collapsed="false">
      <c r="A103" s="340" t="n">
        <v>26</v>
      </c>
      <c r="B103" s="341" t="s">
        <v>730</v>
      </c>
      <c r="C103" s="342" t="s">
        <v>1142</v>
      </c>
      <c r="D103" s="343" t="s">
        <v>248</v>
      </c>
      <c r="E103" s="344" t="n">
        <v>10.4</v>
      </c>
      <c r="F103" s="345"/>
      <c r="G103" s="346" t="n">
        <f aca="false">E103*F103</f>
        <v>0</v>
      </c>
      <c r="H103" s="348"/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</row>
    <row r="104" customFormat="false" ht="12.75" hidden="false" customHeight="true" outlineLevel="1" collapsed="false">
      <c r="A104" s="340"/>
      <c r="B104" s="341"/>
      <c r="C104" s="349" t="s">
        <v>732</v>
      </c>
      <c r="D104" s="349"/>
      <c r="E104" s="349"/>
      <c r="F104" s="349"/>
      <c r="G104" s="349"/>
      <c r="H104" s="348"/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50" t="str">
        <f aca="false">C104</f>
        <v>oplechování atiky</v>
      </c>
      <c r="BB104" s="348"/>
      <c r="BC104" s="348"/>
      <c r="BD104" s="348"/>
      <c r="BE104" s="348"/>
      <c r="BF104" s="348"/>
      <c r="BG104" s="348"/>
      <c r="BH104" s="348"/>
    </row>
    <row r="105" customFormat="false" ht="22.5" hidden="false" customHeight="true" outlineLevel="1" collapsed="false">
      <c r="A105" s="340"/>
      <c r="B105" s="341"/>
      <c r="C105" s="349" t="s">
        <v>733</v>
      </c>
      <c r="D105" s="349"/>
      <c r="E105" s="349"/>
      <c r="F105" s="349"/>
      <c r="G105" s="349"/>
      <c r="H105" s="348"/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50" t="str">
        <f aca="false">C105</f>
        <v>pozinkovaný plech tl. min. 0,6 mm, vzdálenost odkapávací hrany min. 40 mm, mechanicky kotveno k podkladní OSB-3 desce</v>
      </c>
      <c r="BB105" s="348"/>
      <c r="BC105" s="348"/>
      <c r="BD105" s="348"/>
      <c r="BE105" s="348"/>
      <c r="BF105" s="348"/>
      <c r="BG105" s="348"/>
      <c r="BH105" s="348"/>
    </row>
    <row r="106" customFormat="false" ht="12.75" hidden="false" customHeight="false" outlineLevel="1" collapsed="false">
      <c r="A106" s="340"/>
      <c r="B106" s="341"/>
      <c r="C106" s="362" t="s">
        <v>1143</v>
      </c>
      <c r="D106" s="363"/>
      <c r="E106" s="364" t="n">
        <v>10.4</v>
      </c>
      <c r="F106" s="345"/>
      <c r="G106" s="346"/>
      <c r="H106" s="348"/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</row>
    <row r="107" customFormat="false" ht="22.5" hidden="false" customHeight="false" outlineLevel="1" collapsed="false">
      <c r="A107" s="340" t="n">
        <v>27</v>
      </c>
      <c r="B107" s="341" t="s">
        <v>735</v>
      </c>
      <c r="C107" s="342" t="s">
        <v>1144</v>
      </c>
      <c r="D107" s="343" t="s">
        <v>248</v>
      </c>
      <c r="E107" s="344" t="n">
        <v>79.7</v>
      </c>
      <c r="F107" s="345"/>
      <c r="G107" s="346" t="n">
        <f aca="false">E107*F107</f>
        <v>0</v>
      </c>
      <c r="H107" s="348"/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</row>
    <row r="108" customFormat="false" ht="12.75" hidden="false" customHeight="true" outlineLevel="1" collapsed="false">
      <c r="A108" s="340"/>
      <c r="B108" s="341"/>
      <c r="C108" s="349" t="s">
        <v>732</v>
      </c>
      <c r="D108" s="349"/>
      <c r="E108" s="349"/>
      <c r="F108" s="349"/>
      <c r="G108" s="349"/>
      <c r="H108" s="348"/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50" t="str">
        <f aca="false">C108</f>
        <v>oplechování atiky</v>
      </c>
      <c r="BB108" s="348"/>
      <c r="BC108" s="348"/>
      <c r="BD108" s="348"/>
      <c r="BE108" s="348"/>
      <c r="BF108" s="348"/>
      <c r="BG108" s="348"/>
      <c r="BH108" s="348"/>
    </row>
    <row r="109" customFormat="false" ht="22.5" hidden="false" customHeight="true" outlineLevel="1" collapsed="false">
      <c r="A109" s="340"/>
      <c r="B109" s="341"/>
      <c r="C109" s="349" t="s">
        <v>733</v>
      </c>
      <c r="D109" s="349"/>
      <c r="E109" s="349"/>
      <c r="F109" s="349"/>
      <c r="G109" s="349"/>
      <c r="H109" s="348"/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50" t="str">
        <f aca="false">C109</f>
        <v>pozinkovaný plech tl. min. 0,6 mm, vzdálenost odkapávací hrany min. 40 mm, mechanicky kotveno k podkladní OSB-3 desce</v>
      </c>
      <c r="BB109" s="348"/>
      <c r="BC109" s="348"/>
      <c r="BD109" s="348"/>
      <c r="BE109" s="348"/>
      <c r="BF109" s="348"/>
      <c r="BG109" s="348"/>
      <c r="BH109" s="348"/>
    </row>
    <row r="110" customFormat="false" ht="12.75" hidden="false" customHeight="false" outlineLevel="1" collapsed="false">
      <c r="A110" s="340"/>
      <c r="B110" s="341"/>
      <c r="C110" s="362" t="s">
        <v>1145</v>
      </c>
      <c r="D110" s="363"/>
      <c r="E110" s="364" t="n">
        <v>79.7</v>
      </c>
      <c r="F110" s="345"/>
      <c r="G110" s="346"/>
      <c r="H110" s="348"/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</row>
    <row r="111" customFormat="false" ht="22.5" hidden="false" customHeight="false" outlineLevel="1" collapsed="false">
      <c r="A111" s="340" t="n">
        <v>28</v>
      </c>
      <c r="B111" s="341" t="s">
        <v>738</v>
      </c>
      <c r="C111" s="342" t="s">
        <v>1146</v>
      </c>
      <c r="D111" s="343" t="s">
        <v>248</v>
      </c>
      <c r="E111" s="344" t="n">
        <v>19.8</v>
      </c>
      <c r="F111" s="345"/>
      <c r="G111" s="346" t="n">
        <f aca="false">E111*F111</f>
        <v>0</v>
      </c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</row>
    <row r="112" customFormat="false" ht="12.75" hidden="false" customHeight="true" outlineLevel="1" collapsed="false">
      <c r="A112" s="340"/>
      <c r="B112" s="341"/>
      <c r="C112" s="349" t="s">
        <v>1147</v>
      </c>
      <c r="D112" s="349"/>
      <c r="E112" s="349"/>
      <c r="F112" s="349"/>
      <c r="G112" s="349"/>
      <c r="H112" s="348"/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50" t="str">
        <f aca="false">C112</f>
        <v>oplechování atiky podél vyššího objektu</v>
      </c>
      <c r="BB112" s="348"/>
      <c r="BC112" s="348"/>
      <c r="BD112" s="348"/>
      <c r="BE112" s="348"/>
      <c r="BF112" s="348"/>
      <c r="BG112" s="348"/>
      <c r="BH112" s="348"/>
    </row>
    <row r="113" customFormat="false" ht="22.5" hidden="false" customHeight="true" outlineLevel="1" collapsed="false">
      <c r="A113" s="340"/>
      <c r="B113" s="341"/>
      <c r="C113" s="349" t="s">
        <v>1148</v>
      </c>
      <c r="D113" s="349"/>
      <c r="E113" s="349"/>
      <c r="F113" s="349"/>
      <c r="G113" s="349"/>
      <c r="H113" s="348"/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/>
      <c r="AN113" s="348"/>
      <c r="AO113" s="348"/>
      <c r="AP113" s="348"/>
      <c r="AQ113" s="348"/>
      <c r="AR113" s="348"/>
      <c r="AS113" s="348"/>
      <c r="AT113" s="348"/>
      <c r="AU113" s="348"/>
      <c r="AV113" s="348"/>
      <c r="AW113" s="348"/>
      <c r="AX113" s="348"/>
      <c r="AY113" s="348"/>
      <c r="AZ113" s="348"/>
      <c r="BA113" s="350" t="str">
        <f aca="false">C113</f>
        <v>pozinkovaný plech tl. min. 0,6 mm, vytaženo na stěnu vyššího objektu min. 200 mm nad nový střešní plášť, mechanicky kotveno ke stávající atice</v>
      </c>
      <c r="BB113" s="348"/>
      <c r="BC113" s="348"/>
      <c r="BD113" s="348"/>
      <c r="BE113" s="348"/>
      <c r="BF113" s="348"/>
      <c r="BG113" s="348"/>
      <c r="BH113" s="348"/>
    </row>
    <row r="114" customFormat="false" ht="12.75" hidden="false" customHeight="false" outlineLevel="1" collapsed="false">
      <c r="A114" s="340"/>
      <c r="B114" s="341"/>
      <c r="C114" s="362" t="s">
        <v>1149</v>
      </c>
      <c r="D114" s="363"/>
      <c r="E114" s="364" t="n">
        <v>19.8</v>
      </c>
      <c r="F114" s="345"/>
      <c r="G114" s="346"/>
      <c r="H114" s="348"/>
      <c r="I114" s="348"/>
      <c r="J114" s="348"/>
      <c r="K114" s="348"/>
      <c r="L114" s="348"/>
      <c r="M114" s="348"/>
      <c r="N114" s="348"/>
      <c r="O114" s="348"/>
      <c r="P114" s="348"/>
      <c r="Q114" s="348"/>
      <c r="R114" s="348"/>
      <c r="S114" s="348"/>
      <c r="T114" s="348"/>
      <c r="U114" s="348"/>
      <c r="V114" s="348"/>
      <c r="W114" s="348"/>
      <c r="X114" s="348"/>
      <c r="Y114" s="348"/>
      <c r="Z114" s="348"/>
      <c r="AA114" s="348"/>
      <c r="AB114" s="348"/>
      <c r="AC114" s="348"/>
      <c r="AD114" s="348"/>
      <c r="AE114" s="348"/>
      <c r="AF114" s="348"/>
      <c r="AG114" s="348"/>
      <c r="AH114" s="348"/>
      <c r="AI114" s="348"/>
      <c r="AJ114" s="348"/>
      <c r="AK114" s="348"/>
      <c r="AL114" s="348"/>
      <c r="AM114" s="348"/>
      <c r="AN114" s="348"/>
      <c r="AO114" s="348"/>
      <c r="AP114" s="348"/>
      <c r="AQ114" s="348"/>
      <c r="AR114" s="348"/>
      <c r="AS114" s="348"/>
      <c r="AT114" s="348"/>
      <c r="AU114" s="348"/>
      <c r="AV114" s="348"/>
      <c r="AW114" s="348"/>
      <c r="AX114" s="348"/>
      <c r="AY114" s="348"/>
      <c r="AZ114" s="348"/>
      <c r="BA114" s="348"/>
      <c r="BB114" s="348"/>
      <c r="BC114" s="348"/>
      <c r="BD114" s="348"/>
      <c r="BE114" s="348"/>
      <c r="BF114" s="348"/>
      <c r="BG114" s="348"/>
      <c r="BH114" s="348"/>
    </row>
    <row r="115" customFormat="false" ht="22.5" hidden="false" customHeight="false" outlineLevel="1" collapsed="false">
      <c r="A115" s="340" t="n">
        <v>29</v>
      </c>
      <c r="B115" s="341" t="s">
        <v>742</v>
      </c>
      <c r="C115" s="342" t="s">
        <v>1150</v>
      </c>
      <c r="D115" s="343" t="s">
        <v>248</v>
      </c>
      <c r="E115" s="344" t="n">
        <v>3.3</v>
      </c>
      <c r="F115" s="345"/>
      <c r="G115" s="346" t="n">
        <f aca="false">E115*F115</f>
        <v>0</v>
      </c>
      <c r="H115" s="348"/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/>
      <c r="T115" s="348"/>
      <c r="U115" s="348"/>
      <c r="V115" s="348"/>
      <c r="W115" s="348"/>
      <c r="X115" s="348"/>
      <c r="Y115" s="348"/>
      <c r="Z115" s="348"/>
      <c r="AA115" s="348"/>
      <c r="AB115" s="348"/>
      <c r="AC115" s="348"/>
      <c r="AD115" s="348"/>
      <c r="AE115" s="348"/>
      <c r="AF115" s="348"/>
      <c r="AG115" s="348"/>
      <c r="AH115" s="348"/>
      <c r="AI115" s="348"/>
      <c r="AJ115" s="348"/>
      <c r="AK115" s="348"/>
      <c r="AL115" s="348"/>
      <c r="AM115" s="348"/>
      <c r="AN115" s="348"/>
      <c r="AO115" s="348"/>
      <c r="AP115" s="348"/>
      <c r="AQ115" s="348"/>
      <c r="AR115" s="348"/>
      <c r="AS115" s="348"/>
      <c r="AT115" s="348"/>
      <c r="AU115" s="348"/>
      <c r="AV115" s="348"/>
      <c r="AW115" s="348"/>
      <c r="AX115" s="348"/>
      <c r="AY115" s="348"/>
      <c r="AZ115" s="348"/>
      <c r="BA115" s="348"/>
      <c r="BB115" s="348"/>
      <c r="BC115" s="348"/>
      <c r="BD115" s="348"/>
      <c r="BE115" s="348"/>
      <c r="BF115" s="348"/>
      <c r="BG115" s="348"/>
      <c r="BH115" s="348"/>
    </row>
    <row r="116" customFormat="false" ht="12.75" hidden="false" customHeight="true" outlineLevel="1" collapsed="false">
      <c r="A116" s="340"/>
      <c r="B116" s="341"/>
      <c r="C116" s="349" t="s">
        <v>1151</v>
      </c>
      <c r="D116" s="349"/>
      <c r="E116" s="349"/>
      <c r="F116" s="349"/>
      <c r="G116" s="349"/>
      <c r="H116" s="348"/>
      <c r="I116" s="348"/>
      <c r="J116" s="348"/>
      <c r="K116" s="348"/>
      <c r="L116" s="348"/>
      <c r="M116" s="348"/>
      <c r="N116" s="348"/>
      <c r="O116" s="348"/>
      <c r="P116" s="348"/>
      <c r="Q116" s="348"/>
      <c r="R116" s="348"/>
      <c r="S116" s="348"/>
      <c r="T116" s="348"/>
      <c r="U116" s="348"/>
      <c r="V116" s="348"/>
      <c r="W116" s="348"/>
      <c r="X116" s="348"/>
      <c r="Y116" s="348"/>
      <c r="Z116" s="348"/>
      <c r="AA116" s="348"/>
      <c r="AB116" s="348"/>
      <c r="AC116" s="348"/>
      <c r="AD116" s="348"/>
      <c r="AE116" s="348"/>
      <c r="AF116" s="348"/>
      <c r="AG116" s="348"/>
      <c r="AH116" s="348"/>
      <c r="AI116" s="348"/>
      <c r="AJ116" s="348"/>
      <c r="AK116" s="348"/>
      <c r="AL116" s="348"/>
      <c r="AM116" s="348"/>
      <c r="AN116" s="348"/>
      <c r="AO116" s="348"/>
      <c r="AP116" s="348"/>
      <c r="AQ116" s="348"/>
      <c r="AR116" s="348"/>
      <c r="AS116" s="348"/>
      <c r="AT116" s="348"/>
      <c r="AU116" s="348"/>
      <c r="AV116" s="348"/>
      <c r="AW116" s="348"/>
      <c r="AX116" s="348"/>
      <c r="AY116" s="348"/>
      <c r="AZ116" s="348"/>
      <c r="BA116" s="350" t="str">
        <f aca="false">C116</f>
        <v>oplechování dilatační atiky</v>
      </c>
      <c r="BB116" s="348"/>
      <c r="BC116" s="348"/>
      <c r="BD116" s="348"/>
      <c r="BE116" s="348"/>
      <c r="BF116" s="348"/>
      <c r="BG116" s="348"/>
      <c r="BH116" s="348"/>
    </row>
    <row r="117" customFormat="false" ht="22.5" hidden="false" customHeight="true" outlineLevel="1" collapsed="false">
      <c r="A117" s="340"/>
      <c r="B117" s="341"/>
      <c r="C117" s="349" t="s">
        <v>1152</v>
      </c>
      <c r="D117" s="349"/>
      <c r="E117" s="349"/>
      <c r="F117" s="349"/>
      <c r="G117" s="349"/>
      <c r="H117" s="348"/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/>
      <c r="AL117" s="348"/>
      <c r="AM117" s="348"/>
      <c r="AN117" s="348"/>
      <c r="AO117" s="348"/>
      <c r="AP117" s="348"/>
      <c r="AQ117" s="348"/>
      <c r="AR117" s="348"/>
      <c r="AS117" s="348"/>
      <c r="AT117" s="348"/>
      <c r="AU117" s="348"/>
      <c r="AV117" s="348"/>
      <c r="AW117" s="348"/>
      <c r="AX117" s="348"/>
      <c r="AY117" s="348"/>
      <c r="AZ117" s="348"/>
      <c r="BA117" s="350" t="str">
        <f aca="false">C117</f>
        <v>pozinkovaný plech tl. min. 0,6 mm, vytaženo na stěnu vyššího objektu se zatažením pod oplechování vyšší atiky, mechanicky kotveno k nižší atice</v>
      </c>
      <c r="BB117" s="348"/>
      <c r="BC117" s="348"/>
      <c r="BD117" s="348"/>
      <c r="BE117" s="348"/>
      <c r="BF117" s="348"/>
      <c r="BG117" s="348"/>
      <c r="BH117" s="348"/>
    </row>
    <row r="118" customFormat="false" ht="12.75" hidden="false" customHeight="false" outlineLevel="1" collapsed="false">
      <c r="A118" s="340"/>
      <c r="B118" s="341"/>
      <c r="C118" s="362" t="s">
        <v>1153</v>
      </c>
      <c r="D118" s="363"/>
      <c r="E118" s="364" t="n">
        <v>3.3</v>
      </c>
      <c r="F118" s="345"/>
      <c r="G118" s="346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/>
      <c r="AB118" s="348"/>
      <c r="AC118" s="348"/>
      <c r="AD118" s="348"/>
      <c r="AE118" s="348"/>
      <c r="AF118" s="348"/>
      <c r="AG118" s="348"/>
      <c r="AH118" s="348"/>
      <c r="AI118" s="348"/>
      <c r="AJ118" s="348"/>
      <c r="AK118" s="348"/>
      <c r="AL118" s="348"/>
      <c r="AM118" s="348"/>
      <c r="AN118" s="348"/>
      <c r="AO118" s="348"/>
      <c r="AP118" s="348"/>
      <c r="AQ118" s="348"/>
      <c r="AR118" s="348"/>
      <c r="AS118" s="348"/>
      <c r="AT118" s="348"/>
      <c r="AU118" s="348"/>
      <c r="AV118" s="348"/>
      <c r="AW118" s="348"/>
      <c r="AX118" s="348"/>
      <c r="AY118" s="348"/>
      <c r="AZ118" s="348"/>
      <c r="BA118" s="348"/>
      <c r="BB118" s="348"/>
      <c r="BC118" s="348"/>
      <c r="BD118" s="348"/>
      <c r="BE118" s="348"/>
      <c r="BF118" s="348"/>
      <c r="BG118" s="348"/>
      <c r="BH118" s="348"/>
    </row>
    <row r="119" customFormat="false" ht="22.5" hidden="false" customHeight="false" outlineLevel="1" collapsed="false">
      <c r="A119" s="340" t="n">
        <v>30</v>
      </c>
      <c r="B119" s="341" t="s">
        <v>747</v>
      </c>
      <c r="C119" s="342" t="s">
        <v>1154</v>
      </c>
      <c r="D119" s="343" t="s">
        <v>248</v>
      </c>
      <c r="E119" s="344" t="n">
        <v>3.9</v>
      </c>
      <c r="F119" s="345"/>
      <c r="G119" s="346" t="n">
        <f aca="false">E119*F119</f>
        <v>0</v>
      </c>
      <c r="H119" s="348"/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/>
      <c r="AD119" s="348"/>
      <c r="AE119" s="348"/>
      <c r="AF119" s="348"/>
      <c r="AG119" s="348"/>
      <c r="AH119" s="348"/>
      <c r="AI119" s="348"/>
      <c r="AJ119" s="348"/>
      <c r="AK119" s="348"/>
      <c r="AL119" s="348"/>
      <c r="AM119" s="348"/>
      <c r="AN119" s="348"/>
      <c r="AO119" s="348"/>
      <c r="AP119" s="348"/>
      <c r="AQ119" s="348"/>
      <c r="AR119" s="348"/>
      <c r="AS119" s="348"/>
      <c r="AT119" s="348"/>
      <c r="AU119" s="348"/>
      <c r="AV119" s="348"/>
      <c r="AW119" s="348"/>
      <c r="AX119" s="348"/>
      <c r="AY119" s="348"/>
      <c r="AZ119" s="348"/>
      <c r="BA119" s="348"/>
      <c r="BB119" s="348"/>
      <c r="BC119" s="348"/>
      <c r="BD119" s="348"/>
      <c r="BE119" s="348"/>
      <c r="BF119" s="348"/>
      <c r="BG119" s="348"/>
      <c r="BH119" s="348"/>
    </row>
    <row r="120" customFormat="false" ht="12.75" hidden="false" customHeight="true" outlineLevel="1" collapsed="false">
      <c r="A120" s="340"/>
      <c r="B120" s="341"/>
      <c r="C120" s="349" t="s">
        <v>1155</v>
      </c>
      <c r="D120" s="349"/>
      <c r="E120" s="349"/>
      <c r="F120" s="349"/>
      <c r="G120" s="349"/>
      <c r="H120" s="348"/>
      <c r="I120" s="348"/>
      <c r="J120" s="348"/>
      <c r="K120" s="348"/>
      <c r="L120" s="348"/>
      <c r="M120" s="348"/>
      <c r="N120" s="348"/>
      <c r="O120" s="348"/>
      <c r="P120" s="348"/>
      <c r="Q120" s="348"/>
      <c r="R120" s="348"/>
      <c r="S120" s="348"/>
      <c r="T120" s="348"/>
      <c r="U120" s="348"/>
      <c r="V120" s="348"/>
      <c r="W120" s="348"/>
      <c r="X120" s="348"/>
      <c r="Y120" s="348"/>
      <c r="Z120" s="348"/>
      <c r="AA120" s="348"/>
      <c r="AB120" s="348"/>
      <c r="AC120" s="348"/>
      <c r="AD120" s="348"/>
      <c r="AE120" s="348"/>
      <c r="AF120" s="348"/>
      <c r="AG120" s="348"/>
      <c r="AH120" s="348"/>
      <c r="AI120" s="348"/>
      <c r="AJ120" s="348"/>
      <c r="AK120" s="348"/>
      <c r="AL120" s="348"/>
      <c r="AM120" s="348"/>
      <c r="AN120" s="348"/>
      <c r="AO120" s="348"/>
      <c r="AP120" s="348"/>
      <c r="AQ120" s="348"/>
      <c r="AR120" s="348"/>
      <c r="AS120" s="348"/>
      <c r="AT120" s="348"/>
      <c r="AU120" s="348"/>
      <c r="AV120" s="348"/>
      <c r="AW120" s="348"/>
      <c r="AX120" s="348"/>
      <c r="AY120" s="348"/>
      <c r="AZ120" s="348"/>
      <c r="BA120" s="350" t="str">
        <f aca="false">C120</f>
        <v>oplechování výlezu na střechu</v>
      </c>
      <c r="BB120" s="348"/>
      <c r="BC120" s="348"/>
      <c r="BD120" s="348"/>
      <c r="BE120" s="348"/>
      <c r="BF120" s="348"/>
      <c r="BG120" s="348"/>
      <c r="BH120" s="348"/>
    </row>
    <row r="121" customFormat="false" ht="12.75" hidden="false" customHeight="true" outlineLevel="1" collapsed="false">
      <c r="A121" s="340"/>
      <c r="B121" s="341"/>
      <c r="C121" s="349" t="s">
        <v>1156</v>
      </c>
      <c r="D121" s="349"/>
      <c r="E121" s="349"/>
      <c r="F121" s="349"/>
      <c r="G121" s="349"/>
      <c r="H121" s="348"/>
      <c r="I121" s="348"/>
      <c r="J121" s="348"/>
      <c r="K121" s="348"/>
      <c r="L121" s="348"/>
      <c r="M121" s="348"/>
      <c r="N121" s="348"/>
      <c r="O121" s="348"/>
      <c r="P121" s="348"/>
      <c r="Q121" s="348"/>
      <c r="R121" s="348"/>
      <c r="S121" s="348"/>
      <c r="T121" s="348"/>
      <c r="U121" s="348"/>
      <c r="V121" s="348"/>
      <c r="W121" s="348"/>
      <c r="X121" s="348"/>
      <c r="Y121" s="348"/>
      <c r="Z121" s="348"/>
      <c r="AA121" s="348"/>
      <c r="AB121" s="348"/>
      <c r="AC121" s="348"/>
      <c r="AD121" s="348"/>
      <c r="AE121" s="348"/>
      <c r="AF121" s="348"/>
      <c r="AG121" s="348"/>
      <c r="AH121" s="348"/>
      <c r="AI121" s="348"/>
      <c r="AJ121" s="348"/>
      <c r="AK121" s="348"/>
      <c r="AL121" s="348"/>
      <c r="AM121" s="348"/>
      <c r="AN121" s="348"/>
      <c r="AO121" s="348"/>
      <c r="AP121" s="348"/>
      <c r="AQ121" s="348"/>
      <c r="AR121" s="348"/>
      <c r="AS121" s="348"/>
      <c r="AT121" s="348"/>
      <c r="AU121" s="348"/>
      <c r="AV121" s="348"/>
      <c r="AW121" s="348"/>
      <c r="AX121" s="348"/>
      <c r="AY121" s="348"/>
      <c r="AZ121" s="348"/>
      <c r="BA121" s="350" t="str">
        <f aca="false">C121</f>
        <v>pozinkovaný plech tl. min. 0,6 mm, mechanicky kotveno k podkladní OSB-3 desce</v>
      </c>
      <c r="BB121" s="348"/>
      <c r="BC121" s="348"/>
      <c r="BD121" s="348"/>
      <c r="BE121" s="348"/>
      <c r="BF121" s="348"/>
      <c r="BG121" s="348"/>
      <c r="BH121" s="348"/>
    </row>
    <row r="122" customFormat="false" ht="12.75" hidden="false" customHeight="false" outlineLevel="1" collapsed="false">
      <c r="A122" s="340"/>
      <c r="B122" s="341"/>
      <c r="C122" s="362" t="s">
        <v>1157</v>
      </c>
      <c r="D122" s="363"/>
      <c r="E122" s="364" t="n">
        <v>3.9</v>
      </c>
      <c r="F122" s="345"/>
      <c r="G122" s="346"/>
      <c r="H122" s="348"/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/>
      <c r="AB122" s="348"/>
      <c r="AC122" s="348"/>
      <c r="AD122" s="348"/>
      <c r="AE122" s="348"/>
      <c r="AF122" s="348"/>
      <c r="AG122" s="348"/>
      <c r="AH122" s="348"/>
      <c r="AI122" s="348"/>
      <c r="AJ122" s="348"/>
      <c r="AK122" s="348"/>
      <c r="AL122" s="348"/>
      <c r="AM122" s="348"/>
      <c r="AN122" s="348"/>
      <c r="AO122" s="348"/>
      <c r="AP122" s="348"/>
      <c r="AQ122" s="348"/>
      <c r="AR122" s="348"/>
      <c r="AS122" s="348"/>
      <c r="AT122" s="348"/>
      <c r="AU122" s="348"/>
      <c r="AV122" s="348"/>
      <c r="AW122" s="348"/>
      <c r="AX122" s="348"/>
      <c r="AY122" s="348"/>
      <c r="AZ122" s="348"/>
      <c r="BA122" s="348"/>
      <c r="BB122" s="348"/>
      <c r="BC122" s="348"/>
      <c r="BD122" s="348"/>
      <c r="BE122" s="348"/>
      <c r="BF122" s="348"/>
      <c r="BG122" s="348"/>
      <c r="BH122" s="348"/>
    </row>
    <row r="123" customFormat="false" ht="22.5" hidden="false" customHeight="false" outlineLevel="1" collapsed="false">
      <c r="A123" s="340" t="n">
        <v>31</v>
      </c>
      <c r="B123" s="341" t="s">
        <v>752</v>
      </c>
      <c r="C123" s="342" t="s">
        <v>1158</v>
      </c>
      <c r="D123" s="343" t="s">
        <v>248</v>
      </c>
      <c r="E123" s="344" t="n">
        <v>14.8</v>
      </c>
      <c r="F123" s="345"/>
      <c r="G123" s="346" t="n">
        <f aca="false">E123*F123</f>
        <v>0</v>
      </c>
      <c r="H123" s="348"/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/>
      <c r="T123" s="348"/>
      <c r="U123" s="348"/>
      <c r="V123" s="348"/>
      <c r="W123" s="348"/>
      <c r="X123" s="348"/>
      <c r="Y123" s="348"/>
      <c r="Z123" s="348"/>
      <c r="AA123" s="348"/>
      <c r="AB123" s="348"/>
      <c r="AC123" s="348"/>
      <c r="AD123" s="348"/>
      <c r="AE123" s="348"/>
      <c r="AF123" s="348"/>
      <c r="AG123" s="348"/>
      <c r="AH123" s="348"/>
      <c r="AI123" s="348"/>
      <c r="AJ123" s="348"/>
      <c r="AK123" s="348"/>
      <c r="AL123" s="348"/>
      <c r="AM123" s="348"/>
      <c r="AN123" s="348"/>
      <c r="AO123" s="348"/>
      <c r="AP123" s="348"/>
      <c r="AQ123" s="348"/>
      <c r="AR123" s="348"/>
      <c r="AS123" s="348"/>
      <c r="AT123" s="348"/>
      <c r="AU123" s="348"/>
      <c r="AV123" s="348"/>
      <c r="AW123" s="348"/>
      <c r="AX123" s="348"/>
      <c r="AY123" s="348"/>
      <c r="AZ123" s="348"/>
      <c r="BA123" s="348"/>
      <c r="BB123" s="348"/>
      <c r="BC123" s="348"/>
      <c r="BD123" s="348"/>
      <c r="BE123" s="348"/>
      <c r="BF123" s="348"/>
      <c r="BG123" s="348"/>
      <c r="BH123" s="348"/>
    </row>
    <row r="124" customFormat="false" ht="12.75" hidden="false" customHeight="true" outlineLevel="1" collapsed="false">
      <c r="A124" s="340"/>
      <c r="B124" s="341"/>
      <c r="C124" s="349" t="s">
        <v>1159</v>
      </c>
      <c r="D124" s="349"/>
      <c r="E124" s="349"/>
      <c r="F124" s="349"/>
      <c r="G124" s="349"/>
      <c r="H124" s="348"/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/>
      <c r="V124" s="348"/>
      <c r="W124" s="348"/>
      <c r="X124" s="348"/>
      <c r="Y124" s="348"/>
      <c r="Z124" s="348"/>
      <c r="AA124" s="348"/>
      <c r="AB124" s="348"/>
      <c r="AC124" s="348"/>
      <c r="AD124" s="348"/>
      <c r="AE124" s="348"/>
      <c r="AF124" s="348"/>
      <c r="AG124" s="348"/>
      <c r="AH124" s="348"/>
      <c r="AI124" s="348"/>
      <c r="AJ124" s="348"/>
      <c r="AK124" s="348"/>
      <c r="AL124" s="348"/>
      <c r="AM124" s="348"/>
      <c r="AN124" s="348"/>
      <c r="AO124" s="348"/>
      <c r="AP124" s="348"/>
      <c r="AQ124" s="348"/>
      <c r="AR124" s="348"/>
      <c r="AS124" s="348"/>
      <c r="AT124" s="348"/>
      <c r="AU124" s="348"/>
      <c r="AV124" s="348"/>
      <c r="AW124" s="348"/>
      <c r="AX124" s="348"/>
      <c r="AY124" s="348"/>
      <c r="AZ124" s="348"/>
      <c r="BA124" s="350" t="str">
        <f aca="false">C124</f>
        <v>lemování střechy podél vyššího objektu (dilatační)</v>
      </c>
      <c r="BB124" s="348"/>
      <c r="BC124" s="348"/>
      <c r="BD124" s="348"/>
      <c r="BE124" s="348"/>
      <c r="BF124" s="348"/>
      <c r="BG124" s="348"/>
      <c r="BH124" s="348"/>
    </row>
    <row r="125" customFormat="false" ht="22.5" hidden="false" customHeight="true" outlineLevel="1" collapsed="false">
      <c r="A125" s="340"/>
      <c r="B125" s="341"/>
      <c r="C125" s="349" t="s">
        <v>1160</v>
      </c>
      <c r="D125" s="349"/>
      <c r="E125" s="349"/>
      <c r="F125" s="349"/>
      <c r="G125" s="349"/>
      <c r="H125" s="348"/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/>
      <c r="AP125" s="348"/>
      <c r="AQ125" s="348"/>
      <c r="AR125" s="348"/>
      <c r="AS125" s="348"/>
      <c r="AT125" s="348"/>
      <c r="AU125" s="348"/>
      <c r="AV125" s="348"/>
      <c r="AW125" s="348"/>
      <c r="AX125" s="348"/>
      <c r="AY125" s="348"/>
      <c r="AZ125" s="348"/>
      <c r="BA125" s="350" t="str">
        <f aca="false">C125</f>
        <v>pozinkovaný plech tl. min. 0,6 mm, vytaženo na stěnu vyššího objektu min. 200 mm nad nový střešní plášť, mechanicky kotveno ke střešní konstrukci</v>
      </c>
      <c r="BB125" s="348"/>
      <c r="BC125" s="348"/>
      <c r="BD125" s="348"/>
      <c r="BE125" s="348"/>
      <c r="BF125" s="348"/>
      <c r="BG125" s="348"/>
      <c r="BH125" s="348"/>
    </row>
    <row r="126" customFormat="false" ht="12.75" hidden="false" customHeight="false" outlineLevel="1" collapsed="false">
      <c r="A126" s="340"/>
      <c r="B126" s="341"/>
      <c r="C126" s="362" t="s">
        <v>1161</v>
      </c>
      <c r="D126" s="363"/>
      <c r="E126" s="364" t="n">
        <v>14.8</v>
      </c>
      <c r="F126" s="345"/>
      <c r="G126" s="346"/>
      <c r="H126" s="348"/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/>
      <c r="AP126" s="348"/>
      <c r="AQ126" s="348"/>
      <c r="AR126" s="348"/>
      <c r="AS126" s="348"/>
      <c r="AT126" s="348"/>
      <c r="AU126" s="348"/>
      <c r="AV126" s="348"/>
      <c r="AW126" s="348"/>
      <c r="AX126" s="348"/>
      <c r="AY126" s="348"/>
      <c r="AZ126" s="348"/>
      <c r="BA126" s="348"/>
      <c r="BB126" s="348"/>
      <c r="BC126" s="348"/>
      <c r="BD126" s="348"/>
      <c r="BE126" s="348"/>
      <c r="BF126" s="348"/>
      <c r="BG126" s="348"/>
      <c r="BH126" s="348"/>
    </row>
    <row r="127" customFormat="false" ht="22.5" hidden="false" customHeight="false" outlineLevel="1" collapsed="false">
      <c r="A127" s="340" t="n">
        <v>32</v>
      </c>
      <c r="B127" s="341" t="s">
        <v>762</v>
      </c>
      <c r="C127" s="342" t="s">
        <v>763</v>
      </c>
      <c r="D127" s="343" t="s">
        <v>248</v>
      </c>
      <c r="E127" s="344" t="n">
        <v>48</v>
      </c>
      <c r="F127" s="345"/>
      <c r="G127" s="346" t="n">
        <f aca="false">E127*F127</f>
        <v>0</v>
      </c>
      <c r="H127" s="348"/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</row>
    <row r="128" customFormat="false" ht="12.75" hidden="false" customHeight="true" outlineLevel="1" collapsed="false">
      <c r="A128" s="340"/>
      <c r="B128" s="341"/>
      <c r="C128" s="349" t="s">
        <v>759</v>
      </c>
      <c r="D128" s="349"/>
      <c r="E128" s="349"/>
      <c r="F128" s="349"/>
      <c r="G128" s="349"/>
      <c r="H128" s="348"/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50" t="str">
        <f aca="false">C128</f>
        <v>ukončení zateplení atiky pod stávajícím oplechováním</v>
      </c>
      <c r="BB128" s="348"/>
      <c r="BC128" s="348"/>
      <c r="BD128" s="348"/>
      <c r="BE128" s="348"/>
      <c r="BF128" s="348"/>
      <c r="BG128" s="348"/>
      <c r="BH128" s="348"/>
    </row>
    <row r="129" customFormat="false" ht="22.5" hidden="false" customHeight="true" outlineLevel="1" collapsed="false">
      <c r="A129" s="340"/>
      <c r="B129" s="341"/>
      <c r="C129" s="349" t="s">
        <v>760</v>
      </c>
      <c r="D129" s="349"/>
      <c r="E129" s="349"/>
      <c r="F129" s="349"/>
      <c r="G129" s="349"/>
      <c r="H129" s="348"/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50" t="str">
        <f aca="false">C129</f>
        <v>pozinkovaný plech tl. min. 0,6 mm, vytaženo pod stávající oplechování atiky, spád min. 5,5 %, podklad tepelná izolace s asfaltovými pásy, kotveno pozink. příponkami</v>
      </c>
      <c r="BB129" s="348"/>
      <c r="BC129" s="348"/>
      <c r="BD129" s="348"/>
      <c r="BE129" s="348"/>
      <c r="BF129" s="348"/>
      <c r="BG129" s="348"/>
      <c r="BH129" s="348"/>
    </row>
    <row r="130" customFormat="false" ht="12.75" hidden="false" customHeight="false" outlineLevel="1" collapsed="false">
      <c r="A130" s="340"/>
      <c r="B130" s="341"/>
      <c r="C130" s="362" t="s">
        <v>1162</v>
      </c>
      <c r="D130" s="363"/>
      <c r="E130" s="364" t="n">
        <v>48</v>
      </c>
      <c r="F130" s="345"/>
      <c r="G130" s="346"/>
      <c r="H130" s="348"/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</row>
    <row r="131" customFormat="false" ht="22.5" hidden="false" customHeight="false" outlineLevel="1" collapsed="false">
      <c r="A131" s="340" t="n">
        <v>33</v>
      </c>
      <c r="B131" s="341" t="s">
        <v>765</v>
      </c>
      <c r="C131" s="342" t="s">
        <v>1163</v>
      </c>
      <c r="D131" s="343" t="s">
        <v>248</v>
      </c>
      <c r="E131" s="344" t="n">
        <v>48</v>
      </c>
      <c r="F131" s="345"/>
      <c r="G131" s="346" t="n">
        <f aca="false">E131*F131</f>
        <v>0</v>
      </c>
      <c r="H131" s="348"/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</row>
    <row r="132" customFormat="false" ht="12.75" hidden="false" customHeight="true" outlineLevel="1" collapsed="false">
      <c r="A132" s="340"/>
      <c r="B132" s="341"/>
      <c r="C132" s="349" t="s">
        <v>767</v>
      </c>
      <c r="D132" s="349"/>
      <c r="E132" s="349"/>
      <c r="F132" s="349"/>
      <c r="G132" s="349"/>
      <c r="H132" s="348"/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50" t="str">
        <f aca="false">C132</f>
        <v>krycí plech OSB-3 desek u podokapního žlabu</v>
      </c>
      <c r="BB132" s="348"/>
      <c r="BC132" s="348"/>
      <c r="BD132" s="348"/>
      <c r="BE132" s="348"/>
      <c r="BF132" s="348"/>
      <c r="BG132" s="348"/>
      <c r="BH132" s="348"/>
    </row>
    <row r="133" customFormat="false" ht="12.75" hidden="false" customHeight="true" outlineLevel="1" collapsed="false">
      <c r="A133" s="340"/>
      <c r="B133" s="341"/>
      <c r="C133" s="349" t="s">
        <v>768</v>
      </c>
      <c r="D133" s="349"/>
      <c r="E133" s="349"/>
      <c r="F133" s="349"/>
      <c r="G133" s="349"/>
      <c r="H133" s="348"/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50" t="str">
        <f aca="false">C133</f>
        <v>poplastovaný pozink. plech tl. min. 0,6 mm, mechanicky kotveno k podkladní OSB-3 desce</v>
      </c>
      <c r="BB133" s="348"/>
      <c r="BC133" s="348"/>
      <c r="BD133" s="348"/>
      <c r="BE133" s="348"/>
      <c r="BF133" s="348"/>
      <c r="BG133" s="348"/>
      <c r="BH133" s="348"/>
    </row>
    <row r="134" customFormat="false" ht="12.75" hidden="false" customHeight="false" outlineLevel="1" collapsed="false">
      <c r="A134" s="340"/>
      <c r="B134" s="341"/>
      <c r="C134" s="362" t="s">
        <v>1164</v>
      </c>
      <c r="D134" s="363"/>
      <c r="E134" s="364" t="n">
        <v>48</v>
      </c>
      <c r="F134" s="345"/>
      <c r="G134" s="346"/>
      <c r="H134" s="348"/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/>
      <c r="AX134" s="348"/>
      <c r="AY134" s="348"/>
      <c r="AZ134" s="348"/>
      <c r="BA134" s="348"/>
      <c r="BB134" s="348"/>
      <c r="BC134" s="348"/>
      <c r="BD134" s="348"/>
      <c r="BE134" s="348"/>
      <c r="BF134" s="348"/>
      <c r="BG134" s="348"/>
      <c r="BH134" s="348"/>
    </row>
    <row r="135" customFormat="false" ht="22.5" hidden="false" customHeight="false" outlineLevel="1" collapsed="false">
      <c r="A135" s="340" t="n">
        <v>34</v>
      </c>
      <c r="B135" s="341" t="s">
        <v>770</v>
      </c>
      <c r="C135" s="342" t="s">
        <v>1165</v>
      </c>
      <c r="D135" s="343" t="s">
        <v>248</v>
      </c>
      <c r="E135" s="344" t="n">
        <v>3.3</v>
      </c>
      <c r="F135" s="345"/>
      <c r="G135" s="346" t="n">
        <f aca="false">E135*F135</f>
        <v>0</v>
      </c>
      <c r="H135" s="348"/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</row>
    <row r="136" customFormat="false" ht="12.75" hidden="false" customHeight="true" outlineLevel="1" collapsed="false">
      <c r="A136" s="340"/>
      <c r="B136" s="341"/>
      <c r="C136" s="349" t="s">
        <v>1166</v>
      </c>
      <c r="D136" s="349"/>
      <c r="E136" s="349"/>
      <c r="F136" s="349"/>
      <c r="G136" s="349"/>
      <c r="H136" s="348"/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50" t="str">
        <f aca="false">C136</f>
        <v>odvodňovací žlábek podél hlavní budovy</v>
      </c>
      <c r="BB136" s="348"/>
      <c r="BC136" s="348"/>
      <c r="BD136" s="348"/>
      <c r="BE136" s="348"/>
      <c r="BF136" s="348"/>
      <c r="BG136" s="348"/>
      <c r="BH136" s="348"/>
    </row>
    <row r="137" customFormat="false" ht="22.5" hidden="false" customHeight="true" outlineLevel="1" collapsed="false">
      <c r="A137" s="340"/>
      <c r="B137" s="341"/>
      <c r="C137" s="349" t="s">
        <v>1167</v>
      </c>
      <c r="D137" s="349"/>
      <c r="E137" s="349"/>
      <c r="F137" s="349"/>
      <c r="G137" s="349"/>
      <c r="H137" s="348"/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50" t="str">
        <f aca="false">C137</f>
        <v>pozinkovaný plech tl. min. 0,6 mm, bude zataženo pod stávající oplechování parapetu nebo vytaženo min. 200 mm nad střešní plášť</v>
      </c>
      <c r="BB137" s="348"/>
      <c r="BC137" s="348"/>
      <c r="BD137" s="348"/>
      <c r="BE137" s="348"/>
      <c r="BF137" s="348"/>
      <c r="BG137" s="348"/>
      <c r="BH137" s="348"/>
    </row>
    <row r="138" customFormat="false" ht="12.75" hidden="false" customHeight="false" outlineLevel="1" collapsed="false">
      <c r="A138" s="340"/>
      <c r="B138" s="341"/>
      <c r="C138" s="362" t="s">
        <v>1168</v>
      </c>
      <c r="D138" s="363"/>
      <c r="E138" s="364" t="n">
        <v>3.3</v>
      </c>
      <c r="F138" s="345"/>
      <c r="G138" s="346"/>
      <c r="H138" s="348"/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</row>
    <row r="139" customFormat="false" ht="33.75" hidden="false" customHeight="false" outlineLevel="1" collapsed="false">
      <c r="A139" s="340" t="n">
        <v>35</v>
      </c>
      <c r="B139" s="341" t="s">
        <v>1169</v>
      </c>
      <c r="C139" s="342" t="s">
        <v>771</v>
      </c>
      <c r="D139" s="343" t="s">
        <v>248</v>
      </c>
      <c r="E139" s="344" t="n">
        <v>7.6</v>
      </c>
      <c r="F139" s="345"/>
      <c r="G139" s="346" t="n">
        <f aca="false">E139*F139</f>
        <v>0</v>
      </c>
      <c r="H139" s="348"/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</row>
    <row r="140" customFormat="false" ht="12.75" hidden="false" customHeight="true" outlineLevel="1" collapsed="false">
      <c r="A140" s="340"/>
      <c r="B140" s="341"/>
      <c r="C140" s="349" t="s">
        <v>767</v>
      </c>
      <c r="D140" s="349"/>
      <c r="E140" s="349"/>
      <c r="F140" s="349"/>
      <c r="G140" s="349"/>
      <c r="H140" s="348"/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50" t="str">
        <f aca="false">C140</f>
        <v>krycí plech OSB-3 desek u podokapního žlabu</v>
      </c>
      <c r="BB140" s="348"/>
      <c r="BC140" s="348"/>
      <c r="BD140" s="348"/>
      <c r="BE140" s="348"/>
      <c r="BF140" s="348"/>
      <c r="BG140" s="348"/>
      <c r="BH140" s="348"/>
    </row>
    <row r="141" customFormat="false" ht="12.75" hidden="false" customHeight="true" outlineLevel="1" collapsed="false">
      <c r="A141" s="340"/>
      <c r="B141" s="341"/>
      <c r="C141" s="349" t="s">
        <v>768</v>
      </c>
      <c r="D141" s="349"/>
      <c r="E141" s="349"/>
      <c r="F141" s="349"/>
      <c r="G141" s="349"/>
      <c r="H141" s="348"/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50" t="str">
        <f aca="false">C141</f>
        <v>poplastovaný pozink. plech tl. min. 0,6 mm, mechanicky kotveno k podkladní OSB-3 desce</v>
      </c>
      <c r="BB141" s="348"/>
      <c r="BC141" s="348"/>
      <c r="BD141" s="348"/>
      <c r="BE141" s="348"/>
      <c r="BF141" s="348"/>
      <c r="BG141" s="348"/>
      <c r="BH141" s="348"/>
    </row>
    <row r="142" customFormat="false" ht="12.75" hidden="false" customHeight="false" outlineLevel="1" collapsed="false">
      <c r="A142" s="340"/>
      <c r="B142" s="341"/>
      <c r="C142" s="362" t="s">
        <v>1170</v>
      </c>
      <c r="D142" s="363"/>
      <c r="E142" s="364" t="n">
        <v>7.6</v>
      </c>
      <c r="F142" s="345"/>
      <c r="G142" s="346"/>
      <c r="H142" s="348"/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</row>
    <row r="143" customFormat="false" ht="12.75" hidden="false" customHeight="false" outlineLevel="1" collapsed="false">
      <c r="A143" s="340" t="n">
        <v>36</v>
      </c>
      <c r="B143" s="341" t="s">
        <v>521</v>
      </c>
      <c r="C143" s="342" t="s">
        <v>522</v>
      </c>
      <c r="D143" s="343" t="s">
        <v>34</v>
      </c>
      <c r="E143" s="344"/>
      <c r="F143" s="345"/>
      <c r="G143" s="346" t="n">
        <f aca="false">E143*F143</f>
        <v>0</v>
      </c>
      <c r="H143" s="348"/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</row>
    <row r="144" customFormat="false" ht="12.75" hidden="false" customHeight="false" outlineLevel="0" collapsed="false">
      <c r="A144" s="356" t="s">
        <v>196</v>
      </c>
      <c r="B144" s="357" t="s">
        <v>118</v>
      </c>
      <c r="C144" s="358" t="s">
        <v>119</v>
      </c>
      <c r="D144" s="359"/>
      <c r="E144" s="360"/>
      <c r="F144" s="361" t="n">
        <f aca="false">SUM(G145:G145)</f>
        <v>0</v>
      </c>
      <c r="G144" s="361"/>
    </row>
    <row r="145" customFormat="false" ht="22.5" hidden="false" customHeight="false" outlineLevel="1" collapsed="false">
      <c r="A145" s="340" t="n">
        <v>37</v>
      </c>
      <c r="B145" s="341" t="s">
        <v>1171</v>
      </c>
      <c r="C145" s="342" t="s">
        <v>1172</v>
      </c>
      <c r="D145" s="343" t="s">
        <v>394</v>
      </c>
      <c r="E145" s="344" t="n">
        <v>1</v>
      </c>
      <c r="F145" s="345"/>
      <c r="G145" s="346" t="n">
        <f aca="false">E145*F145</f>
        <v>0</v>
      </c>
      <c r="H145" s="348"/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</row>
    <row r="146" customFormat="false" ht="12.75" hidden="false" customHeight="false" outlineLevel="0" collapsed="false">
      <c r="A146" s="356" t="s">
        <v>196</v>
      </c>
      <c r="B146" s="357" t="s">
        <v>134</v>
      </c>
      <c r="C146" s="358" t="s">
        <v>135</v>
      </c>
      <c r="D146" s="359"/>
      <c r="E146" s="360"/>
      <c r="F146" s="361" t="n">
        <f aca="false">SUM(G147:G152)</f>
        <v>0</v>
      </c>
      <c r="G146" s="361"/>
    </row>
    <row r="147" customFormat="false" ht="12.75" hidden="false" customHeight="false" outlineLevel="1" collapsed="false">
      <c r="A147" s="340" t="n">
        <v>38</v>
      </c>
      <c r="B147" s="341" t="s">
        <v>549</v>
      </c>
      <c r="C147" s="342" t="s">
        <v>550</v>
      </c>
      <c r="D147" s="343" t="s">
        <v>419</v>
      </c>
      <c r="E147" s="344" t="n">
        <v>0.37993</v>
      </c>
      <c r="F147" s="345"/>
      <c r="G147" s="346" t="n">
        <f aca="false">E147*F147</f>
        <v>0</v>
      </c>
      <c r="H147" s="348"/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</row>
    <row r="148" customFormat="false" ht="12.75" hidden="false" customHeight="false" outlineLevel="1" collapsed="false">
      <c r="A148" s="340" t="n">
        <v>39</v>
      </c>
      <c r="B148" s="341" t="s">
        <v>553</v>
      </c>
      <c r="C148" s="342" t="s">
        <v>554</v>
      </c>
      <c r="D148" s="343" t="s">
        <v>419</v>
      </c>
      <c r="E148" s="344" t="n">
        <v>0.37993</v>
      </c>
      <c r="F148" s="345"/>
      <c r="G148" s="346" t="n">
        <f aca="false">E148*F148</f>
        <v>0</v>
      </c>
      <c r="H148" s="348"/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</row>
    <row r="149" customFormat="false" ht="12.75" hidden="false" customHeight="false" outlineLevel="1" collapsed="false">
      <c r="A149" s="340" t="n">
        <v>40</v>
      </c>
      <c r="B149" s="341" t="s">
        <v>555</v>
      </c>
      <c r="C149" s="342" t="s">
        <v>556</v>
      </c>
      <c r="D149" s="343" t="s">
        <v>419</v>
      </c>
      <c r="E149" s="344" t="n">
        <v>3.41937</v>
      </c>
      <c r="F149" s="345"/>
      <c r="G149" s="346" t="n">
        <f aca="false">E149*F149</f>
        <v>0</v>
      </c>
      <c r="H149" s="348"/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</row>
    <row r="150" customFormat="false" ht="12.75" hidden="false" customHeight="false" outlineLevel="1" collapsed="false">
      <c r="A150" s="340" t="n">
        <v>41</v>
      </c>
      <c r="B150" s="341" t="s">
        <v>557</v>
      </c>
      <c r="C150" s="342" t="s">
        <v>558</v>
      </c>
      <c r="D150" s="343" t="s">
        <v>419</v>
      </c>
      <c r="E150" s="344" t="n">
        <v>0.37993</v>
      </c>
      <c r="F150" s="345"/>
      <c r="G150" s="346" t="n">
        <f aca="false">E150*F150</f>
        <v>0</v>
      </c>
      <c r="H150" s="348"/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48"/>
      <c r="BB150" s="348"/>
      <c r="BC150" s="348"/>
      <c r="BD150" s="348"/>
      <c r="BE150" s="348"/>
      <c r="BF150" s="348"/>
      <c r="BG150" s="348"/>
      <c r="BH150" s="348"/>
    </row>
    <row r="151" customFormat="false" ht="12.75" hidden="false" customHeight="false" outlineLevel="1" collapsed="false">
      <c r="A151" s="340" t="n">
        <v>42</v>
      </c>
      <c r="B151" s="341" t="s">
        <v>559</v>
      </c>
      <c r="C151" s="342" t="s">
        <v>560</v>
      </c>
      <c r="D151" s="343" t="s">
        <v>419</v>
      </c>
      <c r="E151" s="344" t="n">
        <v>3.03944</v>
      </c>
      <c r="F151" s="345"/>
      <c r="G151" s="346" t="n">
        <f aca="false">E151*F151</f>
        <v>0</v>
      </c>
      <c r="H151" s="348"/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</row>
    <row r="152" customFormat="false" ht="13.5" hidden="false" customHeight="false" outlineLevel="1" collapsed="false">
      <c r="A152" s="372" t="n">
        <v>43</v>
      </c>
      <c r="B152" s="373" t="s">
        <v>561</v>
      </c>
      <c r="C152" s="382" t="s">
        <v>562</v>
      </c>
      <c r="D152" s="383" t="s">
        <v>419</v>
      </c>
      <c r="E152" s="384" t="n">
        <v>0.37993</v>
      </c>
      <c r="F152" s="377"/>
      <c r="G152" s="378" t="n">
        <f aca="false">E152*F152</f>
        <v>0</v>
      </c>
      <c r="H152" s="348"/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</row>
    <row r="153" customFormat="false" ht="12.75" hidden="false" customHeight="false" outlineLevel="0" collapsed="false">
      <c r="AK153" s="0" t="n">
        <f aca="false">SUM(AK1:AK152)</f>
        <v>0</v>
      </c>
      <c r="AL153" s="0" t="n">
        <f aca="false">SUM(AL1:AL152)</f>
        <v>0</v>
      </c>
      <c r="AN153" s="0" t="n">
        <v>15</v>
      </c>
      <c r="AO153" s="0" t="n">
        <v>21</v>
      </c>
    </row>
    <row r="154" customFormat="false" ht="12.75" hidden="false" customHeight="false" outlineLevel="0" collapsed="false">
      <c r="AN154" s="0" t="n">
        <f aca="false">SUMIF(AM8:AM153,AN153,G8:G153)</f>
        <v>0</v>
      </c>
      <c r="AO154" s="0" t="n">
        <f aca="false">SUMIF(AM8:AM153,AO153,G8:G153)</f>
        <v>0</v>
      </c>
    </row>
  </sheetData>
  <mergeCells count="50">
    <mergeCell ref="A1:G1"/>
    <mergeCell ref="C2:G2"/>
    <mergeCell ref="C3:G3"/>
    <mergeCell ref="C4:G4"/>
    <mergeCell ref="F7:G7"/>
    <mergeCell ref="C9:G9"/>
    <mergeCell ref="C11:G11"/>
    <mergeCell ref="F12:G12"/>
    <mergeCell ref="C14:G14"/>
    <mergeCell ref="F17:G17"/>
    <mergeCell ref="F20:G20"/>
    <mergeCell ref="F28:G28"/>
    <mergeCell ref="F30:G30"/>
    <mergeCell ref="F40:G40"/>
    <mergeCell ref="C42:G42"/>
    <mergeCell ref="C47:G47"/>
    <mergeCell ref="C54:G54"/>
    <mergeCell ref="C59:G59"/>
    <mergeCell ref="F75:G75"/>
    <mergeCell ref="C78:G78"/>
    <mergeCell ref="C81:G81"/>
    <mergeCell ref="C82:G82"/>
    <mergeCell ref="F85:G85"/>
    <mergeCell ref="C87:G87"/>
    <mergeCell ref="C89:G89"/>
    <mergeCell ref="C90:G90"/>
    <mergeCell ref="C91:G91"/>
    <mergeCell ref="F98:G98"/>
    <mergeCell ref="C104:G104"/>
    <mergeCell ref="C105:G105"/>
    <mergeCell ref="C108:G108"/>
    <mergeCell ref="C109:G109"/>
    <mergeCell ref="C112:G112"/>
    <mergeCell ref="C113:G113"/>
    <mergeCell ref="C116:G116"/>
    <mergeCell ref="C117:G117"/>
    <mergeCell ref="C120:G120"/>
    <mergeCell ref="C121:G121"/>
    <mergeCell ref="C124:G124"/>
    <mergeCell ref="C125:G125"/>
    <mergeCell ref="C128:G128"/>
    <mergeCell ref="C129:G129"/>
    <mergeCell ref="C132:G132"/>
    <mergeCell ref="C133:G133"/>
    <mergeCell ref="C136:G136"/>
    <mergeCell ref="C137:G137"/>
    <mergeCell ref="C140:G140"/>
    <mergeCell ref="C141:G141"/>
    <mergeCell ref="F144:G144"/>
    <mergeCell ref="F146:G1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57</v>
      </c>
      <c r="D2" s="275" t="s">
        <v>58</v>
      </c>
      <c r="E2" s="275"/>
      <c r="F2" s="138" t="s">
        <v>143</v>
      </c>
      <c r="G2" s="139"/>
      <c r="H2" s="276"/>
      <c r="I2" s="277"/>
      <c r="J2" s="278" t="s">
        <v>58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5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58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0</v>
      </c>
      <c r="B8" s="310" t="s">
        <v>71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72</v>
      </c>
      <c r="B9" s="310" t="s">
        <v>73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1.25" hidden="false" customHeight="false" outlineLevel="0" collapsed="false">
      <c r="A10" s="309" t="s">
        <v>76</v>
      </c>
      <c r="B10" s="310" t="s">
        <v>77</v>
      </c>
      <c r="C10" s="311"/>
      <c r="D10" s="311"/>
      <c r="E10" s="312"/>
      <c r="F10" s="313" t="s">
        <v>183</v>
      </c>
      <c r="G10" s="313"/>
      <c r="H10" s="313"/>
      <c r="I10" s="314"/>
    </row>
    <row r="11" customFormat="false" ht="11.25" hidden="false" customHeight="false" outlineLevel="0" collapsed="false">
      <c r="A11" s="309" t="s">
        <v>86</v>
      </c>
      <c r="B11" s="310" t="s">
        <v>87</v>
      </c>
      <c r="C11" s="311"/>
      <c r="D11" s="311"/>
      <c r="E11" s="312"/>
      <c r="F11" s="313" t="s">
        <v>183</v>
      </c>
      <c r="G11" s="313"/>
      <c r="H11" s="313"/>
      <c r="I11" s="314"/>
    </row>
    <row r="12" customFormat="false" ht="11.25" hidden="false" customHeight="false" outlineLevel="0" collapsed="false">
      <c r="A12" s="309" t="s">
        <v>92</v>
      </c>
      <c r="B12" s="310" t="s">
        <v>93</v>
      </c>
      <c r="C12" s="311"/>
      <c r="D12" s="311"/>
      <c r="E12" s="312"/>
      <c r="F12" s="313" t="s">
        <v>183</v>
      </c>
      <c r="G12" s="313"/>
      <c r="H12" s="313"/>
      <c r="I12" s="314"/>
    </row>
    <row r="13" customFormat="false" ht="11.25" hidden="false" customHeight="false" outlineLevel="0" collapsed="false">
      <c r="A13" s="309" t="s">
        <v>96</v>
      </c>
      <c r="B13" s="310" t="s">
        <v>97</v>
      </c>
      <c r="C13" s="311"/>
      <c r="D13" s="311"/>
      <c r="E13" s="312"/>
      <c r="F13" s="313" t="s">
        <v>183</v>
      </c>
      <c r="G13" s="313"/>
      <c r="H13" s="313"/>
      <c r="I13" s="314"/>
    </row>
    <row r="14" customFormat="false" ht="11.25" hidden="false" customHeight="false" outlineLevel="0" collapsed="false">
      <c r="A14" s="309" t="s">
        <v>98</v>
      </c>
      <c r="B14" s="310" t="s">
        <v>99</v>
      </c>
      <c r="C14" s="311"/>
      <c r="D14" s="311"/>
      <c r="E14" s="312"/>
      <c r="F14" s="313" t="s">
        <v>184</v>
      </c>
      <c r="G14" s="313"/>
      <c r="H14" s="313"/>
      <c r="I14" s="314"/>
    </row>
    <row r="15" customFormat="false" ht="11.25" hidden="false" customHeight="false" outlineLevel="0" collapsed="false">
      <c r="A15" s="309" t="s">
        <v>134</v>
      </c>
      <c r="B15" s="310" t="s">
        <v>135</v>
      </c>
      <c r="C15" s="311"/>
      <c r="D15" s="311"/>
      <c r="E15" s="312"/>
      <c r="F15" s="313" t="s">
        <v>233</v>
      </c>
      <c r="G15" s="313"/>
      <c r="H15" s="313"/>
      <c r="I15" s="314"/>
    </row>
    <row r="16" customFormat="false" ht="12" hidden="false" customHeight="false" outlineLevel="0" collapsed="false">
      <c r="A16" s="315"/>
      <c r="B16" s="316" t="s">
        <v>195</v>
      </c>
      <c r="C16" s="317"/>
      <c r="D16" s="317"/>
      <c r="E16" s="318"/>
      <c r="F16" s="319"/>
      <c r="G16" s="319"/>
      <c r="H16" s="319"/>
      <c r="I16" s="320" t="n">
        <f aca="false">SUM(I7:I15)</f>
        <v>0</v>
      </c>
    </row>
    <row r="17" customFormat="false" ht="11.25" hidden="false" customHeight="false" outlineLevel="0" collapsed="false">
      <c r="A17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7</v>
      </c>
      <c r="C4" s="326" t="s">
        <v>58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70</v>
      </c>
      <c r="C12" s="358" t="s">
        <v>71</v>
      </c>
      <c r="D12" s="359"/>
      <c r="E12" s="360"/>
      <c r="F12" s="361" t="n">
        <f aca="false">SUM(G13:G33)</f>
        <v>0</v>
      </c>
      <c r="G12" s="361"/>
      <c r="H12" s="242"/>
      <c r="I12" s="242"/>
      <c r="J12" s="242"/>
    </row>
    <row r="13" customFormat="false" ht="12.75" hidden="false" customHeight="false" outlineLevel="1" collapsed="false">
      <c r="A13" s="340" t="n">
        <v>2</v>
      </c>
      <c r="B13" s="341" t="s">
        <v>1173</v>
      </c>
      <c r="C13" s="342" t="s">
        <v>1174</v>
      </c>
      <c r="D13" s="343" t="s">
        <v>209</v>
      </c>
      <c r="E13" s="344" t="n">
        <v>4.67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62" t="s">
        <v>1175</v>
      </c>
      <c r="D14" s="363"/>
      <c r="E14" s="364" t="n">
        <v>4.67</v>
      </c>
      <c r="F14" s="345"/>
      <c r="G14" s="346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3</v>
      </c>
      <c r="B15" s="341" t="s">
        <v>785</v>
      </c>
      <c r="C15" s="342" t="s">
        <v>786</v>
      </c>
      <c r="D15" s="343" t="s">
        <v>238</v>
      </c>
      <c r="E15" s="344" t="n">
        <v>17.9779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62" t="s">
        <v>1176</v>
      </c>
      <c r="D16" s="363"/>
      <c r="E16" s="364" t="n">
        <v>4.9748</v>
      </c>
      <c r="F16" s="345"/>
      <c r="G16" s="346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false" outlineLevel="1" collapsed="false">
      <c r="A17" s="340"/>
      <c r="B17" s="341"/>
      <c r="C17" s="362" t="s">
        <v>1177</v>
      </c>
      <c r="D17" s="363"/>
      <c r="E17" s="364" t="n">
        <v>11.322</v>
      </c>
      <c r="F17" s="345"/>
      <c r="G17" s="346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62" t="s">
        <v>1178</v>
      </c>
      <c r="D18" s="363"/>
      <c r="E18" s="364" t="n">
        <v>1.6812</v>
      </c>
      <c r="F18" s="345"/>
      <c r="G18" s="346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false" outlineLevel="1" collapsed="false">
      <c r="A19" s="340" t="n">
        <v>4</v>
      </c>
      <c r="B19" s="341" t="s">
        <v>789</v>
      </c>
      <c r="C19" s="342" t="s">
        <v>790</v>
      </c>
      <c r="D19" s="343" t="s">
        <v>238</v>
      </c>
      <c r="E19" s="344" t="n">
        <v>17.9779</v>
      </c>
      <c r="F19" s="345"/>
      <c r="G19" s="346" t="n">
        <f aca="false">E19*F19</f>
        <v>0</v>
      </c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62" t="s">
        <v>1179</v>
      </c>
      <c r="D20" s="363"/>
      <c r="E20" s="364" t="n">
        <v>17.98</v>
      </c>
      <c r="F20" s="345"/>
      <c r="G20" s="346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false" outlineLevel="1" collapsed="false">
      <c r="A21" s="340" t="n">
        <v>5</v>
      </c>
      <c r="B21" s="341" t="s">
        <v>792</v>
      </c>
      <c r="C21" s="342" t="s">
        <v>793</v>
      </c>
      <c r="D21" s="343" t="s">
        <v>238</v>
      </c>
      <c r="E21" s="344" t="n">
        <v>8.989</v>
      </c>
      <c r="F21" s="345"/>
      <c r="G21" s="346" t="n">
        <f aca="false">E21*F21</f>
        <v>0</v>
      </c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62" t="s">
        <v>1180</v>
      </c>
      <c r="D22" s="363"/>
      <c r="E22" s="364" t="n">
        <v>2.49</v>
      </c>
      <c r="F22" s="345"/>
      <c r="G22" s="346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12.75" hidden="false" customHeight="false" outlineLevel="1" collapsed="false">
      <c r="A23" s="340"/>
      <c r="B23" s="341"/>
      <c r="C23" s="362" t="s">
        <v>1181</v>
      </c>
      <c r="D23" s="363"/>
      <c r="E23" s="364" t="n">
        <v>5.66</v>
      </c>
      <c r="F23" s="345"/>
      <c r="G23" s="346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1" collapsed="false">
      <c r="A24" s="340"/>
      <c r="B24" s="341"/>
      <c r="C24" s="362" t="s">
        <v>1182</v>
      </c>
      <c r="D24" s="363"/>
      <c r="E24" s="364" t="n">
        <v>0.84</v>
      </c>
      <c r="F24" s="345"/>
      <c r="G24" s="346"/>
      <c r="H24" s="347"/>
      <c r="I24" s="347"/>
      <c r="J24" s="347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</row>
    <row r="25" customFormat="false" ht="12.75" hidden="false" customHeight="false" outlineLevel="1" collapsed="false">
      <c r="A25" s="340" t="n">
        <v>6</v>
      </c>
      <c r="B25" s="341" t="s">
        <v>796</v>
      </c>
      <c r="C25" s="342" t="s">
        <v>797</v>
      </c>
      <c r="D25" s="343" t="s">
        <v>238</v>
      </c>
      <c r="E25" s="344" t="n">
        <v>8.898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1183</v>
      </c>
      <c r="D26" s="363"/>
      <c r="E26" s="364" t="n">
        <v>8.9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1" collapsed="false">
      <c r="A27" s="340" t="n">
        <v>7</v>
      </c>
      <c r="B27" s="341" t="s">
        <v>799</v>
      </c>
      <c r="C27" s="342" t="s">
        <v>800</v>
      </c>
      <c r="D27" s="343" t="s">
        <v>209</v>
      </c>
      <c r="E27" s="344" t="n">
        <v>20</v>
      </c>
      <c r="F27" s="345"/>
      <c r="G27" s="346" t="n">
        <f aca="false">E27*F27</f>
        <v>0</v>
      </c>
      <c r="H27" s="347"/>
      <c r="I27" s="347"/>
      <c r="J27" s="347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</row>
    <row r="28" customFormat="false" ht="12.75" hidden="false" customHeight="false" outlineLevel="1" collapsed="false">
      <c r="A28" s="340"/>
      <c r="B28" s="341"/>
      <c r="C28" s="362" t="s">
        <v>801</v>
      </c>
      <c r="D28" s="363"/>
      <c r="E28" s="364" t="n">
        <v>20</v>
      </c>
      <c r="F28" s="345"/>
      <c r="G28" s="346"/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 t="n">
        <v>8</v>
      </c>
      <c r="B29" s="341" t="s">
        <v>802</v>
      </c>
      <c r="C29" s="342" t="s">
        <v>803</v>
      </c>
      <c r="D29" s="343" t="s">
        <v>209</v>
      </c>
      <c r="E29" s="344" t="n">
        <v>174.63</v>
      </c>
      <c r="F29" s="345"/>
      <c r="G29" s="346" t="n">
        <f aca="false">E29*F29</f>
        <v>0</v>
      </c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true" outlineLevel="1" collapsed="false">
      <c r="A30" s="340"/>
      <c r="B30" s="341"/>
      <c r="C30" s="349" t="s">
        <v>804</v>
      </c>
      <c r="D30" s="349"/>
      <c r="E30" s="349"/>
      <c r="F30" s="349"/>
      <c r="G30" s="349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50" t="str">
        <f aca="false">C30</f>
        <v>Včetně prvního pokosení, naložení odpadu a odvezení do 20 km, se složením.</v>
      </c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1184</v>
      </c>
      <c r="D31" s="363"/>
      <c r="E31" s="364" t="n">
        <v>30.15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1185</v>
      </c>
      <c r="D32" s="363"/>
      <c r="E32" s="364" t="n">
        <v>125.8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1186</v>
      </c>
      <c r="D33" s="363"/>
      <c r="E33" s="364" t="n">
        <v>18.68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0" collapsed="false">
      <c r="A34" s="356" t="s">
        <v>196</v>
      </c>
      <c r="B34" s="357" t="s">
        <v>72</v>
      </c>
      <c r="C34" s="358" t="s">
        <v>73</v>
      </c>
      <c r="D34" s="359"/>
      <c r="E34" s="360"/>
      <c r="F34" s="361" t="n">
        <f aca="false">SUM(G35:G38)</f>
        <v>0</v>
      </c>
      <c r="G34" s="361"/>
      <c r="H34" s="242"/>
      <c r="I34" s="242"/>
      <c r="J34" s="242"/>
    </row>
    <row r="35" customFormat="false" ht="12.75" hidden="false" customHeight="false" outlineLevel="1" collapsed="false">
      <c r="A35" s="340" t="n">
        <v>9</v>
      </c>
      <c r="B35" s="341" t="s">
        <v>1187</v>
      </c>
      <c r="C35" s="342" t="s">
        <v>1188</v>
      </c>
      <c r="D35" s="343" t="s">
        <v>238</v>
      </c>
      <c r="E35" s="344" t="n">
        <v>0.054</v>
      </c>
      <c r="F35" s="345"/>
      <c r="G35" s="346" t="n">
        <f aca="false">E35*F35</f>
        <v>0</v>
      </c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2" t="s">
        <v>1189</v>
      </c>
      <c r="D36" s="363"/>
      <c r="E36" s="364" t="n">
        <v>0.054</v>
      </c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 t="n">
        <v>10</v>
      </c>
      <c r="B37" s="341" t="s">
        <v>1190</v>
      </c>
      <c r="C37" s="342" t="s">
        <v>1191</v>
      </c>
      <c r="D37" s="343" t="s">
        <v>419</v>
      </c>
      <c r="E37" s="344" t="n">
        <v>0.025</v>
      </c>
      <c r="F37" s="345"/>
      <c r="G37" s="346" t="n">
        <f aca="false">E37*F37</f>
        <v>0</v>
      </c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2" t="s">
        <v>1192</v>
      </c>
      <c r="D38" s="363"/>
      <c r="E38" s="364" t="n">
        <v>0.025</v>
      </c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0" collapsed="false">
      <c r="A39" s="356" t="s">
        <v>196</v>
      </c>
      <c r="B39" s="357" t="s">
        <v>76</v>
      </c>
      <c r="C39" s="358" t="s">
        <v>77</v>
      </c>
      <c r="D39" s="359"/>
      <c r="E39" s="360"/>
      <c r="F39" s="361" t="n">
        <f aca="false">SUM(G40:G58)</f>
        <v>0</v>
      </c>
      <c r="G39" s="361"/>
      <c r="H39" s="242"/>
      <c r="I39" s="242"/>
      <c r="J39" s="242"/>
    </row>
    <row r="40" customFormat="false" ht="12.75" hidden="false" customHeight="false" outlineLevel="1" collapsed="false">
      <c r="A40" s="340" t="n">
        <v>11</v>
      </c>
      <c r="B40" s="341" t="s">
        <v>806</v>
      </c>
      <c r="C40" s="342" t="s">
        <v>807</v>
      </c>
      <c r="D40" s="343" t="s">
        <v>209</v>
      </c>
      <c r="E40" s="344" t="n">
        <v>51.195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false" outlineLevel="1" collapsed="false">
      <c r="A41" s="340"/>
      <c r="B41" s="341"/>
      <c r="C41" s="362" t="s">
        <v>1175</v>
      </c>
      <c r="D41" s="363"/>
      <c r="E41" s="364" t="n">
        <v>4.67</v>
      </c>
      <c r="F41" s="345"/>
      <c r="G41" s="346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79" t="s">
        <v>257</v>
      </c>
      <c r="D42" s="380"/>
      <c r="E42" s="381" t="n">
        <v>4.67</v>
      </c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2" t="s">
        <v>1193</v>
      </c>
      <c r="D43" s="363"/>
      <c r="E43" s="364"/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2" t="s">
        <v>1194</v>
      </c>
      <c r="D44" s="363"/>
      <c r="E44" s="364" t="n">
        <v>15.075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2" t="s">
        <v>1195</v>
      </c>
      <c r="D45" s="363"/>
      <c r="E45" s="364" t="n">
        <v>31.45</v>
      </c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79" t="s">
        <v>257</v>
      </c>
      <c r="D46" s="380"/>
      <c r="E46" s="381" t="n">
        <v>46.525</v>
      </c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 t="n">
        <v>12</v>
      </c>
      <c r="B47" s="341" t="s">
        <v>809</v>
      </c>
      <c r="C47" s="342" t="s">
        <v>810</v>
      </c>
      <c r="D47" s="343" t="s">
        <v>209</v>
      </c>
      <c r="E47" s="344" t="n">
        <v>51.195</v>
      </c>
      <c r="F47" s="345"/>
      <c r="G47" s="346" t="n">
        <f aca="false">E47*F47</f>
        <v>0</v>
      </c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true" outlineLevel="1" collapsed="false">
      <c r="A48" s="340"/>
      <c r="B48" s="341"/>
      <c r="C48" s="349" t="s">
        <v>811</v>
      </c>
      <c r="D48" s="349"/>
      <c r="E48" s="349"/>
      <c r="F48" s="349"/>
      <c r="G48" s="349"/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50" t="str">
        <f aca="false">C48</f>
        <v>Včetně dodávky dlaždic.</v>
      </c>
      <c r="BB48" s="348"/>
      <c r="BC48" s="348"/>
      <c r="BD48" s="348"/>
      <c r="BE48" s="348"/>
      <c r="BF48" s="348"/>
      <c r="BG48" s="348"/>
      <c r="BH48" s="348"/>
    </row>
    <row r="49" customFormat="false" ht="12.75" hidden="false" customHeight="false" outlineLevel="1" collapsed="false">
      <c r="A49" s="340"/>
      <c r="B49" s="341"/>
      <c r="C49" s="362" t="s">
        <v>1175</v>
      </c>
      <c r="D49" s="363"/>
      <c r="E49" s="364" t="n">
        <v>4.67</v>
      </c>
      <c r="F49" s="345"/>
      <c r="G49" s="346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false" outlineLevel="1" collapsed="false">
      <c r="A50" s="340"/>
      <c r="B50" s="341"/>
      <c r="C50" s="379" t="s">
        <v>257</v>
      </c>
      <c r="D50" s="380"/>
      <c r="E50" s="381" t="n">
        <v>4.67</v>
      </c>
      <c r="F50" s="345"/>
      <c r="G50" s="346"/>
      <c r="H50" s="347"/>
      <c r="I50" s="347"/>
      <c r="J50" s="347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</row>
    <row r="51" customFormat="false" ht="12.75" hidden="false" customHeight="false" outlineLevel="1" collapsed="false">
      <c r="A51" s="340"/>
      <c r="B51" s="341"/>
      <c r="C51" s="362" t="s">
        <v>1193</v>
      </c>
      <c r="D51" s="363"/>
      <c r="E51" s="364"/>
      <c r="F51" s="345"/>
      <c r="G51" s="346"/>
      <c r="H51" s="348"/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</row>
    <row r="52" customFormat="false" ht="12.75" hidden="false" customHeight="false" outlineLevel="1" collapsed="false">
      <c r="A52" s="340"/>
      <c r="B52" s="341"/>
      <c r="C52" s="362" t="s">
        <v>1194</v>
      </c>
      <c r="D52" s="363"/>
      <c r="E52" s="364" t="n">
        <v>15.075</v>
      </c>
      <c r="F52" s="345"/>
      <c r="G52" s="346"/>
      <c r="H52" s="348"/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</row>
    <row r="53" customFormat="false" ht="12.75" hidden="false" customHeight="false" outlineLevel="1" collapsed="false">
      <c r="A53" s="340"/>
      <c r="B53" s="341"/>
      <c r="C53" s="362" t="s">
        <v>1195</v>
      </c>
      <c r="D53" s="363"/>
      <c r="E53" s="364" t="n">
        <v>31.45</v>
      </c>
      <c r="F53" s="345"/>
      <c r="G53" s="346"/>
      <c r="H53" s="348"/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</row>
    <row r="54" customFormat="false" ht="12.75" hidden="false" customHeight="false" outlineLevel="1" collapsed="false">
      <c r="A54" s="340"/>
      <c r="B54" s="341"/>
      <c r="C54" s="379" t="s">
        <v>257</v>
      </c>
      <c r="D54" s="380"/>
      <c r="E54" s="381" t="n">
        <v>46.525</v>
      </c>
      <c r="F54" s="345"/>
      <c r="G54" s="346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</row>
    <row r="55" customFormat="false" ht="12.75" hidden="false" customHeight="false" outlineLevel="1" collapsed="false">
      <c r="A55" s="340" t="n">
        <v>13</v>
      </c>
      <c r="B55" s="341" t="s">
        <v>814</v>
      </c>
      <c r="C55" s="342" t="s">
        <v>815</v>
      </c>
      <c r="D55" s="343" t="s">
        <v>209</v>
      </c>
      <c r="E55" s="344" t="n">
        <v>51.1775</v>
      </c>
      <c r="F55" s="345"/>
      <c r="G55" s="346" t="n">
        <f aca="false">E55*F55</f>
        <v>0</v>
      </c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</row>
    <row r="56" customFormat="false" ht="12.75" hidden="false" customHeight="false" outlineLevel="1" collapsed="false">
      <c r="A56" s="340"/>
      <c r="B56" s="341"/>
      <c r="C56" s="362" t="s">
        <v>1193</v>
      </c>
      <c r="D56" s="363"/>
      <c r="E56" s="364"/>
      <c r="F56" s="345"/>
      <c r="G56" s="346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</row>
    <row r="57" customFormat="false" ht="12.75" hidden="false" customHeight="false" outlineLevel="1" collapsed="false">
      <c r="A57" s="340"/>
      <c r="B57" s="341"/>
      <c r="C57" s="362" t="s">
        <v>1196</v>
      </c>
      <c r="D57" s="363"/>
      <c r="E57" s="364" t="n">
        <v>16.5825</v>
      </c>
      <c r="F57" s="345"/>
      <c r="G57" s="346"/>
      <c r="H57" s="348"/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</row>
    <row r="58" customFormat="false" ht="12.75" hidden="false" customHeight="false" outlineLevel="1" collapsed="false">
      <c r="A58" s="340"/>
      <c r="B58" s="341"/>
      <c r="C58" s="362" t="s">
        <v>1197</v>
      </c>
      <c r="D58" s="363"/>
      <c r="E58" s="364" t="n">
        <v>34.595</v>
      </c>
      <c r="F58" s="345"/>
      <c r="G58" s="346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</row>
    <row r="59" customFormat="false" ht="12.75" hidden="false" customHeight="false" outlineLevel="0" collapsed="false">
      <c r="A59" s="356" t="s">
        <v>196</v>
      </c>
      <c r="B59" s="357" t="s">
        <v>86</v>
      </c>
      <c r="C59" s="358" t="s">
        <v>87</v>
      </c>
      <c r="D59" s="359"/>
      <c r="E59" s="360"/>
      <c r="F59" s="361" t="n">
        <f aca="false">SUM(G60:G68)</f>
        <v>0</v>
      </c>
      <c r="G59" s="361"/>
    </row>
    <row r="60" customFormat="false" ht="22.5" hidden="false" customHeight="false" outlineLevel="1" collapsed="false">
      <c r="A60" s="340" t="n">
        <v>14</v>
      </c>
      <c r="B60" s="341" t="s">
        <v>833</v>
      </c>
      <c r="C60" s="342" t="s">
        <v>834</v>
      </c>
      <c r="D60" s="343" t="s">
        <v>248</v>
      </c>
      <c r="E60" s="344" t="n">
        <v>75.005</v>
      </c>
      <c r="F60" s="345"/>
      <c r="G60" s="346" t="n">
        <f aca="false">E60*F60</f>
        <v>0</v>
      </c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</row>
    <row r="61" customFormat="false" ht="12.75" hidden="false" customHeight="false" outlineLevel="1" collapsed="false">
      <c r="A61" s="340"/>
      <c r="B61" s="341"/>
      <c r="C61" s="362" t="s">
        <v>1198</v>
      </c>
      <c r="D61" s="363"/>
      <c r="E61" s="364" t="n">
        <v>75.005</v>
      </c>
      <c r="F61" s="345"/>
      <c r="G61" s="346"/>
      <c r="H61" s="348"/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</row>
    <row r="62" customFormat="false" ht="22.5" hidden="false" customHeight="false" outlineLevel="1" collapsed="false">
      <c r="A62" s="340" t="n">
        <v>15</v>
      </c>
      <c r="B62" s="341" t="s">
        <v>1199</v>
      </c>
      <c r="C62" s="342" t="s">
        <v>1200</v>
      </c>
      <c r="D62" s="343" t="s">
        <v>248</v>
      </c>
      <c r="E62" s="344" t="n">
        <v>9.35</v>
      </c>
      <c r="F62" s="345"/>
      <c r="G62" s="346" t="n">
        <f aca="false">E62*F62</f>
        <v>0</v>
      </c>
      <c r="H62" s="348"/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</row>
    <row r="63" customFormat="false" ht="12.75" hidden="false" customHeight="false" outlineLevel="1" collapsed="false">
      <c r="A63" s="340"/>
      <c r="B63" s="341"/>
      <c r="C63" s="362" t="s">
        <v>1201</v>
      </c>
      <c r="D63" s="363"/>
      <c r="E63" s="364" t="n">
        <v>9.35</v>
      </c>
      <c r="F63" s="345"/>
      <c r="G63" s="346"/>
      <c r="H63" s="348"/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</row>
    <row r="64" customFormat="false" ht="22.5" hidden="false" customHeight="false" outlineLevel="1" collapsed="false">
      <c r="A64" s="340" t="n">
        <v>16</v>
      </c>
      <c r="B64" s="341" t="s">
        <v>836</v>
      </c>
      <c r="C64" s="342" t="s">
        <v>837</v>
      </c>
      <c r="D64" s="343" t="s">
        <v>394</v>
      </c>
      <c r="E64" s="344" t="n">
        <v>83</v>
      </c>
      <c r="F64" s="345"/>
      <c r="G64" s="346" t="n">
        <f aca="false">E64*F64</f>
        <v>0</v>
      </c>
      <c r="H64" s="348"/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</row>
    <row r="65" customFormat="false" ht="12.75" hidden="false" customHeight="false" outlineLevel="1" collapsed="false">
      <c r="A65" s="340"/>
      <c r="B65" s="341"/>
      <c r="C65" s="366" t="s">
        <v>221</v>
      </c>
      <c r="D65" s="367"/>
      <c r="E65" s="368"/>
      <c r="F65" s="345"/>
      <c r="G65" s="346"/>
      <c r="H65" s="348"/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</row>
    <row r="66" customFormat="false" ht="12.75" hidden="false" customHeight="false" outlineLevel="1" collapsed="false">
      <c r="A66" s="340"/>
      <c r="B66" s="341"/>
      <c r="C66" s="366" t="s">
        <v>1202</v>
      </c>
      <c r="D66" s="367"/>
      <c r="E66" s="368" t="n">
        <v>82.5</v>
      </c>
      <c r="F66" s="345"/>
      <c r="G66" s="346"/>
      <c r="H66" s="348"/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</row>
    <row r="67" customFormat="false" ht="12.75" hidden="false" customHeight="false" outlineLevel="1" collapsed="false">
      <c r="A67" s="340"/>
      <c r="B67" s="341"/>
      <c r="C67" s="366" t="s">
        <v>223</v>
      </c>
      <c r="D67" s="367"/>
      <c r="E67" s="368"/>
      <c r="F67" s="345"/>
      <c r="G67" s="346"/>
      <c r="H67" s="348"/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</row>
    <row r="68" customFormat="false" ht="12.75" hidden="false" customHeight="false" outlineLevel="1" collapsed="false">
      <c r="A68" s="340"/>
      <c r="B68" s="341"/>
      <c r="C68" s="362" t="s">
        <v>1203</v>
      </c>
      <c r="D68" s="363"/>
      <c r="E68" s="364" t="n">
        <v>83</v>
      </c>
      <c r="F68" s="345"/>
      <c r="G68" s="346"/>
      <c r="H68" s="348"/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</row>
    <row r="69" customFormat="false" ht="12.75" hidden="false" customHeight="false" outlineLevel="0" collapsed="false">
      <c r="A69" s="356" t="s">
        <v>196</v>
      </c>
      <c r="B69" s="357" t="s">
        <v>92</v>
      </c>
      <c r="C69" s="358" t="s">
        <v>93</v>
      </c>
      <c r="D69" s="359"/>
      <c r="E69" s="360"/>
      <c r="F69" s="361" t="n">
        <f aca="false">SUM(G70:G73)</f>
        <v>0</v>
      </c>
      <c r="G69" s="361"/>
    </row>
    <row r="70" customFormat="false" ht="22.5" hidden="false" customHeight="false" outlineLevel="1" collapsed="false">
      <c r="A70" s="340" t="n">
        <v>17</v>
      </c>
      <c r="B70" s="341" t="s">
        <v>840</v>
      </c>
      <c r="C70" s="342" t="s">
        <v>841</v>
      </c>
      <c r="D70" s="343" t="s">
        <v>238</v>
      </c>
      <c r="E70" s="344" t="n">
        <v>5.1195</v>
      </c>
      <c r="F70" s="345"/>
      <c r="G70" s="346" t="n">
        <f aca="false">E70*F70</f>
        <v>0</v>
      </c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</row>
    <row r="71" customFormat="false" ht="12.75" hidden="false" customHeight="false" outlineLevel="1" collapsed="false">
      <c r="A71" s="340"/>
      <c r="B71" s="341"/>
      <c r="C71" s="362" t="s">
        <v>1204</v>
      </c>
      <c r="D71" s="363"/>
      <c r="E71" s="364" t="n">
        <v>1.5075</v>
      </c>
      <c r="F71" s="345"/>
      <c r="G71" s="346"/>
      <c r="H71" s="348"/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</row>
    <row r="72" customFormat="false" ht="12.75" hidden="false" customHeight="false" outlineLevel="1" collapsed="false">
      <c r="A72" s="340"/>
      <c r="B72" s="341"/>
      <c r="C72" s="362" t="s">
        <v>1205</v>
      </c>
      <c r="D72" s="363"/>
      <c r="E72" s="364" t="n">
        <v>3.145</v>
      </c>
      <c r="F72" s="345"/>
      <c r="G72" s="346"/>
      <c r="H72" s="348"/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</row>
    <row r="73" customFormat="false" ht="12.75" hidden="false" customHeight="false" outlineLevel="1" collapsed="false">
      <c r="A73" s="340"/>
      <c r="B73" s="341"/>
      <c r="C73" s="362" t="s">
        <v>1206</v>
      </c>
      <c r="D73" s="363"/>
      <c r="E73" s="364" t="n">
        <v>0.467</v>
      </c>
      <c r="F73" s="345"/>
      <c r="G73" s="346"/>
      <c r="H73" s="348"/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</row>
    <row r="74" customFormat="false" ht="12.75" hidden="false" customHeight="false" outlineLevel="0" collapsed="false">
      <c r="A74" s="356" t="s">
        <v>196</v>
      </c>
      <c r="B74" s="357" t="s">
        <v>96</v>
      </c>
      <c r="C74" s="358" t="s">
        <v>97</v>
      </c>
      <c r="D74" s="359"/>
      <c r="E74" s="360"/>
      <c r="F74" s="361" t="n">
        <f aca="false">SUM(G75:G75)</f>
        <v>0</v>
      </c>
      <c r="G74" s="361"/>
    </row>
    <row r="75" customFormat="false" ht="12.75" hidden="false" customHeight="false" outlineLevel="1" collapsed="false">
      <c r="A75" s="340" t="n">
        <v>18</v>
      </c>
      <c r="B75" s="341" t="s">
        <v>848</v>
      </c>
      <c r="C75" s="342" t="s">
        <v>849</v>
      </c>
      <c r="D75" s="343" t="s">
        <v>419</v>
      </c>
      <c r="E75" s="344" t="n">
        <v>46.99483</v>
      </c>
      <c r="F75" s="345"/>
      <c r="G75" s="346" t="n">
        <f aca="false">E75*F75</f>
        <v>0</v>
      </c>
      <c r="H75" s="348"/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/>
      <c r="AT75" s="348"/>
      <c r="AU75" s="348"/>
      <c r="AV75" s="348"/>
      <c r="AW75" s="348"/>
      <c r="AX75" s="348"/>
      <c r="AY75" s="348"/>
      <c r="AZ75" s="348"/>
      <c r="BA75" s="348"/>
      <c r="BB75" s="348"/>
      <c r="BC75" s="348"/>
      <c r="BD75" s="348"/>
      <c r="BE75" s="348"/>
      <c r="BF75" s="348"/>
      <c r="BG75" s="348"/>
      <c r="BH75" s="348"/>
    </row>
    <row r="76" customFormat="false" ht="12.75" hidden="false" customHeight="false" outlineLevel="0" collapsed="false">
      <c r="A76" s="356" t="s">
        <v>196</v>
      </c>
      <c r="B76" s="357" t="s">
        <v>98</v>
      </c>
      <c r="C76" s="358" t="s">
        <v>99</v>
      </c>
      <c r="D76" s="359"/>
      <c r="E76" s="360"/>
      <c r="F76" s="361" t="n">
        <f aca="false">SUM(G77:G87)</f>
        <v>0</v>
      </c>
      <c r="G76" s="361"/>
    </row>
    <row r="77" customFormat="false" ht="22.5" hidden="false" customHeight="false" outlineLevel="1" collapsed="false">
      <c r="A77" s="340" t="n">
        <v>19</v>
      </c>
      <c r="B77" s="341" t="s">
        <v>853</v>
      </c>
      <c r="C77" s="342" t="s">
        <v>854</v>
      </c>
      <c r="D77" s="343" t="s">
        <v>209</v>
      </c>
      <c r="E77" s="344" t="n">
        <v>53.331</v>
      </c>
      <c r="F77" s="345"/>
      <c r="G77" s="346" t="n">
        <f aca="false">E77*F77</f>
        <v>0</v>
      </c>
      <c r="H77" s="348"/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</row>
    <row r="78" customFormat="false" ht="22.5" hidden="false" customHeight="true" outlineLevel="1" collapsed="false">
      <c r="A78" s="340"/>
      <c r="B78" s="341"/>
      <c r="C78" s="349" t="s">
        <v>855</v>
      </c>
      <c r="D78" s="349"/>
      <c r="E78" s="349"/>
      <c r="F78" s="349"/>
      <c r="G78" s="349"/>
      <c r="H78" s="348"/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50" t="str">
        <f aca="false">C78</f>
        <v>Přesné množství bude stanoveno na zákldě kontroly hydroizolce spodní stavby a odsouhlaseno investorem.</v>
      </c>
      <c r="BB78" s="348"/>
      <c r="BC78" s="348"/>
      <c r="BD78" s="348"/>
      <c r="BE78" s="348"/>
      <c r="BF78" s="348"/>
      <c r="BG78" s="348"/>
      <c r="BH78" s="348"/>
    </row>
    <row r="79" customFormat="false" ht="33.75" hidden="false" customHeight="false" outlineLevel="1" collapsed="false">
      <c r="A79" s="340"/>
      <c r="B79" s="341"/>
      <c r="C79" s="362" t="s">
        <v>1207</v>
      </c>
      <c r="D79" s="363"/>
      <c r="E79" s="364" t="n">
        <v>53.33</v>
      </c>
      <c r="F79" s="345"/>
      <c r="G79" s="346"/>
      <c r="H79" s="348"/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</row>
    <row r="80" customFormat="false" ht="22.5" hidden="false" customHeight="false" outlineLevel="1" collapsed="false">
      <c r="A80" s="340" t="n">
        <v>20</v>
      </c>
      <c r="B80" s="341" t="s">
        <v>857</v>
      </c>
      <c r="C80" s="342" t="s">
        <v>858</v>
      </c>
      <c r="D80" s="343" t="s">
        <v>209</v>
      </c>
      <c r="E80" s="344" t="n">
        <v>53.331</v>
      </c>
      <c r="F80" s="345"/>
      <c r="G80" s="346" t="n">
        <f aca="false">E80*F80</f>
        <v>0</v>
      </c>
      <c r="H80" s="348"/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</row>
    <row r="81" customFormat="false" ht="22.5" hidden="false" customHeight="true" outlineLevel="1" collapsed="false">
      <c r="A81" s="340"/>
      <c r="B81" s="341"/>
      <c r="C81" s="349" t="s">
        <v>855</v>
      </c>
      <c r="D81" s="349"/>
      <c r="E81" s="349"/>
      <c r="F81" s="349"/>
      <c r="G81" s="349"/>
      <c r="H81" s="348"/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50" t="str">
        <f aca="false">C81</f>
        <v>Přesné množství bude stanoveno na zákldě kontroly hydroizolce spodní stavby a odsouhlaseno investorem.</v>
      </c>
      <c r="BB81" s="348"/>
      <c r="BC81" s="348"/>
      <c r="BD81" s="348"/>
      <c r="BE81" s="348"/>
      <c r="BF81" s="348"/>
      <c r="BG81" s="348"/>
      <c r="BH81" s="348"/>
    </row>
    <row r="82" customFormat="false" ht="12.75" hidden="false" customHeight="false" outlineLevel="1" collapsed="false">
      <c r="A82" s="340"/>
      <c r="B82" s="341"/>
      <c r="C82" s="362" t="s">
        <v>1208</v>
      </c>
      <c r="D82" s="363"/>
      <c r="E82" s="364" t="n">
        <v>53.33</v>
      </c>
      <c r="F82" s="345"/>
      <c r="G82" s="346"/>
      <c r="H82" s="348"/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</row>
    <row r="83" customFormat="false" ht="22.5" hidden="false" customHeight="false" outlineLevel="1" collapsed="false">
      <c r="A83" s="340" t="n">
        <v>21</v>
      </c>
      <c r="B83" s="341" t="s">
        <v>860</v>
      </c>
      <c r="C83" s="342" t="s">
        <v>861</v>
      </c>
      <c r="D83" s="343" t="s">
        <v>209</v>
      </c>
      <c r="E83" s="344" t="n">
        <v>53.331</v>
      </c>
      <c r="F83" s="345"/>
      <c r="G83" s="346" t="n">
        <f aca="false">E83*F83</f>
        <v>0</v>
      </c>
      <c r="H83" s="348"/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</row>
    <row r="84" customFormat="false" ht="22.5" hidden="false" customHeight="true" outlineLevel="1" collapsed="false">
      <c r="A84" s="340"/>
      <c r="B84" s="341"/>
      <c r="C84" s="349" t="s">
        <v>855</v>
      </c>
      <c r="D84" s="349"/>
      <c r="E84" s="349"/>
      <c r="F84" s="349"/>
      <c r="G84" s="349"/>
      <c r="H84" s="348"/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50" t="str">
        <f aca="false">C84</f>
        <v>Přesné množství bude stanoveno na zákldě kontroly hydroizolce spodní stavby a odsouhlaseno investorem.</v>
      </c>
      <c r="BB84" s="348"/>
      <c r="BC84" s="348"/>
      <c r="BD84" s="348"/>
      <c r="BE84" s="348"/>
      <c r="BF84" s="348"/>
      <c r="BG84" s="348"/>
      <c r="BH84" s="348"/>
    </row>
    <row r="85" customFormat="false" ht="12.75" hidden="false" customHeight="false" outlineLevel="1" collapsed="false">
      <c r="A85" s="340"/>
      <c r="B85" s="341"/>
      <c r="C85" s="362" t="s">
        <v>1208</v>
      </c>
      <c r="D85" s="363"/>
      <c r="E85" s="364" t="n">
        <v>53.33</v>
      </c>
      <c r="F85" s="345"/>
      <c r="G85" s="346"/>
      <c r="H85" s="348"/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</row>
    <row r="86" customFormat="false" ht="12.75" hidden="false" customHeight="false" outlineLevel="1" collapsed="false">
      <c r="A86" s="340" t="n">
        <v>22</v>
      </c>
      <c r="B86" s="341" t="s">
        <v>862</v>
      </c>
      <c r="C86" s="342" t="s">
        <v>1209</v>
      </c>
      <c r="D86" s="343" t="s">
        <v>430</v>
      </c>
      <c r="E86" s="344" t="n">
        <v>1</v>
      </c>
      <c r="F86" s="345"/>
      <c r="G86" s="346" t="n">
        <f aca="false">E86*F86</f>
        <v>0</v>
      </c>
      <c r="H86" s="348"/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</row>
    <row r="87" customFormat="false" ht="12.75" hidden="false" customHeight="false" outlineLevel="1" collapsed="false">
      <c r="A87" s="340" t="n">
        <v>23</v>
      </c>
      <c r="B87" s="341" t="s">
        <v>864</v>
      </c>
      <c r="C87" s="342" t="s">
        <v>865</v>
      </c>
      <c r="D87" s="343" t="s">
        <v>34</v>
      </c>
      <c r="E87" s="344"/>
      <c r="F87" s="345"/>
      <c r="G87" s="346" t="n">
        <f aca="false">E87*F87</f>
        <v>0</v>
      </c>
      <c r="H87" s="348"/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</row>
    <row r="88" customFormat="false" ht="12.75" hidden="false" customHeight="false" outlineLevel="0" collapsed="false">
      <c r="A88" s="356" t="s">
        <v>196</v>
      </c>
      <c r="B88" s="357" t="s">
        <v>134</v>
      </c>
      <c r="C88" s="358" t="s">
        <v>135</v>
      </c>
      <c r="D88" s="359"/>
      <c r="E88" s="360"/>
      <c r="F88" s="361" t="n">
        <f aca="false">SUM(G89:G93)</f>
        <v>0</v>
      </c>
      <c r="G88" s="361"/>
    </row>
    <row r="89" customFormat="false" ht="12.75" hidden="false" customHeight="false" outlineLevel="1" collapsed="false">
      <c r="A89" s="340" t="n">
        <v>24</v>
      </c>
      <c r="B89" s="341" t="s">
        <v>553</v>
      </c>
      <c r="C89" s="342" t="s">
        <v>554</v>
      </c>
      <c r="D89" s="343" t="s">
        <v>419</v>
      </c>
      <c r="E89" s="344" t="n">
        <v>11.90736</v>
      </c>
      <c r="F89" s="345"/>
      <c r="G89" s="346" t="n">
        <f aca="false">E89*F89</f>
        <v>0</v>
      </c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</row>
    <row r="90" customFormat="false" ht="12.75" hidden="false" customHeight="false" outlineLevel="1" collapsed="false">
      <c r="A90" s="340" t="n">
        <v>25</v>
      </c>
      <c r="B90" s="341" t="s">
        <v>555</v>
      </c>
      <c r="C90" s="342" t="s">
        <v>556</v>
      </c>
      <c r="D90" s="343" t="s">
        <v>419</v>
      </c>
      <c r="E90" s="344" t="n">
        <v>107.16624</v>
      </c>
      <c r="F90" s="345"/>
      <c r="G90" s="346" t="n">
        <f aca="false">E90*F90</f>
        <v>0</v>
      </c>
      <c r="H90" s="348"/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</row>
    <row r="91" customFormat="false" ht="12.75" hidden="false" customHeight="false" outlineLevel="1" collapsed="false">
      <c r="A91" s="340" t="n">
        <v>26</v>
      </c>
      <c r="B91" s="341" t="s">
        <v>557</v>
      </c>
      <c r="C91" s="342" t="s">
        <v>558</v>
      </c>
      <c r="D91" s="343" t="s">
        <v>419</v>
      </c>
      <c r="E91" s="344" t="n">
        <v>11.90736</v>
      </c>
      <c r="F91" s="345"/>
      <c r="G91" s="346" t="n">
        <f aca="false">E91*F91</f>
        <v>0</v>
      </c>
      <c r="H91" s="348"/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</row>
    <row r="92" customFormat="false" ht="12.75" hidden="false" customHeight="false" outlineLevel="1" collapsed="false">
      <c r="A92" s="340" t="n">
        <v>27</v>
      </c>
      <c r="B92" s="341" t="s">
        <v>559</v>
      </c>
      <c r="C92" s="342" t="s">
        <v>560</v>
      </c>
      <c r="D92" s="343" t="s">
        <v>419</v>
      </c>
      <c r="E92" s="344" t="n">
        <v>95.25888</v>
      </c>
      <c r="F92" s="345"/>
      <c r="G92" s="346" t="n">
        <f aca="false">E92*F92</f>
        <v>0</v>
      </c>
      <c r="H92" s="348"/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</row>
    <row r="93" customFormat="false" ht="13.5" hidden="false" customHeight="false" outlineLevel="1" collapsed="false">
      <c r="A93" s="372" t="n">
        <v>28</v>
      </c>
      <c r="B93" s="373" t="s">
        <v>561</v>
      </c>
      <c r="C93" s="382" t="s">
        <v>562</v>
      </c>
      <c r="D93" s="383" t="s">
        <v>419</v>
      </c>
      <c r="E93" s="384" t="n">
        <v>11.90736</v>
      </c>
      <c r="F93" s="377"/>
      <c r="G93" s="378" t="n">
        <f aca="false">E93*F93</f>
        <v>0</v>
      </c>
      <c r="H93" s="348"/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</row>
    <row r="94" customFormat="false" ht="12.75" hidden="false" customHeight="false" outlineLevel="0" collapsed="false">
      <c r="AK94" s="0" t="n">
        <f aca="false">SUM(AK1:AK93)</f>
        <v>0</v>
      </c>
      <c r="AL94" s="0" t="n">
        <f aca="false">SUM(AL1:AL93)</f>
        <v>0</v>
      </c>
      <c r="AN94" s="0" t="n">
        <v>15</v>
      </c>
      <c r="AO94" s="0" t="n">
        <v>21</v>
      </c>
    </row>
    <row r="95" customFormat="false" ht="12.75" hidden="false" customHeight="false" outlineLevel="0" collapsed="false">
      <c r="AN95" s="0" t="n">
        <f aca="false">SUMIF(AM8:AM94,AN94,G8:G94)</f>
        <v>0</v>
      </c>
      <c r="AO95" s="0" t="n">
        <f aca="false">SUMIF(AM8:AM94,AO94,G8:G94)</f>
        <v>0</v>
      </c>
    </row>
  </sheetData>
  <mergeCells count="20">
    <mergeCell ref="A1:G1"/>
    <mergeCell ref="C2:G2"/>
    <mergeCell ref="C3:G3"/>
    <mergeCell ref="C4:G4"/>
    <mergeCell ref="F7:G7"/>
    <mergeCell ref="C9:G9"/>
    <mergeCell ref="C11:G11"/>
    <mergeCell ref="F12:G12"/>
    <mergeCell ref="C30:G30"/>
    <mergeCell ref="F34:G34"/>
    <mergeCell ref="F39:G39"/>
    <mergeCell ref="C48:G48"/>
    <mergeCell ref="F59:G59"/>
    <mergeCell ref="F69:G69"/>
    <mergeCell ref="F74:G74"/>
    <mergeCell ref="F76:G76"/>
    <mergeCell ref="C78:G78"/>
    <mergeCell ref="C81:G81"/>
    <mergeCell ref="C84:G84"/>
    <mergeCell ref="F88:G8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9</v>
      </c>
      <c r="D2" s="275" t="s">
        <v>60</v>
      </c>
      <c r="E2" s="275"/>
      <c r="F2" s="138" t="s">
        <v>143</v>
      </c>
      <c r="G2" s="139"/>
      <c r="H2" s="276"/>
      <c r="I2" s="277"/>
      <c r="J2" s="278" t="s">
        <v>6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.99"/>
    <col collapsed="false" customWidth="true" hidden="false" outlineLevel="0" max="2" min="2" style="131" width="14.99"/>
    <col collapsed="false" customWidth="true" hidden="false" outlineLevel="0" max="3" min="3" style="131" width="15.85"/>
    <col collapsed="false" customWidth="true" hidden="false" outlineLevel="0" max="4" min="4" style="131" width="14.56"/>
    <col collapsed="false" customWidth="true" hidden="false" outlineLevel="0" max="5" min="5" style="131" width="13.56"/>
    <col collapsed="false" customWidth="true" hidden="false" outlineLevel="0" max="6" min="6" style="131" width="16.56"/>
    <col collapsed="false" customWidth="true" hidden="false" outlineLevel="0" max="7" min="7" style="131" width="15.28"/>
    <col collapsed="false" customWidth="false" hidden="false" outlineLevel="0" max="9" min="8" style="131" width="9.14"/>
    <col collapsed="false" customWidth="true" hidden="false" outlineLevel="0" max="10" min="10" style="132" width="27.42"/>
    <col collapsed="false" customWidth="true" hidden="false" outlineLevel="0" max="11" min="11" style="132" width="40.13"/>
    <col collapsed="false" customWidth="false" hidden="false" outlineLevel="0" max="257" min="12" style="131" width="9.14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</row>
    <row r="2" customFormat="false" ht="12.75" hidden="false" customHeight="true" outlineLevel="0" collapsed="false">
      <c r="A2" s="134" t="s">
        <v>142</v>
      </c>
      <c r="B2" s="135"/>
      <c r="C2" s="136"/>
      <c r="D2" s="137"/>
      <c r="E2" s="137"/>
      <c r="F2" s="138" t="s">
        <v>143</v>
      </c>
      <c r="G2" s="139"/>
      <c r="H2" s="140"/>
      <c r="I2" s="141"/>
      <c r="J2" s="142" t="s">
        <v>144</v>
      </c>
      <c r="K2" s="132" t="s">
        <v>144</v>
      </c>
    </row>
    <row r="3" customFormat="false" ht="3" hidden="true" customHeight="true" outlineLevel="0" collapsed="false">
      <c r="A3" s="143"/>
      <c r="B3" s="144"/>
      <c r="C3" s="145"/>
      <c r="D3" s="145"/>
      <c r="E3" s="144"/>
      <c r="F3" s="146"/>
      <c r="G3" s="147"/>
      <c r="H3" s="140"/>
      <c r="I3" s="148"/>
      <c r="J3" s="142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140"/>
      <c r="I4" s="148"/>
      <c r="J4" s="142"/>
    </row>
    <row r="5" customFormat="false" ht="12.95" hidden="false" customHeight="true" outlineLevel="0" collapsed="false">
      <c r="A5" s="154"/>
      <c r="B5" s="155"/>
      <c r="C5" s="156"/>
      <c r="D5" s="156"/>
      <c r="E5" s="156"/>
      <c r="F5" s="146" t="s">
        <v>147</v>
      </c>
      <c r="G5" s="147"/>
      <c r="H5" s="157"/>
      <c r="I5" s="158"/>
      <c r="J5" s="142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141"/>
      <c r="I6" s="158"/>
      <c r="J6" s="142"/>
      <c r="O6" s="162"/>
    </row>
    <row r="7" customFormat="false" ht="12.95" hidden="false" customHeight="true" outlineLevel="0" collapsed="false">
      <c r="A7" s="154"/>
      <c r="B7" s="163"/>
      <c r="C7" s="164"/>
      <c r="D7" s="164"/>
      <c r="E7" s="164"/>
      <c r="F7" s="165" t="s">
        <v>151</v>
      </c>
      <c r="G7" s="161" t="n">
        <v>0</v>
      </c>
      <c r="H7" s="166"/>
      <c r="I7" s="167"/>
      <c r="J7" s="142"/>
    </row>
    <row r="8" customFormat="false" ht="12.75" hidden="false" customHeight="fals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171"/>
      <c r="I8" s="172"/>
    </row>
    <row r="9" customFormat="false" ht="12.75" hidden="false" customHeight="false" outlineLevel="0" collapsed="false">
      <c r="A9" s="168"/>
      <c r="B9" s="146"/>
      <c r="C9" s="169"/>
      <c r="D9" s="169"/>
      <c r="E9" s="169"/>
      <c r="F9" s="173"/>
      <c r="G9" s="174"/>
      <c r="H9" s="173"/>
    </row>
    <row r="10" customFormat="false" ht="12.75" hidden="false" customHeight="fals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177"/>
      <c r="J10" s="178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173"/>
      <c r="BA11" s="181"/>
      <c r="BB11" s="181"/>
      <c r="BC11" s="181"/>
      <c r="BD11" s="181"/>
      <c r="BE11" s="181"/>
    </row>
    <row r="12" customFormat="false" ht="12.75" hidden="false" customHeight="true" outlineLevel="0" collapsed="false">
      <c r="A12" s="182" t="s">
        <v>157</v>
      </c>
      <c r="B12" s="153"/>
      <c r="C12" s="175"/>
      <c r="D12" s="175"/>
      <c r="E12" s="175"/>
      <c r="F12" s="183" t="s">
        <v>158</v>
      </c>
      <c r="G12" s="184"/>
      <c r="H12" s="1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1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 t="s">
        <v>65</v>
      </c>
      <c r="F14" s="190" t="s">
        <v>66</v>
      </c>
      <c r="G14" s="191" t="s">
        <v>67</v>
      </c>
    </row>
    <row r="15" customFormat="false" ht="15.95" hidden="false" customHeight="true" outlineLevel="0" collapsed="false">
      <c r="A15" s="192"/>
      <c r="B15" s="193"/>
      <c r="C15" s="194"/>
      <c r="D15" s="195"/>
      <c r="E15" s="195"/>
      <c r="F15" s="195"/>
      <c r="G15" s="196"/>
    </row>
    <row r="16" customFormat="false" ht="15.95" hidden="false" customHeight="true" outlineLevel="0" collapsed="false">
      <c r="A16" s="192"/>
      <c r="B16" s="197"/>
      <c r="C16" s="198"/>
      <c r="D16" s="199"/>
      <c r="E16" s="199"/>
      <c r="F16" s="199"/>
      <c r="G16" s="196"/>
    </row>
    <row r="17" customFormat="false" ht="15.95" hidden="false" customHeight="true" outlineLevel="0" collapsed="false">
      <c r="A17" s="192"/>
      <c r="B17" s="197"/>
      <c r="C17" s="198"/>
      <c r="D17" s="199"/>
      <c r="E17" s="199"/>
      <c r="F17" s="199"/>
      <c r="G17" s="196"/>
    </row>
    <row r="18" customFormat="false" ht="15.95" hidden="false" customHeight="true" outlineLevel="0" collapsed="false">
      <c r="A18" s="192"/>
      <c r="B18" s="200"/>
      <c r="C18" s="198"/>
      <c r="D18" s="199"/>
      <c r="E18" s="199"/>
      <c r="F18" s="199"/>
      <c r="G18" s="196"/>
    </row>
    <row r="19" customFormat="false" ht="15.95" hidden="false" customHeight="true" outlineLevel="0" collapsed="false">
      <c r="A19" s="192"/>
      <c r="B19" s="197"/>
      <c r="C19" s="198"/>
      <c r="D19" s="201"/>
      <c r="E19" s="201"/>
      <c r="F19" s="199"/>
      <c r="G19" s="196"/>
    </row>
    <row r="20" customFormat="false" ht="15.95" hidden="false" customHeight="true" outlineLevel="0" collapsed="false">
      <c r="A20" s="192"/>
      <c r="B20" s="197"/>
      <c r="C20" s="198"/>
      <c r="D20" s="199"/>
      <c r="E20" s="199"/>
      <c r="F20" s="199"/>
      <c r="G20" s="196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</row>
    <row r="24" customFormat="false" ht="12.75" hidden="false" customHeight="fals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</row>
    <row r="25" customFormat="false" ht="12.75" hidden="false" customHeight="fals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</row>
    <row r="27" customFormat="false" ht="34.5" hidden="false" customHeight="true" outlineLevel="0" collapsed="false">
      <c r="A27" s="219"/>
      <c r="B27" s="219"/>
      <c r="C27" s="219"/>
      <c r="D27" s="220"/>
      <c r="E27" s="220"/>
      <c r="F27" s="221"/>
      <c r="G27" s="221"/>
    </row>
    <row r="28" customFormat="false" ht="15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</row>
    <row r="30" customFormat="false" ht="12.75" hidden="false" customHeight="fals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</row>
    <row r="31" customFormat="false" ht="12.75" hidden="false" customHeight="fals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</row>
    <row r="32" customFormat="false" ht="12.75" hidden="false" customHeight="fals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</row>
    <row r="33" customFormat="false" ht="12.75" hidden="false" customHeight="fals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</row>
    <row r="35" s="236" customFormat="tru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J35" s="237"/>
      <c r="K35" s="237"/>
    </row>
    <row r="36" customFormat="false" ht="16.5" hidden="false" customHeight="true" outlineLevel="0" collapsed="false">
      <c r="A36" s="238" t="s">
        <v>171</v>
      </c>
    </row>
    <row r="37" customFormat="false" ht="12.75" hidden="false" customHeight="false" outlineLevel="0" collapsed="false">
      <c r="B37" s="239"/>
      <c r="C37" s="239"/>
      <c r="D37" s="239"/>
      <c r="E37" s="239"/>
      <c r="F37" s="239"/>
      <c r="G37" s="239"/>
      <c r="H37" s="131" t="s">
        <v>2</v>
      </c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</row>
    <row r="40" customFormat="false" ht="12.75" hidden="false" customHeight="fals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</row>
    <row r="41" customFormat="false" ht="12.75" hidden="false" customHeight="fals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</row>
    <row r="42" customFormat="false" ht="12.75" hidden="false" customHeight="fals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</row>
    <row r="43" customFormat="false" ht="12.75" hidden="false" customHeight="fals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</row>
    <row r="44" customFormat="false" ht="12.75" hidden="false" customHeight="fals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</row>
    <row r="46" customFormat="false" ht="12.75" hidden="false" customHeight="false" outlineLevel="0" collapsed="false">
      <c r="B46" s="239"/>
      <c r="C46" s="239"/>
      <c r="D46" s="239"/>
      <c r="E46" s="239"/>
      <c r="F46" s="239"/>
      <c r="G46" s="239"/>
    </row>
    <row r="47" customFormat="false" ht="12.75" hidden="false" customHeight="false" outlineLevel="0" collapsed="false">
      <c r="B47" s="239"/>
      <c r="C47" s="239"/>
      <c r="D47" s="239"/>
      <c r="E47" s="239"/>
      <c r="F47" s="239"/>
      <c r="G47" s="239"/>
    </row>
    <row r="48" customFormat="false" ht="12.75" hidden="false" customHeight="false" outlineLevel="0" collapsed="false">
      <c r="B48" s="239"/>
      <c r="C48" s="239"/>
      <c r="D48" s="239"/>
      <c r="E48" s="239"/>
      <c r="F48" s="239"/>
      <c r="G48" s="239"/>
    </row>
    <row r="49" customFormat="false" ht="12.75" hidden="false" customHeight="false" outlineLevel="0" collapsed="false">
      <c r="B49" s="239"/>
      <c r="C49" s="239"/>
      <c r="D49" s="239"/>
      <c r="E49" s="239"/>
      <c r="F49" s="239"/>
      <c r="G49" s="239"/>
    </row>
    <row r="50" customFormat="false" ht="12.75" hidden="false" customHeight="false" outlineLevel="0" collapsed="false">
      <c r="B50" s="239"/>
      <c r="C50" s="239"/>
      <c r="D50" s="239"/>
      <c r="E50" s="239"/>
      <c r="F50" s="239"/>
      <c r="G50" s="239"/>
    </row>
    <row r="51" customFormat="false" ht="12.75" hidden="false" customHeight="false" outlineLevel="0" collapsed="false">
      <c r="B51" s="241"/>
      <c r="C51" s="241"/>
      <c r="D51" s="241"/>
      <c r="E51" s="241"/>
      <c r="F51" s="241"/>
      <c r="G51" s="241"/>
    </row>
    <row r="52" customFormat="false" ht="12.75" hidden="false" customHeight="false" outlineLevel="0" collapsed="false">
      <c r="B52" s="241"/>
      <c r="C52" s="241"/>
      <c r="D52" s="241"/>
      <c r="E52" s="241"/>
      <c r="F52" s="241"/>
      <c r="G52" s="241"/>
    </row>
    <row r="53" customFormat="false" ht="12.75" hidden="false" customHeight="false" outlineLevel="0" collapsed="false">
      <c r="B53" s="241"/>
      <c r="C53" s="241"/>
      <c r="D53" s="241"/>
      <c r="E53" s="241"/>
      <c r="F53" s="241"/>
      <c r="G53" s="24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6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130</v>
      </c>
      <c r="B8" s="310" t="s">
        <v>131</v>
      </c>
      <c r="C8" s="311"/>
      <c r="D8" s="311"/>
      <c r="E8" s="312"/>
      <c r="F8" s="313" t="s">
        <v>185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59</v>
      </c>
      <c r="C4" s="326" t="s">
        <v>6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11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634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Všechny R-položky jsou oceněny jako kompletizované, včetně všech potřebných prací a materiálů, včetně lešení, přesunu hmot, likvidace suti atd., pokud není uvedeno samostatně.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0" collapsed="false">
      <c r="A12" s="356" t="s">
        <v>196</v>
      </c>
      <c r="B12" s="357" t="s">
        <v>130</v>
      </c>
      <c r="C12" s="358" t="s">
        <v>131</v>
      </c>
      <c r="D12" s="359"/>
      <c r="E12" s="360"/>
      <c r="F12" s="361" t="n">
        <f aca="false">SUM(G13:G14)</f>
        <v>0</v>
      </c>
      <c r="G12" s="361"/>
      <c r="H12" s="242"/>
      <c r="I12" s="242"/>
      <c r="J12" s="242"/>
    </row>
    <row r="13" customFormat="false" ht="22.5" hidden="false" customHeight="false" outlineLevel="1" collapsed="false">
      <c r="A13" s="340" t="n">
        <v>2</v>
      </c>
      <c r="B13" s="341" t="s">
        <v>545</v>
      </c>
      <c r="C13" s="342" t="s">
        <v>877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3.5" hidden="false" customHeight="true" outlineLevel="1" collapsed="false">
      <c r="A14" s="372"/>
      <c r="B14" s="373"/>
      <c r="C14" s="385" t="s">
        <v>879</v>
      </c>
      <c r="D14" s="385"/>
      <c r="E14" s="385"/>
      <c r="F14" s="385"/>
      <c r="G14" s="38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50" t="str">
        <f aca="false">C14</f>
        <v>Bude provedena nová soustava dle normy EN/ČSN 62305 dle samostatné projektové dokumentace.</v>
      </c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true" outlineLevel="0" collapsed="false">
      <c r="A15" s="242"/>
      <c r="B15" s="254"/>
      <c r="C15" s="255"/>
      <c r="D15" s="242"/>
      <c r="E15" s="242"/>
      <c r="F15" s="242"/>
      <c r="G15" s="242"/>
      <c r="H15" s="242"/>
      <c r="I15" s="242"/>
      <c r="J15" s="242"/>
      <c r="AK15" s="0" t="n">
        <f aca="false">SUM(AK1:AK14)</f>
        <v>0</v>
      </c>
      <c r="AL15" s="0" t="n">
        <f aca="false">SUM(AL1:AL14)</f>
        <v>0</v>
      </c>
      <c r="AN15" s="0" t="n">
        <v>15</v>
      </c>
      <c r="AO15" s="0" t="n">
        <v>21</v>
      </c>
    </row>
    <row r="16" customFormat="false" ht="12.75" hidden="false" customHeight="true" outlineLevel="0" collapsed="false">
      <c r="A16" s="242"/>
      <c r="B16" s="254"/>
      <c r="C16" s="255"/>
      <c r="D16" s="242"/>
      <c r="E16" s="242"/>
      <c r="F16" s="242"/>
      <c r="G16" s="242"/>
      <c r="H16" s="242"/>
      <c r="I16" s="242"/>
      <c r="J16" s="242"/>
      <c r="AN16" s="0" t="n">
        <f aca="false">SUMIF(AM8:AM15,AN15,G8:G15)</f>
        <v>0</v>
      </c>
      <c r="AO16" s="0" t="n">
        <f aca="false">SUMIF(AM8:AM15,AO15,G8:G15)</f>
        <v>0</v>
      </c>
    </row>
    <row r="17" customFormat="false" ht="12.75" hidden="false" customHeight="true" outlineLevel="0" collapsed="false">
      <c r="A17" s="242"/>
      <c r="B17" s="254"/>
      <c r="C17" s="255"/>
      <c r="D17" s="242"/>
      <c r="E17" s="242"/>
      <c r="F17" s="242"/>
      <c r="G17" s="242"/>
      <c r="H17" s="242"/>
      <c r="I17" s="242"/>
      <c r="J17" s="242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9">
    <mergeCell ref="A1:G1"/>
    <mergeCell ref="C2:G2"/>
    <mergeCell ref="C3:G3"/>
    <mergeCell ref="C4:G4"/>
    <mergeCell ref="F7:G7"/>
    <mergeCell ref="C9:G9"/>
    <mergeCell ref="C11:G11"/>
    <mergeCell ref="F12:G12"/>
    <mergeCell ref="C14:G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12.75" hidden="false" customHeight="true" outlineLevel="0" collapsed="false">
      <c r="A2" s="134" t="s">
        <v>142</v>
      </c>
      <c r="B2" s="135"/>
      <c r="C2" s="274" t="s">
        <v>61</v>
      </c>
      <c r="D2" s="275" t="s">
        <v>62</v>
      </c>
      <c r="E2" s="275"/>
      <c r="F2" s="138" t="s">
        <v>143</v>
      </c>
      <c r="G2" s="139"/>
      <c r="H2" s="276"/>
      <c r="I2" s="277"/>
      <c r="J2" s="278" t="s">
        <v>6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3</v>
      </c>
      <c r="B5" s="155"/>
      <c r="C5" s="280" t="s">
        <v>44</v>
      </c>
      <c r="D5" s="280"/>
      <c r="E5" s="280"/>
      <c r="F5" s="146" t="s">
        <v>147</v>
      </c>
      <c r="G5" s="147"/>
      <c r="H5" s="281"/>
      <c r="I5" s="282"/>
      <c r="J5" s="142"/>
      <c r="K5" s="283" t="s">
        <v>44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7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900</v>
      </c>
      <c r="D2" s="300"/>
      <c r="E2" s="300"/>
      <c r="F2" s="300"/>
      <c r="G2" s="299" t="s">
        <v>62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84</v>
      </c>
      <c r="B8" s="310" t="s">
        <v>8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2" hidden="false" customHeight="false" outlineLevel="0" collapsed="false">
      <c r="A9" s="315"/>
      <c r="B9" s="316" t="s">
        <v>195</v>
      </c>
      <c r="C9" s="317"/>
      <c r="D9" s="317"/>
      <c r="E9" s="318"/>
      <c r="F9" s="319"/>
      <c r="G9" s="319"/>
      <c r="H9" s="319"/>
      <c r="I9" s="320" t="n">
        <f aca="false">SUM(I7:I8)</f>
        <v>0</v>
      </c>
    </row>
    <row r="10" customFormat="false" ht="11.25" hidden="false" customHeight="false" outlineLevel="0" collapsed="false">
      <c r="A10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3</v>
      </c>
      <c r="C3" s="323" t="s">
        <v>44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61</v>
      </c>
      <c r="C4" s="326" t="s">
        <v>62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9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0" collapsed="false">
      <c r="A10" s="356" t="s">
        <v>196</v>
      </c>
      <c r="B10" s="357" t="s">
        <v>84</v>
      </c>
      <c r="C10" s="358" t="s">
        <v>85</v>
      </c>
      <c r="D10" s="359"/>
      <c r="E10" s="360"/>
      <c r="F10" s="361" t="n">
        <f aca="false">SUM(G11:G17)</f>
        <v>0</v>
      </c>
      <c r="G10" s="361"/>
      <c r="H10" s="242"/>
      <c r="I10" s="242"/>
      <c r="J10" s="242"/>
    </row>
    <row r="11" customFormat="false" ht="22.5" hidden="false" customHeight="false" outlineLevel="1" collapsed="false">
      <c r="A11" s="340" t="n">
        <v>2</v>
      </c>
      <c r="B11" s="341" t="s">
        <v>880</v>
      </c>
      <c r="C11" s="342" t="s">
        <v>881</v>
      </c>
      <c r="D11" s="343" t="s">
        <v>878</v>
      </c>
      <c r="E11" s="344" t="n">
        <v>1</v>
      </c>
      <c r="F11" s="345"/>
      <c r="G11" s="346" t="n">
        <f aca="false">E11*F11</f>
        <v>0</v>
      </c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48"/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 t="n">
        <v>3</v>
      </c>
      <c r="B12" s="341" t="s">
        <v>882</v>
      </c>
      <c r="C12" s="342" t="s">
        <v>883</v>
      </c>
      <c r="D12" s="343" t="s">
        <v>878</v>
      </c>
      <c r="E12" s="344" t="n">
        <v>1</v>
      </c>
      <c r="F12" s="345"/>
      <c r="G12" s="346" t="n">
        <f aca="false">E12*F12</f>
        <v>0</v>
      </c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12.75" hidden="false" customHeight="false" outlineLevel="1" collapsed="false">
      <c r="A13" s="340" t="n">
        <v>4</v>
      </c>
      <c r="B13" s="341" t="s">
        <v>884</v>
      </c>
      <c r="C13" s="342" t="s">
        <v>885</v>
      </c>
      <c r="D13" s="343" t="s">
        <v>878</v>
      </c>
      <c r="E13" s="344" t="n">
        <v>1</v>
      </c>
      <c r="F13" s="345"/>
      <c r="G13" s="346" t="n">
        <f aca="false">E13*F13</f>
        <v>0</v>
      </c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 t="n">
        <v>5</v>
      </c>
      <c r="B14" s="341" t="s">
        <v>886</v>
      </c>
      <c r="C14" s="342" t="s">
        <v>887</v>
      </c>
      <c r="D14" s="343" t="s">
        <v>878</v>
      </c>
      <c r="E14" s="344" t="n">
        <v>1</v>
      </c>
      <c r="F14" s="345"/>
      <c r="G14" s="346" t="n">
        <f aca="false">E14*F14</f>
        <v>0</v>
      </c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12.75" hidden="false" customHeight="false" outlineLevel="1" collapsed="false">
      <c r="A15" s="340" t="n">
        <v>6</v>
      </c>
      <c r="B15" s="341" t="s">
        <v>888</v>
      </c>
      <c r="C15" s="342" t="s">
        <v>889</v>
      </c>
      <c r="D15" s="343" t="s">
        <v>878</v>
      </c>
      <c r="E15" s="344" t="n">
        <v>1</v>
      </c>
      <c r="F15" s="345"/>
      <c r="G15" s="346" t="n">
        <f aca="false">E15*F15</f>
        <v>0</v>
      </c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 t="n">
        <v>7</v>
      </c>
      <c r="B16" s="341" t="s">
        <v>890</v>
      </c>
      <c r="C16" s="342" t="s">
        <v>891</v>
      </c>
      <c r="D16" s="343" t="s">
        <v>878</v>
      </c>
      <c r="E16" s="344" t="n">
        <v>1</v>
      </c>
      <c r="F16" s="345"/>
      <c r="G16" s="346" t="n">
        <f aca="false">E16*F16</f>
        <v>0</v>
      </c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23.25" hidden="false" customHeight="false" outlineLevel="1" collapsed="false">
      <c r="A17" s="372" t="n">
        <v>8</v>
      </c>
      <c r="B17" s="373" t="s">
        <v>892</v>
      </c>
      <c r="C17" s="382" t="s">
        <v>893</v>
      </c>
      <c r="D17" s="383" t="s">
        <v>878</v>
      </c>
      <c r="E17" s="384" t="n">
        <v>1</v>
      </c>
      <c r="F17" s="377"/>
      <c r="G17" s="378" t="n">
        <f aca="false">E17*F17</f>
        <v>0</v>
      </c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true" outlineLevel="0" collapsed="false">
      <c r="A18" s="242"/>
      <c r="B18" s="254"/>
      <c r="C18" s="255"/>
      <c r="D18" s="242"/>
      <c r="E18" s="242"/>
      <c r="F18" s="242"/>
      <c r="G18" s="242"/>
      <c r="H18" s="242"/>
      <c r="I18" s="242"/>
      <c r="J18" s="242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2.75" hidden="false" customHeight="true" outlineLevel="0" collapsed="false">
      <c r="A19" s="242"/>
      <c r="B19" s="254"/>
      <c r="C19" s="255"/>
      <c r="D19" s="242"/>
      <c r="E19" s="242"/>
      <c r="F19" s="242"/>
      <c r="G19" s="242"/>
      <c r="H19" s="242"/>
      <c r="I19" s="242"/>
      <c r="J19" s="242"/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true" outlineLevel="0" collapsed="false">
      <c r="A20" s="242"/>
      <c r="B20" s="254"/>
      <c r="C20" s="255"/>
      <c r="D20" s="242"/>
      <c r="E20" s="242"/>
      <c r="F20" s="242"/>
      <c r="G20" s="242"/>
      <c r="H20" s="242"/>
      <c r="I20" s="242"/>
      <c r="J20" s="242"/>
    </row>
    <row r="21" customFormat="false" ht="12.75" hidden="false" customHeight="true" outlineLevel="0" collapsed="false">
      <c r="A21" s="242"/>
      <c r="B21" s="254"/>
      <c r="C21" s="255"/>
      <c r="D21" s="242"/>
      <c r="E21" s="242"/>
      <c r="F21" s="242"/>
      <c r="G21" s="242"/>
      <c r="H21" s="242"/>
      <c r="I21" s="242"/>
      <c r="J21" s="242"/>
    </row>
    <row r="22" customFormat="false" ht="12.75" hidden="false" customHeight="true" outlineLevel="0" collapsed="false">
      <c r="A22" s="242"/>
      <c r="B22" s="254"/>
      <c r="C22" s="255"/>
      <c r="D22" s="242"/>
      <c r="E22" s="242"/>
      <c r="F22" s="242"/>
      <c r="G22" s="242"/>
      <c r="H22" s="242"/>
      <c r="I22" s="242"/>
      <c r="J22" s="242"/>
    </row>
    <row r="23" customFormat="false" ht="12.75" hidden="false" customHeight="true" outlineLevel="0" collapsed="false">
      <c r="A23" s="242"/>
      <c r="B23" s="254"/>
      <c r="C23" s="255"/>
      <c r="D23" s="242"/>
      <c r="E23" s="242"/>
      <c r="F23" s="242"/>
      <c r="G23" s="242"/>
      <c r="H23" s="242"/>
      <c r="I23" s="242"/>
      <c r="J23" s="242"/>
    </row>
    <row r="24" customFormat="false" ht="12.75" hidden="false" customHeight="true" outlineLevel="0" collapsed="false">
      <c r="A24" s="242"/>
      <c r="B24" s="254"/>
      <c r="C24" s="255"/>
      <c r="D24" s="242"/>
      <c r="E24" s="242"/>
      <c r="F24" s="242"/>
      <c r="G24" s="242"/>
      <c r="H24" s="242"/>
      <c r="I24" s="242"/>
      <c r="J24" s="242"/>
    </row>
    <row r="25" customFormat="false" ht="12.75" hidden="false" customHeight="true" outlineLevel="0" collapsed="false">
      <c r="A25" s="242"/>
      <c r="B25" s="254"/>
      <c r="C25" s="255"/>
      <c r="D25" s="242"/>
      <c r="E25" s="242"/>
      <c r="F25" s="242"/>
      <c r="G25" s="242"/>
      <c r="H25" s="242"/>
      <c r="I25" s="242"/>
      <c r="J25" s="242"/>
    </row>
    <row r="26" customFormat="false" ht="12.75" hidden="false" customHeight="true" outlineLevel="0" collapsed="false">
      <c r="A26" s="242"/>
      <c r="B26" s="254"/>
      <c r="C26" s="255"/>
      <c r="D26" s="242"/>
      <c r="E26" s="242"/>
      <c r="F26" s="242"/>
      <c r="G26" s="242"/>
      <c r="H26" s="242"/>
      <c r="I26" s="242"/>
      <c r="J26" s="242"/>
    </row>
    <row r="27" customFormat="false" ht="12.75" hidden="false" customHeight="true" outlineLevel="0" collapsed="false">
      <c r="A27" s="242"/>
      <c r="B27" s="254"/>
      <c r="C27" s="255"/>
      <c r="D27" s="242"/>
      <c r="E27" s="242"/>
      <c r="F27" s="242"/>
      <c r="G27" s="242"/>
      <c r="H27" s="242"/>
      <c r="I27" s="242"/>
      <c r="J27" s="242"/>
    </row>
    <row r="28" customFormat="false" ht="12.75" hidden="false" customHeight="true" outlineLevel="0" collapsed="false">
      <c r="A28" s="242"/>
      <c r="B28" s="254"/>
      <c r="C28" s="255"/>
      <c r="D28" s="242"/>
      <c r="E28" s="242"/>
      <c r="F28" s="242"/>
      <c r="G28" s="242"/>
      <c r="H28" s="242"/>
      <c r="I28" s="242"/>
      <c r="J28" s="242"/>
    </row>
    <row r="29" customFormat="false" ht="12.75" hidden="false" customHeight="true" outlineLevel="0" collapsed="false">
      <c r="A29" s="242"/>
      <c r="B29" s="254"/>
      <c r="C29" s="255"/>
      <c r="D29" s="242"/>
      <c r="E29" s="242"/>
      <c r="F29" s="242"/>
      <c r="G29" s="242"/>
      <c r="H29" s="242"/>
      <c r="I29" s="242"/>
      <c r="J29" s="242"/>
    </row>
    <row r="30" customFormat="false" ht="12.75" hidden="false" customHeight="true" outlineLevel="0" collapsed="false">
      <c r="A30" s="242"/>
      <c r="B30" s="254"/>
      <c r="C30" s="255"/>
      <c r="D30" s="242"/>
      <c r="E30" s="242"/>
      <c r="F30" s="242"/>
      <c r="G30" s="242"/>
      <c r="H30" s="242"/>
      <c r="I30" s="242"/>
      <c r="J30" s="242"/>
    </row>
    <row r="31" customFormat="false" ht="12.75" hidden="false" customHeight="true" outlineLevel="0" collapsed="false">
      <c r="A31" s="242"/>
      <c r="B31" s="254"/>
      <c r="C31" s="255"/>
      <c r="D31" s="242"/>
      <c r="E31" s="242"/>
      <c r="F31" s="242"/>
      <c r="G31" s="242"/>
      <c r="H31" s="242"/>
      <c r="I31" s="242"/>
      <c r="J31" s="242"/>
    </row>
    <row r="32" customFormat="false" ht="12.75" hidden="false" customHeight="true" outlineLevel="0" collapsed="false">
      <c r="A32" s="242"/>
      <c r="B32" s="254"/>
      <c r="C32" s="255"/>
      <c r="D32" s="242"/>
      <c r="E32" s="242"/>
      <c r="F32" s="242"/>
      <c r="G32" s="242"/>
      <c r="H32" s="242"/>
      <c r="I32" s="242"/>
      <c r="J32" s="242"/>
    </row>
    <row r="33" customFormat="false" ht="12.75" hidden="false" customHeight="true" outlineLevel="0" collapsed="false">
      <c r="A33" s="242"/>
      <c r="B33" s="254"/>
      <c r="C33" s="255"/>
      <c r="D33" s="242"/>
      <c r="E33" s="242"/>
      <c r="F33" s="242"/>
      <c r="G33" s="242"/>
      <c r="H33" s="242"/>
      <c r="I33" s="242"/>
      <c r="J33" s="242"/>
    </row>
    <row r="34" customFormat="false" ht="12.75" hidden="false" customHeight="true" outlineLevel="0" collapsed="false">
      <c r="A34" s="242"/>
      <c r="B34" s="254"/>
      <c r="C34" s="255"/>
      <c r="D34" s="242"/>
      <c r="E34" s="242"/>
      <c r="F34" s="242"/>
      <c r="G34" s="242"/>
      <c r="H34" s="242"/>
      <c r="I34" s="242"/>
      <c r="J34" s="242"/>
    </row>
    <row r="35" customFormat="false" ht="12.75" hidden="false" customHeight="true" outlineLevel="0" collapsed="false">
      <c r="A35" s="242"/>
      <c r="B35" s="254"/>
      <c r="C35" s="255"/>
      <c r="D35" s="242"/>
      <c r="E35" s="242"/>
      <c r="F35" s="242"/>
      <c r="G35" s="242"/>
      <c r="H35" s="242"/>
      <c r="I35" s="242"/>
      <c r="J35" s="242"/>
    </row>
    <row r="36" customFormat="false" ht="12.75" hidden="false" customHeight="true" outlineLevel="0" collapsed="false">
      <c r="A36" s="242"/>
      <c r="B36" s="254"/>
      <c r="C36" s="255"/>
      <c r="D36" s="242"/>
      <c r="E36" s="242"/>
      <c r="F36" s="242"/>
      <c r="G36" s="242"/>
      <c r="H36" s="242"/>
      <c r="I36" s="242"/>
      <c r="J36" s="242"/>
    </row>
    <row r="37" customFormat="false" ht="12.75" hidden="false" customHeight="true" outlineLevel="0" collapsed="false">
      <c r="A37" s="242"/>
      <c r="B37" s="254"/>
      <c r="C37" s="255"/>
      <c r="D37" s="242"/>
      <c r="E37" s="242"/>
      <c r="F37" s="242"/>
      <c r="G37" s="242"/>
      <c r="H37" s="242"/>
      <c r="I37" s="242"/>
      <c r="J37" s="242"/>
    </row>
    <row r="38" customFormat="false" ht="12.75" hidden="false" customHeight="true" outlineLevel="0" collapsed="false">
      <c r="A38" s="242"/>
      <c r="B38" s="254"/>
      <c r="C38" s="255"/>
      <c r="D38" s="242"/>
      <c r="E38" s="242"/>
      <c r="F38" s="242"/>
      <c r="G38" s="242"/>
      <c r="H38" s="242"/>
      <c r="I38" s="242"/>
      <c r="J38" s="242"/>
    </row>
    <row r="39" customFormat="false" ht="12.75" hidden="false" customHeight="true" outlineLevel="0" collapsed="false">
      <c r="A39" s="242"/>
      <c r="B39" s="254"/>
      <c r="C39" s="255"/>
      <c r="D39" s="242"/>
      <c r="E39" s="242"/>
      <c r="F39" s="242"/>
      <c r="G39" s="242"/>
      <c r="H39" s="242"/>
      <c r="I39" s="242"/>
      <c r="J39" s="242"/>
    </row>
    <row r="40" customFormat="false" ht="12.75" hidden="false" customHeight="true" outlineLevel="0" collapsed="false">
      <c r="A40" s="242"/>
      <c r="B40" s="254"/>
      <c r="C40" s="255"/>
      <c r="D40" s="242"/>
      <c r="E40" s="242"/>
      <c r="F40" s="242"/>
      <c r="G40" s="242"/>
      <c r="H40" s="242"/>
      <c r="I40" s="242"/>
      <c r="J40" s="242"/>
    </row>
    <row r="41" customFormat="false" ht="12.75" hidden="false" customHeight="true" outlineLevel="0" collapsed="false">
      <c r="A41" s="242"/>
      <c r="B41" s="254"/>
      <c r="C41" s="255"/>
      <c r="D41" s="242"/>
      <c r="E41" s="242"/>
      <c r="F41" s="242"/>
      <c r="G41" s="242"/>
      <c r="H41" s="242"/>
      <c r="I41" s="242"/>
      <c r="J41" s="242"/>
    </row>
    <row r="42" customFormat="false" ht="12.75" hidden="false" customHeight="true" outlineLevel="0" collapsed="false">
      <c r="A42" s="242"/>
      <c r="B42" s="254"/>
      <c r="C42" s="255"/>
      <c r="D42" s="242"/>
      <c r="E42" s="242"/>
      <c r="F42" s="242"/>
      <c r="G42" s="242"/>
      <c r="H42" s="242"/>
      <c r="I42" s="242"/>
      <c r="J42" s="242"/>
    </row>
    <row r="43" customFormat="false" ht="12.75" hidden="false" customHeight="true" outlineLevel="0" collapsed="false">
      <c r="A43" s="242"/>
      <c r="B43" s="254"/>
      <c r="C43" s="255"/>
      <c r="D43" s="242"/>
      <c r="E43" s="242"/>
      <c r="F43" s="242"/>
      <c r="G43" s="242"/>
      <c r="H43" s="242"/>
      <c r="I43" s="242"/>
      <c r="J43" s="242"/>
    </row>
    <row r="44" customFormat="false" ht="12.75" hidden="false" customHeight="true" outlineLevel="0" collapsed="false">
      <c r="A44" s="242"/>
      <c r="B44" s="254"/>
      <c r="C44" s="255"/>
      <c r="D44" s="242"/>
      <c r="E44" s="242"/>
      <c r="F44" s="242"/>
      <c r="G44" s="242"/>
      <c r="H44" s="242"/>
      <c r="I44" s="242"/>
      <c r="J44" s="242"/>
    </row>
    <row r="45" customFormat="false" ht="12.75" hidden="false" customHeight="true" outlineLevel="0" collapsed="false">
      <c r="A45" s="242"/>
      <c r="B45" s="254"/>
      <c r="C45" s="255"/>
      <c r="D45" s="242"/>
      <c r="E45" s="242"/>
      <c r="F45" s="242"/>
      <c r="G45" s="242"/>
      <c r="H45" s="242"/>
      <c r="I45" s="242"/>
      <c r="J45" s="242"/>
    </row>
    <row r="46" customFormat="false" ht="12.75" hidden="false" customHeight="true" outlineLevel="0" collapsed="false">
      <c r="A46" s="242"/>
      <c r="B46" s="254"/>
      <c r="C46" s="255"/>
      <c r="D46" s="242"/>
      <c r="E46" s="242"/>
      <c r="F46" s="242"/>
      <c r="G46" s="242"/>
      <c r="H46" s="242"/>
      <c r="I46" s="242"/>
      <c r="J46" s="242"/>
    </row>
    <row r="47" customFormat="false" ht="12.75" hidden="false" customHeight="true" outlineLevel="0" collapsed="false">
      <c r="A47" s="242"/>
      <c r="B47" s="254"/>
      <c r="C47" s="255"/>
      <c r="D47" s="242"/>
      <c r="E47" s="242"/>
      <c r="F47" s="242"/>
      <c r="G47" s="242"/>
      <c r="H47" s="242"/>
      <c r="I47" s="242"/>
      <c r="J47" s="242"/>
    </row>
    <row r="48" customFormat="false" ht="12.75" hidden="false" customHeight="true" outlineLevel="0" collapsed="false">
      <c r="A48" s="242"/>
      <c r="B48" s="254"/>
      <c r="C48" s="255"/>
      <c r="D48" s="242"/>
      <c r="E48" s="242"/>
      <c r="F48" s="242"/>
      <c r="G48" s="242"/>
      <c r="H48" s="242"/>
      <c r="I48" s="242"/>
      <c r="J48" s="242"/>
    </row>
    <row r="49" customFormat="false" ht="12.75" hidden="false" customHeight="true" outlineLevel="0" collapsed="false">
      <c r="A49" s="242"/>
      <c r="B49" s="254"/>
      <c r="C49" s="255"/>
      <c r="D49" s="242"/>
      <c r="E49" s="242"/>
      <c r="F49" s="242"/>
      <c r="G49" s="242"/>
      <c r="H49" s="242"/>
      <c r="I49" s="242"/>
      <c r="J49" s="242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</row>
  </sheetData>
  <mergeCells count="7">
    <mergeCell ref="A1:G1"/>
    <mergeCell ref="C2:G2"/>
    <mergeCell ref="C3:G3"/>
    <mergeCell ref="C4:G4"/>
    <mergeCell ref="F7:G7"/>
    <mergeCell ref="C9:G9"/>
    <mergeCell ref="F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4.41"/>
    <col collapsed="false" customWidth="true" hidden="false" outlineLevel="0" max="3" min="3" style="243" width="38.28"/>
    <col collapsed="false" customWidth="true" hidden="false" outlineLevel="0" max="4" min="4" style="242" width="4.56"/>
    <col collapsed="false" customWidth="true" hidden="false" outlineLevel="0" max="5" min="5" style="242" width="10.56"/>
    <col collapsed="false" customWidth="true" hidden="false" outlineLevel="0" max="6" min="6" style="242" width="9.85"/>
    <col collapsed="false" customWidth="true" hidden="false" outlineLevel="0" max="7" min="7" style="242" width="12.7"/>
    <col collapsed="false" customWidth="false" hidden="false" outlineLevel="0" max="257" min="8" style="242" width="9.14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</row>
    <row r="2" customFormat="false" ht="13.5" hidden="false" customHeight="false" outlineLevel="0" collapsed="false">
      <c r="A2" s="245" t="s">
        <v>173</v>
      </c>
      <c r="B2" s="246"/>
      <c r="C2" s="247"/>
      <c r="D2" s="247"/>
      <c r="E2" s="247"/>
      <c r="F2" s="247"/>
      <c r="G2" s="247"/>
    </row>
    <row r="3" customFormat="false" ht="12.75" hidden="false" customHeight="false" outlineLevel="0" collapsed="false">
      <c r="A3" s="248" t="s">
        <v>174</v>
      </c>
      <c r="B3" s="249"/>
      <c r="C3" s="250"/>
      <c r="D3" s="250"/>
      <c r="E3" s="250"/>
      <c r="F3" s="250"/>
      <c r="G3" s="250"/>
    </row>
    <row r="4" customFormat="false" ht="13.5" hidden="false" customHeight="false" outlineLevel="0" collapsed="false">
      <c r="A4" s="251" t="s">
        <v>175</v>
      </c>
      <c r="B4" s="252"/>
      <c r="C4" s="253"/>
      <c r="D4" s="253"/>
      <c r="E4" s="253"/>
      <c r="F4" s="253"/>
      <c r="G4" s="253"/>
    </row>
    <row r="5" customFormat="false" ht="14.25" hidden="false" customHeight="false" outlineLevel="0" collapsed="false">
      <c r="B5" s="254"/>
      <c r="C5" s="255"/>
      <c r="D5" s="256"/>
    </row>
    <row r="6" customFormat="false" ht="13.5" hidden="false" customHeight="false" outlineLevel="0" collapsed="false">
      <c r="A6" s="257" t="s">
        <v>176</v>
      </c>
      <c r="B6" s="258" t="s">
        <v>177</v>
      </c>
      <c r="C6" s="259" t="s">
        <v>178</v>
      </c>
      <c r="D6" s="260" t="s">
        <v>179</v>
      </c>
      <c r="E6" s="261" t="s">
        <v>180</v>
      </c>
      <c r="F6" s="262" t="s">
        <v>181</v>
      </c>
      <c r="G6" s="263" t="s">
        <v>182</v>
      </c>
    </row>
    <row r="7" customFormat="false" ht="14.25" hidden="false" customHeight="false" outlineLevel="0" collapsed="false">
      <c r="A7" s="264"/>
      <c r="B7" s="265"/>
      <c r="C7" s="266"/>
      <c r="D7" s="267"/>
      <c r="E7" s="268"/>
      <c r="F7" s="269"/>
      <c r="G7" s="2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49</v>
      </c>
      <c r="D2" s="275" t="s">
        <v>50</v>
      </c>
      <c r="E2" s="275"/>
      <c r="F2" s="138" t="s">
        <v>143</v>
      </c>
      <c r="G2" s="139"/>
      <c r="H2" s="276"/>
      <c r="I2" s="277"/>
      <c r="J2" s="278" t="s">
        <v>50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5" width="5.85"/>
    <col collapsed="false" customWidth="true" hidden="false" outlineLevel="0" max="2" min="2" style="295" width="6.13"/>
    <col collapsed="false" customWidth="true" hidden="false" outlineLevel="0" max="3" min="3" style="295" width="11.42"/>
    <col collapsed="false" customWidth="true" hidden="false" outlineLevel="0" max="4" min="4" style="295" width="15.85"/>
    <col collapsed="false" customWidth="true" hidden="false" outlineLevel="0" max="5" min="5" style="295" width="11.28"/>
    <col collapsed="false" customWidth="true" hidden="false" outlineLevel="0" max="6" min="6" style="295" width="10.85"/>
    <col collapsed="false" customWidth="true" hidden="false" outlineLevel="0" max="7" min="7" style="295" width="10.99"/>
    <col collapsed="false" customWidth="true" hidden="false" outlineLevel="0" max="8" min="8" style="295" width="11.13"/>
    <col collapsed="false" customWidth="true" hidden="false" outlineLevel="0" max="9" min="9" style="295" width="10.71"/>
    <col collapsed="false" customWidth="false" hidden="false" outlineLevel="0" max="257" min="10" style="295" width="9.14"/>
  </cols>
  <sheetData>
    <row r="1" customFormat="false" ht="12" hidden="false" customHeight="false" outlineLevel="0" collapsed="false">
      <c r="A1" s="296" t="s">
        <v>15</v>
      </c>
      <c r="B1" s="297"/>
      <c r="C1" s="296" t="s">
        <v>189</v>
      </c>
      <c r="D1" s="297"/>
      <c r="E1" s="297"/>
      <c r="F1" s="297"/>
      <c r="G1" s="296" t="s">
        <v>190</v>
      </c>
      <c r="H1" s="297" t="n">
        <v>1</v>
      </c>
      <c r="I1" s="298"/>
    </row>
    <row r="2" customFormat="false" ht="12" hidden="false" customHeight="false" outlineLevel="0" collapsed="false">
      <c r="A2" s="299" t="s">
        <v>191</v>
      </c>
      <c r="B2" s="300"/>
      <c r="C2" s="299" t="s">
        <v>192</v>
      </c>
      <c r="D2" s="300"/>
      <c r="E2" s="300"/>
      <c r="F2" s="300"/>
      <c r="G2" s="299" t="s">
        <v>50</v>
      </c>
      <c r="H2" s="300"/>
      <c r="I2" s="301"/>
    </row>
    <row r="3" customFormat="false" ht="12" hidden="false" customHeight="false" outlineLevel="0" collapsed="false"/>
    <row r="4" customFormat="false" ht="18" hidden="false" customHeight="false" outlineLevel="0" collapsed="false">
      <c r="A4" s="302" t="s">
        <v>193</v>
      </c>
      <c r="B4" s="302"/>
      <c r="C4" s="302"/>
      <c r="D4" s="302"/>
      <c r="E4" s="302"/>
      <c r="F4" s="302"/>
      <c r="G4" s="302"/>
      <c r="H4" s="302"/>
      <c r="I4" s="302"/>
    </row>
    <row r="5" customFormat="false" ht="12" hidden="false" customHeight="false" outlineLevel="0" collapsed="false"/>
    <row r="6" customFormat="false" ht="11.25" hidden="false" customHeight="false" outlineLevel="0" collapsed="false">
      <c r="A6" s="303" t="s">
        <v>194</v>
      </c>
      <c r="B6" s="304"/>
      <c r="C6" s="305"/>
      <c r="D6" s="305"/>
      <c r="E6" s="306"/>
      <c r="F6" s="307" t="s">
        <v>64</v>
      </c>
      <c r="G6" s="307"/>
      <c r="H6" s="307"/>
      <c r="I6" s="308" t="s">
        <v>67</v>
      </c>
    </row>
    <row r="7" customFormat="false" ht="11.25" hidden="false" customHeight="false" outlineLevel="0" collapsed="false">
      <c r="A7" s="309" t="s">
        <v>68</v>
      </c>
      <c r="B7" s="310" t="s">
        <v>69</v>
      </c>
      <c r="C7" s="311"/>
      <c r="D7" s="311"/>
      <c r="E7" s="312"/>
      <c r="F7" s="313" t="s">
        <v>183</v>
      </c>
      <c r="G7" s="313"/>
      <c r="H7" s="313"/>
      <c r="I7" s="314"/>
    </row>
    <row r="8" customFormat="false" ht="11.25" hidden="false" customHeight="false" outlineLevel="0" collapsed="false">
      <c r="A8" s="309" t="s">
        <v>74</v>
      </c>
      <c r="B8" s="310" t="s">
        <v>75</v>
      </c>
      <c r="C8" s="311"/>
      <c r="D8" s="311"/>
      <c r="E8" s="312"/>
      <c r="F8" s="313" t="s">
        <v>183</v>
      </c>
      <c r="G8" s="313"/>
      <c r="H8" s="313"/>
      <c r="I8" s="314"/>
    </row>
    <row r="9" customFormat="false" ht="11.25" hidden="false" customHeight="false" outlineLevel="0" collapsed="false">
      <c r="A9" s="309" t="s">
        <v>80</v>
      </c>
      <c r="B9" s="310" t="s">
        <v>81</v>
      </c>
      <c r="C9" s="311"/>
      <c r="D9" s="311"/>
      <c r="E9" s="312"/>
      <c r="F9" s="313" t="s">
        <v>183</v>
      </c>
      <c r="G9" s="313"/>
      <c r="H9" s="313"/>
      <c r="I9" s="314"/>
    </row>
    <row r="10" customFormat="false" ht="12" hidden="false" customHeight="false" outlineLevel="0" collapsed="false">
      <c r="A10" s="315"/>
      <c r="B10" s="316" t="s">
        <v>195</v>
      </c>
      <c r="C10" s="317"/>
      <c r="D10" s="317"/>
      <c r="E10" s="318"/>
      <c r="F10" s="319"/>
      <c r="G10" s="319"/>
      <c r="H10" s="319"/>
      <c r="I10" s="320" t="n">
        <f aca="false">SUM(I7:I9)</f>
        <v>0</v>
      </c>
    </row>
    <row r="11" customFormat="false" ht="11.25" hidden="false" customHeight="false" outlineLevel="0" collapsed="false">
      <c r="A11" s="321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1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44" t="s">
        <v>172</v>
      </c>
      <c r="B1" s="244"/>
      <c r="C1" s="244"/>
      <c r="D1" s="244"/>
      <c r="E1" s="244"/>
      <c r="F1" s="244"/>
      <c r="G1" s="244"/>
      <c r="H1" s="242"/>
      <c r="I1" s="242"/>
      <c r="J1" s="242"/>
    </row>
    <row r="2" customFormat="false" ht="13.5" hidden="false" customHeight="true" outlineLevel="0" collapsed="false">
      <c r="A2" s="245" t="s">
        <v>173</v>
      </c>
      <c r="B2" s="246" t="s">
        <v>16</v>
      </c>
      <c r="C2" s="322" t="s">
        <v>17</v>
      </c>
      <c r="D2" s="322"/>
      <c r="E2" s="322"/>
      <c r="F2" s="322"/>
      <c r="G2" s="322"/>
      <c r="H2" s="242"/>
      <c r="I2" s="242"/>
      <c r="J2" s="242"/>
    </row>
    <row r="3" customFormat="false" ht="12.75" hidden="false" customHeight="true" outlineLevel="0" collapsed="false">
      <c r="A3" s="248" t="s">
        <v>174</v>
      </c>
      <c r="B3" s="249" t="s">
        <v>41</v>
      </c>
      <c r="C3" s="323" t="s">
        <v>42</v>
      </c>
      <c r="D3" s="323"/>
      <c r="E3" s="323"/>
      <c r="F3" s="323"/>
      <c r="G3" s="323"/>
      <c r="H3" s="242"/>
      <c r="I3" s="242"/>
      <c r="J3" s="242"/>
    </row>
    <row r="4" customFormat="false" ht="13.5" hidden="false" customHeight="true" outlineLevel="0" collapsed="false">
      <c r="A4" s="324" t="s">
        <v>175</v>
      </c>
      <c r="B4" s="325" t="s">
        <v>49</v>
      </c>
      <c r="C4" s="326" t="s">
        <v>50</v>
      </c>
      <c r="D4" s="326"/>
      <c r="E4" s="326"/>
      <c r="F4" s="326"/>
      <c r="G4" s="326"/>
      <c r="H4" s="242"/>
      <c r="I4" s="242"/>
      <c r="J4" s="242"/>
    </row>
    <row r="5" customFormat="false" ht="14.25" hidden="false" customHeight="false" outlineLevel="0" collapsed="false">
      <c r="A5" s="242"/>
      <c r="B5" s="254"/>
      <c r="C5" s="255"/>
      <c r="D5" s="256"/>
      <c r="E5" s="242"/>
      <c r="F5" s="242"/>
      <c r="G5" s="242"/>
      <c r="H5" s="242"/>
      <c r="I5" s="242"/>
      <c r="J5" s="242"/>
    </row>
    <row r="6" customFormat="false" ht="14.25" hidden="false" customHeight="false" outlineLevel="0" collapsed="false">
      <c r="A6" s="327" t="s">
        <v>176</v>
      </c>
      <c r="B6" s="328" t="s">
        <v>177</v>
      </c>
      <c r="C6" s="329" t="s">
        <v>178</v>
      </c>
      <c r="D6" s="330" t="s">
        <v>179</v>
      </c>
      <c r="E6" s="331" t="s">
        <v>180</v>
      </c>
      <c r="F6" s="332" t="s">
        <v>181</v>
      </c>
      <c r="G6" s="333" t="s">
        <v>182</v>
      </c>
      <c r="H6" s="242"/>
      <c r="I6" s="242"/>
      <c r="J6" s="242"/>
    </row>
    <row r="7" customFormat="false" ht="12.75" hidden="false" customHeight="false" outlineLevel="0" collapsed="false">
      <c r="A7" s="334" t="s">
        <v>196</v>
      </c>
      <c r="B7" s="335" t="s">
        <v>68</v>
      </c>
      <c r="C7" s="336" t="s">
        <v>69</v>
      </c>
      <c r="D7" s="337"/>
      <c r="E7" s="338"/>
      <c r="F7" s="339" t="n">
        <f aca="false">SUM(G8:G23)</f>
        <v>0</v>
      </c>
      <c r="G7" s="339"/>
      <c r="H7" s="242"/>
      <c r="I7" s="242"/>
      <c r="J7" s="242"/>
    </row>
    <row r="8" customFormat="false" ht="22.5" hidden="false" customHeight="false" outlineLevel="1" collapsed="false">
      <c r="A8" s="340" t="n">
        <v>1</v>
      </c>
      <c r="B8" s="341" t="s">
        <v>197</v>
      </c>
      <c r="C8" s="342" t="s">
        <v>198</v>
      </c>
      <c r="D8" s="343"/>
      <c r="E8" s="344" t="n">
        <v>0</v>
      </c>
      <c r="F8" s="345"/>
      <c r="G8" s="346" t="n">
        <f aca="false">E8*F8</f>
        <v>0</v>
      </c>
      <c r="H8" s="347"/>
      <c r="I8" s="347"/>
      <c r="J8" s="347"/>
      <c r="K8" s="348"/>
      <c r="L8" s="348"/>
      <c r="M8" s="348"/>
      <c r="N8" s="348"/>
      <c r="O8" s="348"/>
      <c r="P8" s="348"/>
      <c r="Q8" s="348"/>
      <c r="R8" s="348"/>
      <c r="S8" s="348"/>
      <c r="T8" s="348"/>
      <c r="U8" s="348"/>
      <c r="V8" s="348"/>
      <c r="W8" s="348"/>
      <c r="X8" s="348"/>
      <c r="Y8" s="348"/>
      <c r="Z8" s="348"/>
      <c r="AA8" s="348"/>
      <c r="AB8" s="348"/>
      <c r="AC8" s="348"/>
      <c r="AD8" s="348"/>
      <c r="AE8" s="348"/>
      <c r="AF8" s="348"/>
      <c r="AG8" s="348"/>
      <c r="AH8" s="348"/>
      <c r="AI8" s="348"/>
      <c r="AJ8" s="348"/>
      <c r="AK8" s="348"/>
      <c r="AL8" s="348"/>
      <c r="AM8" s="348"/>
      <c r="AN8" s="348"/>
      <c r="AO8" s="348"/>
      <c r="AP8" s="348"/>
      <c r="AQ8" s="348"/>
      <c r="AR8" s="348"/>
      <c r="AS8" s="348"/>
      <c r="AT8" s="348"/>
      <c r="AU8" s="348"/>
      <c r="AV8" s="348"/>
      <c r="AW8" s="348"/>
      <c r="AX8" s="348"/>
      <c r="AY8" s="348"/>
      <c r="AZ8" s="348"/>
      <c r="BA8" s="348"/>
      <c r="BB8" s="348"/>
      <c r="BC8" s="348"/>
      <c r="BD8" s="348"/>
      <c r="BE8" s="348"/>
      <c r="BF8" s="348"/>
      <c r="BG8" s="348"/>
      <c r="BH8" s="348"/>
    </row>
    <row r="9" customFormat="false" ht="33.75" hidden="false" customHeight="true" outlineLevel="1" collapsed="false">
      <c r="A9" s="340"/>
      <c r="B9" s="341"/>
      <c r="C9" s="349" t="s">
        <v>199</v>
      </c>
      <c r="D9" s="349"/>
      <c r="E9" s="349"/>
      <c r="F9" s="349"/>
      <c r="G9" s="349"/>
      <c r="H9" s="347"/>
      <c r="I9" s="347"/>
      <c r="J9" s="347"/>
      <c r="K9" s="348"/>
      <c r="L9" s="348"/>
      <c r="M9" s="348"/>
      <c r="N9" s="348"/>
      <c r="O9" s="348"/>
      <c r="P9" s="348"/>
      <c r="Q9" s="348"/>
      <c r="R9" s="348"/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8"/>
      <c r="AP9" s="348"/>
      <c r="AQ9" s="348"/>
      <c r="AR9" s="348"/>
      <c r="AS9" s="348"/>
      <c r="AT9" s="348"/>
      <c r="AU9" s="348"/>
      <c r="AV9" s="348"/>
      <c r="AW9" s="348"/>
      <c r="AX9" s="348"/>
      <c r="AY9" s="348"/>
      <c r="AZ9" s="348"/>
      <c r="BA9" s="350" t="str">
        <f aca="false">C9</f>
        <v>Rozpočet je zpracován dle projektové dokumentace "Snížení energetické náročnosti objektu šaten a tělocvičny Gymnázia Jana Blahoslava v Ivančicích (GJB) - II. etapa", včetně zpracování energetického auditu" - technické zprávy, výkresové dokumentace, požárně bezpečnostního řešení.</v>
      </c>
      <c r="BB9" s="348"/>
      <c r="BC9" s="348"/>
      <c r="BD9" s="348"/>
      <c r="BE9" s="348"/>
      <c r="BF9" s="348"/>
      <c r="BG9" s="348"/>
      <c r="BH9" s="348"/>
    </row>
    <row r="10" customFormat="false" ht="12.75" hidden="false" customHeight="false" outlineLevel="1" collapsed="false">
      <c r="A10" s="340"/>
      <c r="B10" s="341"/>
      <c r="C10" s="351"/>
      <c r="D10" s="352"/>
      <c r="E10" s="353"/>
      <c r="F10" s="354"/>
      <c r="G10" s="355"/>
      <c r="H10" s="347"/>
      <c r="I10" s="347"/>
      <c r="J10" s="347"/>
      <c r="K10" s="348"/>
      <c r="L10" s="348"/>
      <c r="M10" s="348"/>
      <c r="N10" s="348"/>
      <c r="O10" s="348"/>
      <c r="P10" s="348"/>
      <c r="Q10" s="348"/>
      <c r="R10" s="348"/>
      <c r="S10" s="348"/>
      <c r="T10" s="348"/>
      <c r="U10" s="348"/>
      <c r="V10" s="348"/>
      <c r="W10" s="348"/>
      <c r="X10" s="348"/>
      <c r="Y10" s="348"/>
      <c r="Z10" s="348"/>
      <c r="AA10" s="348"/>
      <c r="AB10" s="348"/>
      <c r="AC10" s="348"/>
      <c r="AD10" s="348"/>
      <c r="AE10" s="348"/>
      <c r="AF10" s="348"/>
      <c r="AG10" s="348"/>
      <c r="AH10" s="348"/>
      <c r="AI10" s="348"/>
      <c r="AJ10" s="348"/>
      <c r="AK10" s="348"/>
      <c r="AL10" s="348"/>
      <c r="AM10" s="348"/>
      <c r="AN10" s="348"/>
      <c r="AO10" s="348"/>
      <c r="AP10" s="348"/>
      <c r="AQ10" s="348"/>
      <c r="AR10" s="348"/>
      <c r="AS10" s="348"/>
      <c r="AT10" s="348"/>
      <c r="AU10" s="348"/>
      <c r="AV10" s="348"/>
      <c r="AW10" s="348"/>
      <c r="AX10" s="348"/>
      <c r="AY10" s="348"/>
      <c r="AZ10" s="348"/>
      <c r="BA10" s="348"/>
      <c r="BB10" s="348"/>
      <c r="BC10" s="348"/>
      <c r="BD10" s="348"/>
      <c r="BE10" s="348"/>
      <c r="BF10" s="348"/>
      <c r="BG10" s="348"/>
      <c r="BH10" s="348"/>
    </row>
    <row r="11" customFormat="false" ht="22.5" hidden="false" customHeight="true" outlineLevel="1" collapsed="false">
      <c r="A11" s="340"/>
      <c r="B11" s="341"/>
      <c r="C11" s="349" t="s">
        <v>200</v>
      </c>
      <c r="D11" s="349"/>
      <c r="E11" s="349"/>
      <c r="F11" s="349"/>
      <c r="G11" s="349"/>
      <c r="H11" s="347"/>
      <c r="I11" s="347"/>
      <c r="J11" s="347"/>
      <c r="K11" s="348"/>
      <c r="L11" s="348"/>
      <c r="M11" s="348"/>
      <c r="N11" s="348"/>
      <c r="O11" s="348"/>
      <c r="P11" s="348"/>
      <c r="Q11" s="348"/>
      <c r="R11" s="348"/>
      <c r="S11" s="348"/>
      <c r="T11" s="348"/>
      <c r="U11" s="348"/>
      <c r="V11" s="348"/>
      <c r="W11" s="348"/>
      <c r="X11" s="348"/>
      <c r="Y11" s="348"/>
      <c r="Z11" s="348"/>
      <c r="AA11" s="348"/>
      <c r="AB11" s="348"/>
      <c r="AC11" s="348"/>
      <c r="AD11" s="348"/>
      <c r="AE11" s="348"/>
      <c r="AF11" s="348"/>
      <c r="AG11" s="348"/>
      <c r="AH11" s="348"/>
      <c r="AI11" s="348"/>
      <c r="AJ11" s="348"/>
      <c r="AK11" s="348"/>
      <c r="AL11" s="348"/>
      <c r="AM11" s="348"/>
      <c r="AN11" s="348"/>
      <c r="AO11" s="348"/>
      <c r="AP11" s="348"/>
      <c r="AQ11" s="348"/>
      <c r="AR11" s="348"/>
      <c r="AS11" s="348"/>
      <c r="AT11" s="348"/>
      <c r="AU11" s="348"/>
      <c r="AV11" s="348"/>
      <c r="AW11" s="348"/>
      <c r="AX11" s="348"/>
      <c r="AY11" s="348"/>
      <c r="AZ11" s="348"/>
      <c r="BA11" s="350" t="str">
        <f aca="false">C11</f>
        <v>Před prováděním zateplovacích prací musí být provedena potřebná sanační opatření vlhkého zdiva dle návrhu odborné firmy!</v>
      </c>
      <c r="BB11" s="348"/>
      <c r="BC11" s="348"/>
      <c r="BD11" s="348"/>
      <c r="BE11" s="348"/>
      <c r="BF11" s="348"/>
      <c r="BG11" s="348"/>
      <c r="BH11" s="348"/>
    </row>
    <row r="12" customFormat="false" ht="12.75" hidden="false" customHeight="false" outlineLevel="1" collapsed="false">
      <c r="A12" s="340"/>
      <c r="B12" s="341"/>
      <c r="C12" s="351"/>
      <c r="D12" s="352"/>
      <c r="E12" s="353"/>
      <c r="F12" s="354"/>
      <c r="G12" s="355"/>
      <c r="H12" s="347"/>
      <c r="I12" s="347"/>
      <c r="J12" s="347"/>
      <c r="K12" s="348"/>
      <c r="L12" s="348"/>
      <c r="M12" s="348"/>
      <c r="N12" s="348"/>
      <c r="O12" s="348"/>
      <c r="P12" s="348"/>
      <c r="Q12" s="348"/>
      <c r="R12" s="348"/>
      <c r="S12" s="348"/>
      <c r="T12" s="348"/>
      <c r="U12" s="348"/>
      <c r="V12" s="348"/>
      <c r="W12" s="348"/>
      <c r="X12" s="348"/>
      <c r="Y12" s="348"/>
      <c r="Z12" s="348"/>
      <c r="AA12" s="348"/>
      <c r="AB12" s="348"/>
      <c r="AC12" s="348"/>
      <c r="AD12" s="348"/>
      <c r="AE12" s="348"/>
      <c r="AF12" s="348"/>
      <c r="AG12" s="348"/>
      <c r="AH12" s="348"/>
      <c r="AI12" s="348"/>
      <c r="AJ12" s="348"/>
      <c r="AK12" s="348"/>
      <c r="AL12" s="348"/>
      <c r="AM12" s="348"/>
      <c r="AN12" s="348"/>
      <c r="AO12" s="348"/>
      <c r="AP12" s="348"/>
      <c r="AQ12" s="348"/>
      <c r="AR12" s="348"/>
      <c r="AS12" s="348"/>
      <c r="AT12" s="348"/>
      <c r="AU12" s="348"/>
      <c r="AV12" s="348"/>
      <c r="AW12" s="348"/>
      <c r="AX12" s="348"/>
      <c r="AY12" s="348"/>
      <c r="AZ12" s="348"/>
      <c r="BA12" s="348"/>
      <c r="BB12" s="348"/>
      <c r="BC12" s="348"/>
      <c r="BD12" s="348"/>
      <c r="BE12" s="348"/>
      <c r="BF12" s="348"/>
      <c r="BG12" s="348"/>
      <c r="BH12" s="348"/>
    </row>
    <row r="13" customFormat="false" ht="22.5" hidden="false" customHeight="true" outlineLevel="1" collapsed="false">
      <c r="A13" s="340"/>
      <c r="B13" s="341"/>
      <c r="C13" s="349" t="s">
        <v>201</v>
      </c>
      <c r="D13" s="349"/>
      <c r="E13" s="349"/>
      <c r="F13" s="349"/>
      <c r="G13" s="349"/>
      <c r="H13" s="347"/>
      <c r="I13" s="347"/>
      <c r="J13" s="347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50" t="str">
        <f aca="false">C13</f>
        <v>Dodávka a montáž APU lišt, parapetních lišt, okenních profilů, rohových profilů, ztužení nároží, atd. je zahrnuta v cenách ETICS, pokud není uvedeno samostatně.</v>
      </c>
      <c r="BB13" s="348"/>
      <c r="BC13" s="348"/>
      <c r="BD13" s="348"/>
      <c r="BE13" s="348"/>
      <c r="BF13" s="348"/>
      <c r="BG13" s="348"/>
      <c r="BH13" s="348"/>
    </row>
    <row r="14" customFormat="false" ht="12.75" hidden="false" customHeight="false" outlineLevel="1" collapsed="false">
      <c r="A14" s="340"/>
      <c r="B14" s="341"/>
      <c r="C14" s="351"/>
      <c r="D14" s="352"/>
      <c r="E14" s="353"/>
      <c r="F14" s="354"/>
      <c r="G14" s="355"/>
      <c r="H14" s="347"/>
      <c r="I14" s="347"/>
      <c r="J14" s="347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</row>
    <row r="15" customFormat="false" ht="22.5" hidden="false" customHeight="true" outlineLevel="1" collapsed="false">
      <c r="A15" s="340"/>
      <c r="B15" s="341"/>
      <c r="C15" s="349" t="s">
        <v>202</v>
      </c>
      <c r="D15" s="349"/>
      <c r="E15" s="349"/>
      <c r="F15" s="349"/>
      <c r="G15" s="349"/>
      <c r="H15" s="347"/>
      <c r="I15" s="347"/>
      <c r="J15" s="347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50" t="str">
        <f aca="false">C15</f>
        <v>Pokud bude dle uchazeče nutné používat lešení déle než dva měsíce, zohlední tuto skutečnost v ceně příplatku (941941192RT4).</v>
      </c>
      <c r="BB15" s="348"/>
      <c r="BC15" s="348"/>
      <c r="BD15" s="348"/>
      <c r="BE15" s="348"/>
      <c r="BF15" s="348"/>
      <c r="BG15" s="348"/>
      <c r="BH15" s="348"/>
    </row>
    <row r="16" customFormat="false" ht="12.75" hidden="false" customHeight="false" outlineLevel="1" collapsed="false">
      <c r="A16" s="340"/>
      <c r="B16" s="341"/>
      <c r="C16" s="351"/>
      <c r="D16" s="352"/>
      <c r="E16" s="353"/>
      <c r="F16" s="354"/>
      <c r="G16" s="355"/>
      <c r="H16" s="347"/>
      <c r="I16" s="347"/>
      <c r="J16" s="347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</row>
    <row r="17" customFormat="false" ht="12.75" hidden="false" customHeight="true" outlineLevel="1" collapsed="false">
      <c r="A17" s="340"/>
      <c r="B17" s="341"/>
      <c r="C17" s="349" t="s">
        <v>203</v>
      </c>
      <c r="D17" s="349"/>
      <c r="E17" s="349"/>
      <c r="F17" s="349"/>
      <c r="G17" s="349"/>
      <c r="H17" s="347"/>
      <c r="I17" s="347"/>
      <c r="J17" s="347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50" t="str">
        <f aca="false">C17</f>
        <v>Výtažné zkoušky kotev ETAG 014 jsou v režii dodavatele.</v>
      </c>
      <c r="BB17" s="348"/>
      <c r="BC17" s="348"/>
      <c r="BD17" s="348"/>
      <c r="BE17" s="348"/>
      <c r="BF17" s="348"/>
      <c r="BG17" s="348"/>
      <c r="BH17" s="348"/>
    </row>
    <row r="18" customFormat="false" ht="12.75" hidden="false" customHeight="false" outlineLevel="1" collapsed="false">
      <c r="A18" s="340"/>
      <c r="B18" s="341"/>
      <c r="C18" s="351"/>
      <c r="D18" s="352"/>
      <c r="E18" s="353"/>
      <c r="F18" s="354"/>
      <c r="G18" s="355"/>
      <c r="H18" s="347"/>
      <c r="I18" s="347"/>
      <c r="J18" s="347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</row>
    <row r="19" customFormat="false" ht="22.5" hidden="false" customHeight="true" outlineLevel="1" collapsed="false">
      <c r="A19" s="340"/>
      <c r="B19" s="341"/>
      <c r="C19" s="349" t="s">
        <v>204</v>
      </c>
      <c r="D19" s="349"/>
      <c r="E19" s="349"/>
      <c r="F19" s="349"/>
      <c r="G19" s="349"/>
      <c r="H19" s="347"/>
      <c r="I19" s="347"/>
      <c r="J19" s="347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50" t="str">
        <f aca="false">C19</f>
        <v>Všechny R-položky jsou oceněny jako kompletizované, včetně všech potřebných prací a materiálů, včetně lešení, přesunu hmot, likvidace suti atd.</v>
      </c>
      <c r="BB19" s="348"/>
      <c r="BC19" s="348"/>
      <c r="BD19" s="348"/>
      <c r="BE19" s="348"/>
      <c r="BF19" s="348"/>
      <c r="BG19" s="348"/>
      <c r="BH19" s="348"/>
    </row>
    <row r="20" customFormat="false" ht="12.75" hidden="false" customHeight="false" outlineLevel="1" collapsed="false">
      <c r="A20" s="340"/>
      <c r="B20" s="341"/>
      <c r="C20" s="351"/>
      <c r="D20" s="352"/>
      <c r="E20" s="353"/>
      <c r="F20" s="354"/>
      <c r="G20" s="355"/>
      <c r="H20" s="347"/>
      <c r="I20" s="347"/>
      <c r="J20" s="347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</row>
    <row r="21" customFormat="false" ht="12.75" hidden="false" customHeight="true" outlineLevel="1" collapsed="false">
      <c r="A21" s="340"/>
      <c r="B21" s="341"/>
      <c r="C21" s="349" t="s">
        <v>205</v>
      </c>
      <c r="D21" s="349"/>
      <c r="E21" s="349"/>
      <c r="F21" s="349"/>
      <c r="G21" s="349"/>
      <c r="H21" s="347"/>
      <c r="I21" s="347"/>
      <c r="J21" s="347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50" t="str">
        <f aca="false">C21</f>
        <v>Bude použit zateplovací systém ETICS kvalitativní třídy A.</v>
      </c>
      <c r="BB21" s="348"/>
      <c r="BC21" s="348"/>
      <c r="BD21" s="348"/>
      <c r="BE21" s="348"/>
      <c r="BF21" s="348"/>
      <c r="BG21" s="348"/>
      <c r="BH21" s="348"/>
    </row>
    <row r="22" customFormat="false" ht="12.75" hidden="false" customHeight="false" outlineLevel="1" collapsed="false">
      <c r="A22" s="340"/>
      <c r="B22" s="341"/>
      <c r="C22" s="351"/>
      <c r="D22" s="352"/>
      <c r="E22" s="353"/>
      <c r="F22" s="354"/>
      <c r="G22" s="355"/>
      <c r="H22" s="347"/>
      <c r="I22" s="347"/>
      <c r="J22" s="347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</row>
    <row r="23" customFormat="false" ht="22.5" hidden="false" customHeight="true" outlineLevel="1" collapsed="false">
      <c r="A23" s="340"/>
      <c r="B23" s="341"/>
      <c r="C23" s="349" t="s">
        <v>206</v>
      </c>
      <c r="D23" s="349"/>
      <c r="E23" s="349"/>
      <c r="F23" s="349"/>
      <c r="G23" s="349"/>
      <c r="H23" s="347"/>
      <c r="I23" s="347"/>
      <c r="J23" s="347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50" t="str">
        <f aca="false">C23</f>
        <v>Uchycení tepelně izolačních desek k podkladu bude realizováno lepením a kotvením – musí být prováděno dle technologického postupu výrobce.</v>
      </c>
      <c r="BB23" s="348"/>
      <c r="BC23" s="348"/>
      <c r="BD23" s="348"/>
      <c r="BE23" s="348"/>
      <c r="BF23" s="348"/>
      <c r="BG23" s="348"/>
      <c r="BH23" s="348"/>
    </row>
    <row r="24" customFormat="false" ht="12.75" hidden="false" customHeight="false" outlineLevel="0" collapsed="false">
      <c r="A24" s="356" t="s">
        <v>196</v>
      </c>
      <c r="B24" s="357" t="s">
        <v>74</v>
      </c>
      <c r="C24" s="358" t="s">
        <v>75</v>
      </c>
      <c r="D24" s="359"/>
      <c r="E24" s="360"/>
      <c r="F24" s="361" t="n">
        <f aca="false">SUM(G25:G26)</f>
        <v>0</v>
      </c>
      <c r="G24" s="361"/>
      <c r="H24" s="242"/>
      <c r="I24" s="242"/>
      <c r="J24" s="242"/>
    </row>
    <row r="25" customFormat="false" ht="12.75" hidden="false" customHeight="false" outlineLevel="1" collapsed="false">
      <c r="A25" s="340" t="n">
        <v>2</v>
      </c>
      <c r="B25" s="341" t="s">
        <v>207</v>
      </c>
      <c r="C25" s="342" t="s">
        <v>208</v>
      </c>
      <c r="D25" s="343" t="s">
        <v>209</v>
      </c>
      <c r="E25" s="344" t="n">
        <v>573.85</v>
      </c>
      <c r="F25" s="345"/>
      <c r="G25" s="346" t="n">
        <f aca="false">E25*F25</f>
        <v>0</v>
      </c>
      <c r="H25" s="347"/>
      <c r="I25" s="347"/>
      <c r="J25" s="347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</row>
    <row r="26" customFormat="false" ht="12.75" hidden="false" customHeight="false" outlineLevel="1" collapsed="false">
      <c r="A26" s="340"/>
      <c r="B26" s="341"/>
      <c r="C26" s="362" t="s">
        <v>210</v>
      </c>
      <c r="D26" s="363"/>
      <c r="E26" s="364" t="n">
        <v>573.85</v>
      </c>
      <c r="F26" s="345"/>
      <c r="G26" s="346"/>
      <c r="H26" s="347"/>
      <c r="I26" s="347"/>
      <c r="J26" s="347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</row>
    <row r="27" customFormat="false" ht="12.75" hidden="false" customHeight="false" outlineLevel="0" collapsed="false">
      <c r="A27" s="356" t="s">
        <v>196</v>
      </c>
      <c r="B27" s="357" t="s">
        <v>80</v>
      </c>
      <c r="C27" s="358" t="s">
        <v>81</v>
      </c>
      <c r="D27" s="359"/>
      <c r="E27" s="360"/>
      <c r="F27" s="361" t="n">
        <f aca="false">SUM(G28:G49)</f>
        <v>0</v>
      </c>
      <c r="G27" s="361"/>
      <c r="H27" s="242"/>
      <c r="I27" s="242"/>
      <c r="J27" s="242"/>
    </row>
    <row r="28" customFormat="false" ht="12.75" hidden="false" customHeight="false" outlineLevel="1" collapsed="false">
      <c r="A28" s="340" t="n">
        <v>3</v>
      </c>
      <c r="B28" s="341" t="s">
        <v>211</v>
      </c>
      <c r="C28" s="365" t="s">
        <v>212</v>
      </c>
      <c r="D28" s="343" t="s">
        <v>209</v>
      </c>
      <c r="E28" s="344" t="n">
        <v>573.85</v>
      </c>
      <c r="F28" s="345"/>
      <c r="G28" s="346" t="n">
        <f aca="false">E28*F28</f>
        <v>0</v>
      </c>
      <c r="H28" s="347"/>
      <c r="I28" s="347"/>
      <c r="J28" s="347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</row>
    <row r="29" customFormat="false" ht="12.75" hidden="false" customHeight="false" outlineLevel="1" collapsed="false">
      <c r="A29" s="340"/>
      <c r="B29" s="341"/>
      <c r="C29" s="362" t="s">
        <v>213</v>
      </c>
      <c r="D29" s="363"/>
      <c r="E29" s="364" t="n">
        <v>426.12</v>
      </c>
      <c r="F29" s="345"/>
      <c r="G29" s="346"/>
      <c r="H29" s="347"/>
      <c r="I29" s="347"/>
      <c r="J29" s="347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</row>
    <row r="30" customFormat="false" ht="12.75" hidden="false" customHeight="false" outlineLevel="1" collapsed="false">
      <c r="A30" s="340"/>
      <c r="B30" s="341"/>
      <c r="C30" s="362" t="s">
        <v>214</v>
      </c>
      <c r="D30" s="363"/>
      <c r="E30" s="364" t="n">
        <v>43.29</v>
      </c>
      <c r="F30" s="345"/>
      <c r="G30" s="346"/>
      <c r="H30" s="347"/>
      <c r="I30" s="347"/>
      <c r="J30" s="347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</row>
    <row r="31" customFormat="false" ht="12.75" hidden="false" customHeight="false" outlineLevel="1" collapsed="false">
      <c r="A31" s="340"/>
      <c r="B31" s="341"/>
      <c r="C31" s="362" t="s">
        <v>215</v>
      </c>
      <c r="D31" s="363"/>
      <c r="E31" s="364" t="n">
        <v>49.04</v>
      </c>
      <c r="F31" s="345"/>
      <c r="G31" s="346"/>
      <c r="H31" s="347"/>
      <c r="I31" s="347"/>
      <c r="J31" s="347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</row>
    <row r="32" customFormat="false" ht="12.75" hidden="false" customHeight="false" outlineLevel="1" collapsed="false">
      <c r="A32" s="340"/>
      <c r="B32" s="341"/>
      <c r="C32" s="362" t="s">
        <v>216</v>
      </c>
      <c r="D32" s="363"/>
      <c r="E32" s="364" t="n">
        <v>35.36</v>
      </c>
      <c r="F32" s="345"/>
      <c r="G32" s="346"/>
      <c r="H32" s="347"/>
      <c r="I32" s="347"/>
      <c r="J32" s="347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</row>
    <row r="33" customFormat="false" ht="12.75" hidden="false" customHeight="false" outlineLevel="1" collapsed="false">
      <c r="A33" s="340"/>
      <c r="B33" s="341"/>
      <c r="C33" s="362" t="s">
        <v>217</v>
      </c>
      <c r="D33" s="363"/>
      <c r="E33" s="364" t="n">
        <v>20.04</v>
      </c>
      <c r="F33" s="345"/>
      <c r="G33" s="346"/>
      <c r="H33" s="347"/>
      <c r="I33" s="347"/>
      <c r="J33" s="347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</row>
    <row r="34" customFormat="false" ht="12.75" hidden="false" customHeight="false" outlineLevel="1" collapsed="false">
      <c r="A34" s="340" t="n">
        <v>4</v>
      </c>
      <c r="B34" s="341" t="s">
        <v>218</v>
      </c>
      <c r="C34" s="365" t="s">
        <v>219</v>
      </c>
      <c r="D34" s="343" t="s">
        <v>209</v>
      </c>
      <c r="E34" s="344" t="n">
        <v>170.448</v>
      </c>
      <c r="F34" s="345"/>
      <c r="G34" s="346" t="n">
        <f aca="false">E34*F34</f>
        <v>0</v>
      </c>
      <c r="H34" s="347"/>
      <c r="I34" s="347"/>
      <c r="J34" s="347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</row>
    <row r="35" customFormat="false" ht="12.75" hidden="false" customHeight="true" outlineLevel="1" collapsed="false">
      <c r="A35" s="340"/>
      <c r="B35" s="341"/>
      <c r="C35" s="349" t="s">
        <v>220</v>
      </c>
      <c r="D35" s="349"/>
      <c r="E35" s="349"/>
      <c r="F35" s="349"/>
      <c r="G35" s="349"/>
      <c r="H35" s="347"/>
      <c r="I35" s="347"/>
      <c r="J35" s="347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50" t="str">
        <f aca="false">C35</f>
        <v>Množství bude upřesněno dle skutečnosti !</v>
      </c>
      <c r="BB35" s="348"/>
      <c r="BC35" s="348"/>
      <c r="BD35" s="348"/>
      <c r="BE35" s="348"/>
      <c r="BF35" s="348"/>
      <c r="BG35" s="348"/>
      <c r="BH35" s="348"/>
    </row>
    <row r="36" customFormat="false" ht="12.75" hidden="false" customHeight="false" outlineLevel="1" collapsed="false">
      <c r="A36" s="340"/>
      <c r="B36" s="341"/>
      <c r="C36" s="366" t="s">
        <v>221</v>
      </c>
      <c r="D36" s="367"/>
      <c r="E36" s="368"/>
      <c r="F36" s="345"/>
      <c r="G36" s="346"/>
      <c r="H36" s="347"/>
      <c r="I36" s="347"/>
      <c r="J36" s="347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</row>
    <row r="37" customFormat="false" ht="12.75" hidden="false" customHeight="false" outlineLevel="1" collapsed="false">
      <c r="A37" s="340"/>
      <c r="B37" s="341"/>
      <c r="C37" s="366" t="s">
        <v>222</v>
      </c>
      <c r="D37" s="367"/>
      <c r="E37" s="368" t="n">
        <v>426.12</v>
      </c>
      <c r="F37" s="345"/>
      <c r="G37" s="346"/>
      <c r="H37" s="347"/>
      <c r="I37" s="347"/>
      <c r="J37" s="347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</row>
    <row r="38" customFormat="false" ht="12.75" hidden="false" customHeight="false" outlineLevel="1" collapsed="false">
      <c r="A38" s="340"/>
      <c r="B38" s="341"/>
      <c r="C38" s="366" t="s">
        <v>223</v>
      </c>
      <c r="D38" s="367"/>
      <c r="E38" s="368"/>
      <c r="F38" s="345"/>
      <c r="G38" s="346"/>
      <c r="H38" s="347"/>
      <c r="I38" s="347"/>
      <c r="J38" s="347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</row>
    <row r="39" customFormat="false" ht="12.75" hidden="false" customHeight="false" outlineLevel="1" collapsed="false">
      <c r="A39" s="340"/>
      <c r="B39" s="341"/>
      <c r="C39" s="362" t="s">
        <v>224</v>
      </c>
      <c r="D39" s="363"/>
      <c r="E39" s="364" t="n">
        <v>170.45</v>
      </c>
      <c r="F39" s="345"/>
      <c r="G39" s="346"/>
      <c r="H39" s="347"/>
      <c r="I39" s="347"/>
      <c r="J39" s="347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</row>
    <row r="40" customFormat="false" ht="12.75" hidden="false" customHeight="false" outlineLevel="1" collapsed="false">
      <c r="A40" s="340" t="n">
        <v>5</v>
      </c>
      <c r="B40" s="341" t="s">
        <v>225</v>
      </c>
      <c r="C40" s="365" t="s">
        <v>226</v>
      </c>
      <c r="D40" s="343" t="s">
        <v>209</v>
      </c>
      <c r="E40" s="344" t="n">
        <v>33.76</v>
      </c>
      <c r="F40" s="345"/>
      <c r="G40" s="346" t="n">
        <f aca="false">E40*F40</f>
        <v>0</v>
      </c>
      <c r="H40" s="347"/>
      <c r="I40" s="347"/>
      <c r="J40" s="347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</row>
    <row r="41" customFormat="false" ht="12.75" hidden="false" customHeight="true" outlineLevel="1" collapsed="false">
      <c r="A41" s="340"/>
      <c r="B41" s="341"/>
      <c r="C41" s="349" t="s">
        <v>220</v>
      </c>
      <c r="D41" s="349"/>
      <c r="E41" s="349"/>
      <c r="F41" s="349"/>
      <c r="G41" s="349"/>
      <c r="H41" s="347"/>
      <c r="I41" s="347"/>
      <c r="J41" s="347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50" t="str">
        <f aca="false">C41</f>
        <v>Množství bude upřesněno dle skutečnosti !</v>
      </c>
      <c r="BB41" s="348"/>
      <c r="BC41" s="348"/>
      <c r="BD41" s="348"/>
      <c r="BE41" s="348"/>
      <c r="BF41" s="348"/>
      <c r="BG41" s="348"/>
      <c r="BH41" s="348"/>
    </row>
    <row r="42" customFormat="false" ht="12.75" hidden="false" customHeight="false" outlineLevel="1" collapsed="false">
      <c r="A42" s="340"/>
      <c r="B42" s="341"/>
      <c r="C42" s="366" t="s">
        <v>221</v>
      </c>
      <c r="D42" s="367"/>
      <c r="E42" s="368"/>
      <c r="F42" s="345"/>
      <c r="G42" s="346"/>
      <c r="H42" s="347"/>
      <c r="I42" s="347"/>
      <c r="J42" s="347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</row>
    <row r="43" customFormat="false" ht="12.75" hidden="false" customHeight="false" outlineLevel="1" collapsed="false">
      <c r="A43" s="340"/>
      <c r="B43" s="341"/>
      <c r="C43" s="366" t="s">
        <v>227</v>
      </c>
      <c r="D43" s="367"/>
      <c r="E43" s="368" t="n">
        <v>49.04</v>
      </c>
      <c r="F43" s="345"/>
      <c r="G43" s="346"/>
      <c r="H43" s="347"/>
      <c r="I43" s="347"/>
      <c r="J43" s="347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</row>
    <row r="44" customFormat="false" ht="12.75" hidden="false" customHeight="false" outlineLevel="1" collapsed="false">
      <c r="A44" s="340"/>
      <c r="B44" s="341"/>
      <c r="C44" s="366" t="s">
        <v>228</v>
      </c>
      <c r="D44" s="367"/>
      <c r="E44" s="368" t="n">
        <v>35.36</v>
      </c>
      <c r="F44" s="345"/>
      <c r="G44" s="346"/>
      <c r="H44" s="347"/>
      <c r="I44" s="347"/>
      <c r="J44" s="347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</row>
    <row r="45" customFormat="false" ht="12.75" hidden="false" customHeight="false" outlineLevel="1" collapsed="false">
      <c r="A45" s="340"/>
      <c r="B45" s="341"/>
      <c r="C45" s="369" t="s">
        <v>229</v>
      </c>
      <c r="D45" s="370"/>
      <c r="E45" s="371"/>
      <c r="F45" s="345"/>
      <c r="G45" s="346"/>
      <c r="H45" s="347"/>
      <c r="I45" s="347"/>
      <c r="J45" s="347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</row>
    <row r="46" customFormat="false" ht="12.75" hidden="false" customHeight="false" outlineLevel="1" collapsed="false">
      <c r="A46" s="340"/>
      <c r="B46" s="341"/>
      <c r="C46" s="366" t="s">
        <v>223</v>
      </c>
      <c r="D46" s="367"/>
      <c r="E46" s="368"/>
      <c r="F46" s="345"/>
      <c r="G46" s="346"/>
      <c r="H46" s="347"/>
      <c r="I46" s="347"/>
      <c r="J46" s="347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</row>
    <row r="47" customFormat="false" ht="12.75" hidden="false" customHeight="false" outlineLevel="1" collapsed="false">
      <c r="A47" s="340"/>
      <c r="B47" s="341"/>
      <c r="C47" s="362" t="s">
        <v>230</v>
      </c>
      <c r="D47" s="363"/>
      <c r="E47" s="364" t="n">
        <v>33.76</v>
      </c>
      <c r="F47" s="345"/>
      <c r="G47" s="346"/>
      <c r="H47" s="347"/>
      <c r="I47" s="347"/>
      <c r="J47" s="347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</row>
    <row r="48" customFormat="false" ht="12.75" hidden="false" customHeight="false" outlineLevel="1" collapsed="false">
      <c r="A48" s="340" t="n">
        <v>6</v>
      </c>
      <c r="B48" s="341" t="s">
        <v>231</v>
      </c>
      <c r="C48" s="342" t="s">
        <v>232</v>
      </c>
      <c r="D48" s="343" t="s">
        <v>209</v>
      </c>
      <c r="E48" s="344" t="n">
        <v>573.85</v>
      </c>
      <c r="F48" s="345"/>
      <c r="G48" s="346" t="n">
        <f aca="false">E48*F48</f>
        <v>0</v>
      </c>
      <c r="H48" s="347"/>
      <c r="I48" s="347"/>
      <c r="J48" s="347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</row>
    <row r="49" customFormat="false" ht="13.5" hidden="false" customHeight="false" outlineLevel="1" collapsed="false">
      <c r="A49" s="372"/>
      <c r="B49" s="373"/>
      <c r="C49" s="374" t="s">
        <v>210</v>
      </c>
      <c r="D49" s="375"/>
      <c r="E49" s="376" t="n">
        <v>573.85</v>
      </c>
      <c r="F49" s="377"/>
      <c r="G49" s="378"/>
      <c r="H49" s="347"/>
      <c r="I49" s="347"/>
      <c r="J49" s="347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</row>
    <row r="50" customFormat="false" ht="12.75" hidden="false" customHeight="true" outlineLevel="0" collapsed="false">
      <c r="A50" s="242"/>
      <c r="B50" s="254"/>
      <c r="C50" s="255"/>
      <c r="D50" s="242"/>
      <c r="E50" s="242"/>
      <c r="F50" s="242"/>
      <c r="G50" s="242"/>
      <c r="H50" s="242"/>
      <c r="I50" s="242"/>
      <c r="J50" s="242"/>
      <c r="AK50" s="0" t="n">
        <f aca="false">SUM(AK1:AK49)</f>
        <v>0</v>
      </c>
      <c r="AL50" s="0" t="n">
        <f aca="false">SUM(AL1:AL49)</f>
        <v>0</v>
      </c>
      <c r="AN50" s="0" t="n">
        <v>15</v>
      </c>
      <c r="AO50" s="0" t="n">
        <v>21</v>
      </c>
    </row>
    <row r="51" customFormat="false" ht="12.75" hidden="false" customHeight="false" outlineLevel="0" collapsed="false">
      <c r="AN51" s="0" t="n">
        <f aca="false">SUMIF(AM8:AM50,AN50,G8:G50)</f>
        <v>0</v>
      </c>
      <c r="AO51" s="0" t="n">
        <f aca="false">SUMIF(AM8:AM50,AO50,G8:G50)</f>
        <v>0</v>
      </c>
    </row>
  </sheetData>
  <mergeCells count="17">
    <mergeCell ref="A1:G1"/>
    <mergeCell ref="C2:G2"/>
    <mergeCell ref="C3:G3"/>
    <mergeCell ref="C4:G4"/>
    <mergeCell ref="F7:G7"/>
    <mergeCell ref="C9:G9"/>
    <mergeCell ref="C11:G11"/>
    <mergeCell ref="C13:G13"/>
    <mergeCell ref="C15:G15"/>
    <mergeCell ref="C17:G17"/>
    <mergeCell ref="C19:G19"/>
    <mergeCell ref="C21:G21"/>
    <mergeCell ref="C23:G23"/>
    <mergeCell ref="F24:G24"/>
    <mergeCell ref="F27:G27"/>
    <mergeCell ref="C35:G35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33" t="s">
        <v>141</v>
      </c>
      <c r="B1" s="133"/>
      <c r="C1" s="133"/>
      <c r="D1" s="133"/>
      <c r="E1" s="133"/>
      <c r="F1" s="133"/>
      <c r="G1" s="133"/>
      <c r="H1" s="271"/>
      <c r="I1" s="132"/>
      <c r="J1" s="132"/>
      <c r="K1" s="272"/>
      <c r="L1" s="273"/>
      <c r="M1" s="273"/>
      <c r="N1" s="273"/>
      <c r="O1" s="273"/>
      <c r="P1" s="273"/>
      <c r="Q1" s="273"/>
    </row>
    <row r="2" customFormat="false" ht="25.5" hidden="false" customHeight="true" outlineLevel="0" collapsed="false">
      <c r="A2" s="134" t="s">
        <v>142</v>
      </c>
      <c r="B2" s="135"/>
      <c r="C2" s="274" t="s">
        <v>51</v>
      </c>
      <c r="D2" s="275" t="s">
        <v>52</v>
      </c>
      <c r="E2" s="275"/>
      <c r="F2" s="138" t="s">
        <v>143</v>
      </c>
      <c r="G2" s="139"/>
      <c r="H2" s="276"/>
      <c r="I2" s="277"/>
      <c r="J2" s="278" t="s">
        <v>52</v>
      </c>
      <c r="K2" s="272"/>
      <c r="L2" s="273"/>
      <c r="M2" s="273"/>
      <c r="N2" s="273"/>
      <c r="O2" s="273"/>
      <c r="P2" s="273"/>
      <c r="Q2" s="273"/>
    </row>
    <row r="3" customFormat="false" ht="12.75" hidden="true" customHeight="false" outlineLevel="0" collapsed="false">
      <c r="A3" s="143"/>
      <c r="B3" s="144"/>
      <c r="C3" s="145"/>
      <c r="D3" s="145"/>
      <c r="E3" s="144"/>
      <c r="F3" s="146"/>
      <c r="G3" s="147"/>
      <c r="H3" s="276"/>
      <c r="I3" s="279"/>
      <c r="J3" s="142"/>
      <c r="K3" s="272"/>
      <c r="L3" s="273"/>
      <c r="M3" s="273"/>
      <c r="N3" s="273"/>
      <c r="O3" s="273"/>
      <c r="P3" s="273"/>
      <c r="Q3" s="273"/>
    </row>
    <row r="4" customFormat="false" ht="12" hidden="false" customHeight="true" outlineLevel="0" collapsed="false">
      <c r="A4" s="149" t="s">
        <v>140</v>
      </c>
      <c r="B4" s="150"/>
      <c r="C4" s="151" t="s">
        <v>145</v>
      </c>
      <c r="D4" s="152"/>
      <c r="E4" s="153"/>
      <c r="F4" s="146" t="s">
        <v>146</v>
      </c>
      <c r="G4" s="147"/>
      <c r="H4" s="276"/>
      <c r="I4" s="279"/>
      <c r="J4" s="142"/>
      <c r="K4" s="272"/>
      <c r="L4" s="273"/>
      <c r="M4" s="273"/>
      <c r="N4" s="273"/>
      <c r="O4" s="273"/>
      <c r="P4" s="273"/>
      <c r="Q4" s="273"/>
    </row>
    <row r="5" customFormat="false" ht="12.75" hidden="false" customHeight="true" outlineLevel="0" collapsed="false">
      <c r="A5" s="154" t="s">
        <v>41</v>
      </c>
      <c r="B5" s="155"/>
      <c r="C5" s="280" t="s">
        <v>42</v>
      </c>
      <c r="D5" s="280"/>
      <c r="E5" s="280"/>
      <c r="F5" s="146" t="s">
        <v>147</v>
      </c>
      <c r="G5" s="147"/>
      <c r="H5" s="281"/>
      <c r="I5" s="282"/>
      <c r="J5" s="142"/>
      <c r="K5" s="283" t="s">
        <v>42</v>
      </c>
      <c r="L5" s="273"/>
      <c r="M5" s="273"/>
      <c r="N5" s="273"/>
      <c r="O5" s="273"/>
      <c r="P5" s="273"/>
      <c r="Q5" s="273"/>
    </row>
    <row r="6" customFormat="false" ht="12.95" hidden="false" customHeight="true" outlineLevel="0" collapsed="false">
      <c r="A6" s="159" t="s">
        <v>148</v>
      </c>
      <c r="B6" s="153"/>
      <c r="C6" s="152" t="s">
        <v>149</v>
      </c>
      <c r="D6" s="152"/>
      <c r="E6" s="153"/>
      <c r="F6" s="160" t="s">
        <v>150</v>
      </c>
      <c r="G6" s="161"/>
      <c r="H6" s="284"/>
      <c r="I6" s="282"/>
      <c r="J6" s="142"/>
      <c r="K6" s="272"/>
      <c r="L6" s="273"/>
      <c r="M6" s="273"/>
      <c r="N6" s="273"/>
      <c r="O6" s="273"/>
      <c r="P6" s="273"/>
      <c r="Q6" s="273"/>
    </row>
    <row r="7" customFormat="false" ht="38.25" hidden="false" customHeight="true" outlineLevel="0" collapsed="false">
      <c r="A7" s="154" t="s">
        <v>16</v>
      </c>
      <c r="B7" s="163"/>
      <c r="C7" s="285" t="s">
        <v>17</v>
      </c>
      <c r="D7" s="285"/>
      <c r="E7" s="285"/>
      <c r="F7" s="165" t="s">
        <v>151</v>
      </c>
      <c r="G7" s="161" t="n">
        <v>0</v>
      </c>
      <c r="H7" s="286"/>
      <c r="I7" s="287"/>
      <c r="J7" s="142"/>
      <c r="K7" s="283" t="s">
        <v>17</v>
      </c>
      <c r="L7" s="273"/>
      <c r="M7" s="273"/>
      <c r="N7" s="273"/>
      <c r="O7" s="273"/>
      <c r="P7" s="273"/>
      <c r="Q7" s="273"/>
    </row>
    <row r="8" customFormat="false" ht="12.75" hidden="false" customHeight="true" outlineLevel="0" collapsed="false">
      <c r="A8" s="168" t="s">
        <v>152</v>
      </c>
      <c r="B8" s="146"/>
      <c r="C8" s="169"/>
      <c r="D8" s="169"/>
      <c r="E8" s="169"/>
      <c r="F8" s="170" t="s">
        <v>153</v>
      </c>
      <c r="G8" s="147"/>
      <c r="H8" s="288"/>
      <c r="I8" s="289"/>
      <c r="J8" s="132"/>
      <c r="K8" s="272"/>
      <c r="L8" s="273"/>
      <c r="M8" s="273"/>
      <c r="N8" s="273"/>
      <c r="O8" s="273"/>
      <c r="P8" s="273"/>
      <c r="Q8" s="273"/>
    </row>
    <row r="9" customFormat="false" ht="12.75" hidden="false" customHeight="true" outlineLevel="0" collapsed="false">
      <c r="A9" s="168"/>
      <c r="B9" s="146"/>
      <c r="C9" s="169"/>
      <c r="D9" s="169"/>
      <c r="E9" s="169"/>
      <c r="F9" s="173"/>
      <c r="G9" s="174"/>
      <c r="H9" s="290"/>
      <c r="I9" s="132"/>
      <c r="J9" s="132"/>
      <c r="K9" s="272"/>
      <c r="L9" s="273"/>
      <c r="M9" s="273"/>
      <c r="N9" s="273"/>
      <c r="O9" s="273"/>
      <c r="P9" s="273"/>
      <c r="Q9" s="273"/>
    </row>
    <row r="10" customFormat="false" ht="12.75" hidden="false" customHeight="true" outlineLevel="0" collapsed="false">
      <c r="A10" s="168" t="s">
        <v>154</v>
      </c>
      <c r="B10" s="146"/>
      <c r="C10" s="175"/>
      <c r="D10" s="175"/>
      <c r="E10" s="175"/>
      <c r="F10" s="176"/>
      <c r="G10" s="174"/>
      <c r="H10" s="291"/>
      <c r="I10" s="132"/>
      <c r="J10" s="178"/>
      <c r="K10" s="272"/>
      <c r="L10" s="273"/>
      <c r="M10" s="273"/>
      <c r="N10" s="273"/>
      <c r="O10" s="273"/>
      <c r="P10" s="273"/>
      <c r="Q10" s="273"/>
    </row>
    <row r="11" customFormat="false" ht="13.5" hidden="false" customHeight="true" outlineLevel="0" collapsed="false">
      <c r="A11" s="168" t="s">
        <v>155</v>
      </c>
      <c r="B11" s="146"/>
      <c r="C11" s="175"/>
      <c r="D11" s="175"/>
      <c r="E11" s="175"/>
      <c r="F11" s="179" t="s">
        <v>156</v>
      </c>
      <c r="G11" s="180"/>
      <c r="H11" s="290"/>
      <c r="I11" s="132"/>
      <c r="J11" s="132"/>
      <c r="K11" s="272"/>
      <c r="L11" s="273"/>
      <c r="M11" s="273"/>
      <c r="N11" s="273"/>
      <c r="O11" s="273"/>
      <c r="P11" s="273"/>
      <c r="Q11" s="273"/>
    </row>
    <row r="12" customFormat="false" ht="12.75" hidden="false" customHeight="true" outlineLevel="0" collapsed="false">
      <c r="A12" s="182" t="s">
        <v>157</v>
      </c>
      <c r="B12" s="153"/>
      <c r="C12" s="165" t="s">
        <v>25</v>
      </c>
      <c r="D12" s="165"/>
      <c r="E12" s="165"/>
      <c r="F12" s="183" t="s">
        <v>158</v>
      </c>
      <c r="G12" s="184"/>
      <c r="H12" s="290"/>
      <c r="I12" s="132"/>
      <c r="J12" s="132"/>
      <c r="K12" s="272"/>
      <c r="L12" s="273"/>
      <c r="M12" s="273"/>
      <c r="N12" s="273"/>
      <c r="O12" s="273"/>
      <c r="P12" s="273"/>
      <c r="Q12" s="273"/>
    </row>
    <row r="13" customFormat="false" ht="28.5" hidden="false" customHeight="true" outlineLevel="0" collapsed="false">
      <c r="A13" s="185" t="s">
        <v>159</v>
      </c>
      <c r="B13" s="185"/>
      <c r="C13" s="185"/>
      <c r="D13" s="185"/>
      <c r="E13" s="185"/>
      <c r="F13" s="185"/>
      <c r="G13" s="185"/>
      <c r="H13" s="290"/>
      <c r="I13" s="132"/>
      <c r="J13" s="132"/>
      <c r="K13" s="272"/>
      <c r="L13" s="273"/>
      <c r="M13" s="273"/>
      <c r="N13" s="273"/>
      <c r="O13" s="273"/>
      <c r="P13" s="273"/>
      <c r="Q13" s="273"/>
    </row>
    <row r="14" customFormat="false" ht="17.25" hidden="false" customHeight="true" outlineLevel="0" collapsed="false">
      <c r="A14" s="186"/>
      <c r="B14" s="187" t="s">
        <v>48</v>
      </c>
      <c r="C14" s="188"/>
      <c r="D14" s="189"/>
      <c r="E14" s="190"/>
      <c r="F14" s="190"/>
      <c r="G14" s="191" t="s">
        <v>67</v>
      </c>
      <c r="H14" s="271"/>
      <c r="I14" s="132"/>
      <c r="J14" s="132"/>
      <c r="K14" s="272"/>
      <c r="L14" s="273"/>
      <c r="M14" s="273"/>
      <c r="N14" s="273"/>
      <c r="O14" s="273"/>
      <c r="P14" s="273"/>
      <c r="Q14" s="273"/>
    </row>
    <row r="15" customFormat="false" ht="15.95" hidden="false" customHeight="true" outlineLevel="0" collapsed="false">
      <c r="A15" s="192"/>
      <c r="B15" s="292" t="s">
        <v>183</v>
      </c>
      <c r="C15" s="194"/>
      <c r="D15" s="195"/>
      <c r="E15" s="195"/>
      <c r="F15" s="195"/>
      <c r="G15" s="196"/>
      <c r="H15" s="271"/>
      <c r="I15" s="132"/>
      <c r="J15" s="132"/>
      <c r="K15" s="272"/>
      <c r="L15" s="273"/>
      <c r="M15" s="273"/>
      <c r="N15" s="273"/>
      <c r="O15" s="273"/>
      <c r="P15" s="273"/>
      <c r="Q15" s="273"/>
    </row>
    <row r="16" customFormat="false" ht="15.95" hidden="false" customHeight="true" outlineLevel="0" collapsed="false">
      <c r="A16" s="192"/>
      <c r="B16" s="293" t="s">
        <v>184</v>
      </c>
      <c r="C16" s="198"/>
      <c r="D16" s="199"/>
      <c r="E16" s="199"/>
      <c r="F16" s="199"/>
      <c r="G16" s="196"/>
      <c r="H16" s="271"/>
      <c r="I16" s="132"/>
      <c r="J16" s="132"/>
      <c r="K16" s="272"/>
      <c r="L16" s="273"/>
      <c r="M16" s="273"/>
      <c r="N16" s="273"/>
      <c r="O16" s="273"/>
      <c r="P16" s="273"/>
      <c r="Q16" s="273"/>
    </row>
    <row r="17" customFormat="false" ht="15.95" hidden="false" customHeight="true" outlineLevel="0" collapsed="false">
      <c r="A17" s="192"/>
      <c r="B17" s="293" t="s">
        <v>185</v>
      </c>
      <c r="C17" s="198"/>
      <c r="D17" s="199"/>
      <c r="E17" s="199"/>
      <c r="F17" s="199"/>
      <c r="G17" s="196"/>
      <c r="H17" s="271"/>
      <c r="I17" s="132"/>
      <c r="J17" s="132"/>
      <c r="K17" s="272"/>
      <c r="L17" s="273"/>
      <c r="M17" s="273"/>
      <c r="N17" s="273"/>
      <c r="O17" s="273"/>
      <c r="P17" s="273"/>
      <c r="Q17" s="273"/>
    </row>
    <row r="18" customFormat="false" ht="15.95" hidden="false" customHeight="true" outlineLevel="0" collapsed="false">
      <c r="A18" s="192"/>
      <c r="B18" s="294" t="s">
        <v>186</v>
      </c>
      <c r="C18" s="198"/>
      <c r="D18" s="199"/>
      <c r="E18" s="199"/>
      <c r="F18" s="199"/>
      <c r="G18" s="196"/>
      <c r="H18" s="271"/>
      <c r="I18" s="132"/>
      <c r="J18" s="132"/>
      <c r="K18" s="272"/>
      <c r="L18" s="273"/>
      <c r="M18" s="273"/>
      <c r="N18" s="273"/>
      <c r="O18" s="273"/>
      <c r="P18" s="273"/>
      <c r="Q18" s="273"/>
    </row>
    <row r="19" customFormat="false" ht="15.95" hidden="false" customHeight="true" outlineLevel="0" collapsed="false">
      <c r="A19" s="192"/>
      <c r="B19" s="293" t="s">
        <v>187</v>
      </c>
      <c r="C19" s="198"/>
      <c r="D19" s="201"/>
      <c r="E19" s="201"/>
      <c r="F19" s="199"/>
      <c r="G19" s="196"/>
      <c r="H19" s="271"/>
      <c r="I19" s="132"/>
      <c r="J19" s="132"/>
      <c r="K19" s="272"/>
      <c r="L19" s="273"/>
      <c r="M19" s="273"/>
      <c r="N19" s="273"/>
      <c r="O19" s="273"/>
      <c r="P19" s="273"/>
      <c r="Q19" s="273"/>
    </row>
    <row r="20" customFormat="false" ht="15.95" hidden="false" customHeight="true" outlineLevel="0" collapsed="false">
      <c r="A20" s="192"/>
      <c r="B20" s="197" t="s">
        <v>67</v>
      </c>
      <c r="C20" s="198"/>
      <c r="D20" s="199"/>
      <c r="E20" s="199"/>
      <c r="F20" s="199"/>
      <c r="G20" s="196" t="n">
        <f aca="false">SUM(G15:G19)</f>
        <v>0</v>
      </c>
      <c r="H20" s="271"/>
      <c r="I20" s="132"/>
      <c r="J20" s="132"/>
      <c r="K20" s="272"/>
      <c r="L20" s="273"/>
      <c r="M20" s="273"/>
      <c r="N20" s="273"/>
      <c r="O20" s="273"/>
      <c r="P20" s="273"/>
      <c r="Q20" s="273"/>
    </row>
    <row r="21" customFormat="false" ht="3" hidden="false" customHeight="true" outlineLevel="0" collapsed="false">
      <c r="A21" s="192"/>
      <c r="B21" s="197"/>
      <c r="C21" s="198"/>
      <c r="D21" s="202"/>
      <c r="E21" s="203"/>
      <c r="F21" s="199"/>
      <c r="G21" s="196"/>
      <c r="H21" s="271"/>
      <c r="I21" s="132"/>
      <c r="J21" s="132"/>
      <c r="K21" s="272"/>
      <c r="L21" s="273"/>
      <c r="M21" s="273"/>
      <c r="N21" s="273"/>
      <c r="O21" s="273"/>
      <c r="P21" s="273"/>
      <c r="Q21" s="273"/>
    </row>
    <row r="22" customFormat="false" ht="3" hidden="false" customHeight="true" outlineLevel="0" collapsed="false">
      <c r="A22" s="192"/>
      <c r="B22" s="197"/>
      <c r="C22" s="198"/>
      <c r="D22" s="202"/>
      <c r="E22" s="203"/>
      <c r="F22" s="199"/>
      <c r="G22" s="196"/>
      <c r="H22" s="271"/>
      <c r="I22" s="132"/>
      <c r="J22" s="132"/>
      <c r="K22" s="272"/>
      <c r="L22" s="273"/>
      <c r="M22" s="273"/>
      <c r="N22" s="273"/>
      <c r="O22" s="273"/>
      <c r="P22" s="273"/>
      <c r="Q22" s="273"/>
    </row>
    <row r="23" customFormat="false" ht="3" hidden="false" customHeight="true" outlineLevel="0" collapsed="false">
      <c r="A23" s="204"/>
      <c r="B23" s="204"/>
      <c r="C23" s="205"/>
      <c r="D23" s="206"/>
      <c r="E23" s="207"/>
      <c r="F23" s="208"/>
      <c r="G23" s="209"/>
      <c r="H23" s="271"/>
      <c r="I23" s="132"/>
      <c r="J23" s="132"/>
      <c r="K23" s="272"/>
      <c r="L23" s="273"/>
      <c r="M23" s="273"/>
      <c r="N23" s="273"/>
      <c r="O23" s="273"/>
      <c r="P23" s="273"/>
      <c r="Q23" s="273"/>
    </row>
    <row r="24" customFormat="false" ht="12.75" hidden="false" customHeight="true" outlineLevel="0" collapsed="false">
      <c r="A24" s="210" t="s">
        <v>160</v>
      </c>
      <c r="B24" s="211"/>
      <c r="C24" s="212"/>
      <c r="D24" s="211" t="s">
        <v>161</v>
      </c>
      <c r="E24" s="211"/>
      <c r="F24" s="213" t="s">
        <v>162</v>
      </c>
      <c r="G24" s="214"/>
      <c r="H24" s="271"/>
      <c r="I24" s="132"/>
      <c r="J24" s="132"/>
      <c r="K24" s="272"/>
      <c r="L24" s="273"/>
      <c r="M24" s="273"/>
      <c r="N24" s="273"/>
      <c r="O24" s="273"/>
      <c r="P24" s="273"/>
      <c r="Q24" s="273"/>
    </row>
    <row r="25" customFormat="false" ht="12.75" hidden="false" customHeight="true" outlineLevel="0" collapsed="false">
      <c r="A25" s="215" t="s">
        <v>163</v>
      </c>
      <c r="B25" s="173"/>
      <c r="C25" s="216"/>
      <c r="D25" s="173" t="s">
        <v>163</v>
      </c>
      <c r="E25" s="173"/>
      <c r="F25" s="217" t="s">
        <v>163</v>
      </c>
      <c r="G25" s="218"/>
      <c r="H25" s="271"/>
      <c r="I25" s="132"/>
      <c r="J25" s="132"/>
      <c r="K25" s="272"/>
      <c r="L25" s="273"/>
      <c r="M25" s="273"/>
      <c r="N25" s="273"/>
      <c r="O25" s="273"/>
      <c r="P25" s="273"/>
      <c r="Q25" s="273"/>
    </row>
    <row r="26" customFormat="false" ht="2.25" hidden="false" customHeight="true" outlineLevel="0" collapsed="false">
      <c r="A26" s="215"/>
      <c r="B26" s="173"/>
      <c r="C26" s="216"/>
      <c r="D26" s="173"/>
      <c r="E26" s="173"/>
      <c r="F26" s="217"/>
      <c r="G26" s="218"/>
      <c r="H26" s="271"/>
      <c r="I26" s="132"/>
      <c r="J26" s="132"/>
      <c r="K26" s="272"/>
      <c r="L26" s="273"/>
      <c r="M26" s="273"/>
      <c r="N26" s="273"/>
      <c r="O26" s="273"/>
      <c r="P26" s="273"/>
      <c r="Q26" s="273"/>
    </row>
    <row r="27" customFormat="false" ht="34.5" hidden="false" customHeight="true" outlineLevel="0" collapsed="false">
      <c r="A27" s="219" t="s">
        <v>188</v>
      </c>
      <c r="B27" s="219"/>
      <c r="C27" s="219"/>
      <c r="D27" s="220" t="s">
        <v>188</v>
      </c>
      <c r="E27" s="220"/>
      <c r="F27" s="221" t="s">
        <v>188</v>
      </c>
      <c r="G27" s="221"/>
      <c r="H27" s="271"/>
      <c r="I27" s="132"/>
      <c r="J27" s="132"/>
      <c r="K27" s="272"/>
      <c r="L27" s="273"/>
      <c r="M27" s="273"/>
      <c r="N27" s="273"/>
      <c r="O27" s="273"/>
      <c r="P27" s="273"/>
      <c r="Q27" s="273"/>
    </row>
    <row r="28" customFormat="false" ht="48.75" hidden="false" customHeight="true" outlineLevel="0" collapsed="false">
      <c r="A28" s="215" t="s">
        <v>164</v>
      </c>
      <c r="B28" s="222"/>
      <c r="C28" s="216"/>
      <c r="D28" s="173" t="s">
        <v>164</v>
      </c>
      <c r="E28" s="173"/>
      <c r="F28" s="217" t="s">
        <v>164</v>
      </c>
      <c r="G28" s="218"/>
      <c r="H28" s="271"/>
      <c r="I28" s="132"/>
      <c r="J28" s="132"/>
      <c r="K28" s="272"/>
      <c r="L28" s="273"/>
      <c r="M28" s="273"/>
      <c r="N28" s="273"/>
      <c r="O28" s="273"/>
      <c r="P28" s="273"/>
      <c r="Q28" s="273"/>
    </row>
    <row r="29" customFormat="false" ht="48.75" hidden="false" customHeight="true" outlineLevel="0" collapsed="false">
      <c r="A29" s="215" t="s">
        <v>165</v>
      </c>
      <c r="B29" s="173"/>
      <c r="C29" s="216"/>
      <c r="D29" s="217" t="s">
        <v>166</v>
      </c>
      <c r="E29" s="216"/>
      <c r="F29" s="223" t="s">
        <v>166</v>
      </c>
      <c r="G29" s="218"/>
      <c r="H29" s="271"/>
      <c r="I29" s="132"/>
      <c r="J29" s="132"/>
      <c r="K29" s="272"/>
      <c r="L29" s="273"/>
      <c r="M29" s="273"/>
      <c r="N29" s="273"/>
      <c r="O29" s="273"/>
      <c r="P29" s="273"/>
      <c r="Q29" s="273"/>
    </row>
    <row r="30" customFormat="false" ht="12.75" hidden="false" customHeight="true" outlineLevel="0" collapsed="false">
      <c r="A30" s="143" t="s">
        <v>33</v>
      </c>
      <c r="B30" s="224"/>
      <c r="C30" s="225"/>
      <c r="D30" s="224" t="s">
        <v>167</v>
      </c>
      <c r="E30" s="226"/>
      <c r="F30" s="227" t="n">
        <v>0</v>
      </c>
      <c r="G30" s="227"/>
      <c r="H30" s="271"/>
      <c r="I30" s="132"/>
      <c r="J30" s="132"/>
      <c r="K30" s="272"/>
      <c r="L30" s="273"/>
      <c r="M30" s="273"/>
      <c r="N30" s="273"/>
      <c r="O30" s="273"/>
      <c r="P30" s="273"/>
      <c r="Q30" s="273"/>
    </row>
    <row r="31" customFormat="false" ht="12.75" hidden="false" customHeight="true" outlineLevel="0" collapsed="false">
      <c r="A31" s="143" t="s">
        <v>168</v>
      </c>
      <c r="B31" s="224"/>
      <c r="C31" s="225" t="n">
        <f aca="false">C30</f>
        <v>0</v>
      </c>
      <c r="D31" s="224" t="s">
        <v>169</v>
      </c>
      <c r="E31" s="226"/>
      <c r="F31" s="227" t="n">
        <f aca="false">PRODUCT(F30,C31/100)</f>
        <v>0</v>
      </c>
      <c r="G31" s="227"/>
      <c r="H31" s="131"/>
      <c r="I31" s="131"/>
      <c r="J31" s="132"/>
    </row>
    <row r="32" customFormat="false" ht="12.75" hidden="false" customHeight="true" outlineLevel="0" collapsed="false">
      <c r="A32" s="143" t="s">
        <v>33</v>
      </c>
      <c r="B32" s="224"/>
      <c r="C32" s="225"/>
      <c r="D32" s="224" t="s">
        <v>169</v>
      </c>
      <c r="E32" s="226"/>
      <c r="F32" s="227" t="n">
        <v>0</v>
      </c>
      <c r="G32" s="227"/>
      <c r="H32" s="131"/>
      <c r="I32" s="131"/>
      <c r="J32" s="132"/>
    </row>
    <row r="33" customFormat="false" ht="12.75" hidden="false" customHeight="true" outlineLevel="0" collapsed="false">
      <c r="A33" s="143" t="s">
        <v>168</v>
      </c>
      <c r="B33" s="228"/>
      <c r="C33" s="229" t="n">
        <f aca="false">C32</f>
        <v>0</v>
      </c>
      <c r="D33" s="224" t="s">
        <v>169</v>
      </c>
      <c r="E33" s="230"/>
      <c r="F33" s="227" t="n">
        <f aca="false">PRODUCT(F32,C33/100)</f>
        <v>0</v>
      </c>
      <c r="G33" s="227"/>
      <c r="H33" s="131"/>
      <c r="I33" s="131"/>
      <c r="J33" s="132"/>
    </row>
    <row r="34" customFormat="false" ht="12.75" hidden="true" customHeight="false" outlineLevel="0" collapsed="false">
      <c r="A34" s="143" t="s">
        <v>36</v>
      </c>
      <c r="B34" s="224"/>
      <c r="C34" s="231"/>
      <c r="D34" s="224"/>
      <c r="E34" s="226"/>
      <c r="F34" s="227" t="n">
        <v>0</v>
      </c>
      <c r="G34" s="227"/>
      <c r="H34" s="131"/>
      <c r="I34" s="131"/>
      <c r="J34" s="132"/>
    </row>
    <row r="35" customFormat="false" ht="19.5" hidden="false" customHeight="true" outlineLevel="0" collapsed="false">
      <c r="A35" s="232" t="s">
        <v>170</v>
      </c>
      <c r="B35" s="233"/>
      <c r="C35" s="233"/>
      <c r="D35" s="233"/>
      <c r="E35" s="234"/>
      <c r="F35" s="235" t="n">
        <f aca="false">SUM(F30:G34)</f>
        <v>0</v>
      </c>
      <c r="G35" s="235"/>
      <c r="H35" s="236"/>
      <c r="I35" s="236"/>
      <c r="J35" s="237"/>
    </row>
    <row r="36" customFormat="false" ht="16.5" hidden="false" customHeight="true" outlineLevel="0" collapsed="false">
      <c r="A36" s="238" t="s">
        <v>171</v>
      </c>
      <c r="B36" s="131"/>
      <c r="C36" s="131"/>
      <c r="D36" s="131"/>
      <c r="E36" s="131"/>
      <c r="F36" s="131"/>
      <c r="G36" s="131"/>
      <c r="H36" s="131"/>
      <c r="I36" s="131"/>
      <c r="J36" s="132"/>
    </row>
    <row r="37" customFormat="false" ht="12.75" hidden="false" customHeight="true" outlineLevel="0" collapsed="false">
      <c r="A37" s="131"/>
      <c r="B37" s="239"/>
      <c r="C37" s="239"/>
      <c r="D37" s="239"/>
      <c r="E37" s="239"/>
      <c r="F37" s="239"/>
      <c r="G37" s="239"/>
      <c r="H37" s="131" t="s">
        <v>2</v>
      </c>
      <c r="I37" s="131"/>
      <c r="J37" s="132"/>
    </row>
    <row r="38" customFormat="false" ht="14.25" hidden="false" customHeight="true" outlineLevel="0" collapsed="false">
      <c r="A38" s="238"/>
      <c r="B38" s="239"/>
      <c r="C38" s="239"/>
      <c r="D38" s="239"/>
      <c r="E38" s="239"/>
      <c r="F38" s="239"/>
      <c r="G38" s="239"/>
      <c r="H38" s="131" t="s">
        <v>2</v>
      </c>
      <c r="I38" s="131"/>
      <c r="J38" s="132"/>
    </row>
    <row r="39" customFormat="false" ht="12.75" hidden="false" customHeight="true" outlineLevel="0" collapsed="false">
      <c r="A39" s="240"/>
      <c r="B39" s="239"/>
      <c r="C39" s="239"/>
      <c r="D39" s="239"/>
      <c r="E39" s="239"/>
      <c r="F39" s="239"/>
      <c r="G39" s="239"/>
      <c r="H39" s="131" t="s">
        <v>2</v>
      </c>
      <c r="I39" s="131"/>
      <c r="J39" s="132"/>
    </row>
    <row r="40" customFormat="false" ht="12.75" hidden="false" customHeight="true" outlineLevel="0" collapsed="false">
      <c r="A40" s="240"/>
      <c r="B40" s="239"/>
      <c r="C40" s="239"/>
      <c r="D40" s="239"/>
      <c r="E40" s="239"/>
      <c r="F40" s="239"/>
      <c r="G40" s="239"/>
      <c r="H40" s="131" t="s">
        <v>2</v>
      </c>
      <c r="I40" s="131"/>
      <c r="J40" s="132"/>
    </row>
    <row r="41" customFormat="false" ht="12.75" hidden="false" customHeight="true" outlineLevel="0" collapsed="false">
      <c r="A41" s="240"/>
      <c r="B41" s="239"/>
      <c r="C41" s="239"/>
      <c r="D41" s="239"/>
      <c r="E41" s="239"/>
      <c r="F41" s="239"/>
      <c r="G41" s="239"/>
      <c r="H41" s="131" t="s">
        <v>2</v>
      </c>
      <c r="I41" s="131"/>
      <c r="J41" s="132"/>
    </row>
    <row r="42" customFormat="false" ht="12.75" hidden="false" customHeight="true" outlineLevel="0" collapsed="false">
      <c r="A42" s="240"/>
      <c r="B42" s="239"/>
      <c r="C42" s="239"/>
      <c r="D42" s="239"/>
      <c r="E42" s="239"/>
      <c r="F42" s="239"/>
      <c r="G42" s="239"/>
      <c r="H42" s="131" t="s">
        <v>2</v>
      </c>
      <c r="I42" s="131"/>
      <c r="J42" s="132"/>
    </row>
    <row r="43" customFormat="false" ht="12.75" hidden="false" customHeight="true" outlineLevel="0" collapsed="false">
      <c r="A43" s="240"/>
      <c r="B43" s="239"/>
      <c r="C43" s="239"/>
      <c r="D43" s="239"/>
      <c r="E43" s="239"/>
      <c r="F43" s="239"/>
      <c r="G43" s="239"/>
      <c r="H43" s="131" t="s">
        <v>2</v>
      </c>
      <c r="I43" s="131"/>
      <c r="J43" s="132"/>
    </row>
    <row r="44" customFormat="false" ht="12.75" hidden="false" customHeight="true" outlineLevel="0" collapsed="false">
      <c r="A44" s="240"/>
      <c r="B44" s="239"/>
      <c r="C44" s="239"/>
      <c r="D44" s="239"/>
      <c r="E44" s="239"/>
      <c r="F44" s="239"/>
      <c r="G44" s="239"/>
      <c r="H44" s="131" t="s">
        <v>2</v>
      </c>
      <c r="I44" s="131"/>
      <c r="J44" s="132"/>
    </row>
    <row r="45" customFormat="false" ht="14.25" hidden="false" customHeight="true" outlineLevel="0" collapsed="false">
      <c r="A45" s="240"/>
      <c r="B45" s="239"/>
      <c r="C45" s="239"/>
      <c r="D45" s="239"/>
      <c r="E45" s="239"/>
      <c r="F45" s="239"/>
      <c r="G45" s="239"/>
      <c r="H45" s="131" t="s">
        <v>2</v>
      </c>
      <c r="I45" s="131"/>
      <c r="J45" s="132"/>
    </row>
    <row r="46" customFormat="false" ht="12.75" hidden="false" customHeight="true" outlineLevel="0" collapsed="false">
      <c r="A46" s="131"/>
      <c r="B46" s="239"/>
      <c r="C46" s="239"/>
      <c r="D46" s="239"/>
      <c r="E46" s="239"/>
      <c r="F46" s="239"/>
      <c r="G46" s="239"/>
      <c r="H46" s="131"/>
      <c r="I46" s="131"/>
      <c r="J46" s="132"/>
    </row>
    <row r="47" customFormat="false" ht="12.75" hidden="false" customHeight="true" outlineLevel="0" collapsed="false">
      <c r="A47" s="131"/>
      <c r="B47" s="239"/>
      <c r="C47" s="239"/>
      <c r="D47" s="239"/>
      <c r="E47" s="239"/>
      <c r="F47" s="239"/>
      <c r="G47" s="239"/>
      <c r="H47" s="131"/>
      <c r="I47" s="131"/>
      <c r="J47" s="132"/>
    </row>
    <row r="48" customFormat="false" ht="12.75" hidden="false" customHeight="true" outlineLevel="0" collapsed="false">
      <c r="A48" s="131"/>
      <c r="B48" s="239"/>
      <c r="C48" s="239"/>
      <c r="D48" s="239"/>
      <c r="E48" s="239"/>
      <c r="F48" s="239"/>
      <c r="G48" s="239"/>
      <c r="H48" s="131"/>
      <c r="I48" s="131"/>
      <c r="J48" s="132"/>
    </row>
    <row r="49" customFormat="false" ht="12.75" hidden="false" customHeight="true" outlineLevel="0" collapsed="false">
      <c r="A49" s="131"/>
      <c r="B49" s="239"/>
      <c r="C49" s="239"/>
      <c r="D49" s="239"/>
      <c r="E49" s="239"/>
      <c r="F49" s="239"/>
      <c r="G49" s="239"/>
      <c r="H49" s="131"/>
      <c r="I49" s="131"/>
      <c r="J49" s="132"/>
    </row>
    <row r="50" customFormat="false" ht="12.75" hidden="false" customHeight="true" outlineLevel="0" collapsed="false">
      <c r="A50" s="131"/>
      <c r="B50" s="239"/>
      <c r="C50" s="239"/>
      <c r="D50" s="239"/>
      <c r="E50" s="239"/>
      <c r="F50" s="239"/>
      <c r="G50" s="239"/>
      <c r="H50" s="131"/>
      <c r="I50" s="131"/>
      <c r="J50" s="13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kroulikova</dc:creator>
  <dc:description/>
  <dc:language>en-US</dc:language>
  <cp:lastModifiedBy>Ing. Jaroslav Halamíček</cp:lastModifiedBy>
  <cp:lastPrinted>2012-03-29T06:51:34Z</cp:lastPrinted>
  <dcterms:modified xsi:type="dcterms:W3CDTF">2014-11-04T15:05:07Z</dcterms:modified>
  <cp:revision>0</cp:revision>
  <dc:subject/>
  <dc:title/>
</cp:coreProperties>
</file>