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0 OVN Naklady" sheetId="3" state="visible" r:id="rId4"/>
    <sheet name="01 1 Pol" sheetId="4" state="visible" r:id="rId5"/>
    <sheet name="01 2 Pol" sheetId="5" state="visible" r:id="rId6"/>
    <sheet name="01 3 Pol" sheetId="6" state="visible" r:id="rId7"/>
  </sheets>
  <externalReferences>
    <externalReference r:id="rId8"/>
  </externalReferences>
  <definedNames>
    <definedName function="false" hidden="false" localSheetId="2" name="_xlnm.Print_Area" vbProcedure="false">'00 OVN Naklady'!$A$1:$S$47</definedName>
    <definedName function="false" hidden="false" localSheetId="3" name="_xlnm.Print_Area" vbProcedure="false">'01 1 Pol'!$A$1:$S$630</definedName>
    <definedName function="false" hidden="false" localSheetId="4" name="_xlnm.Print_Area" vbProcedure="false">'01 2 Pol'!$A$1:$S$68</definedName>
    <definedName function="false" hidden="false" localSheetId="5" name="_xlnm.Print_Area" vbProcedure="false">'01 3 Pol'!$A$1:$S$73</definedName>
    <definedName function="false" hidden="false" localSheetId="0" name="_xlnm.Print_Area" vbProcedure="false">Stavba!$A$1:$J$9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1221">
  <si>
    <t xml:space="preserve">#RTSROZP#</t>
  </si>
  <si>
    <t xml:space="preserve">Položkový rozpočet stavby ve formě soupisu prací</t>
  </si>
  <si>
    <t xml:space="preserve">Stavba:</t>
  </si>
  <si>
    <t xml:space="preserve">2014/31</t>
  </si>
  <si>
    <t xml:space="preserve">Zateplení a výměna oken pav. ORL Nemocnice Kyjov</t>
  </si>
  <si>
    <t xml:space="preserve">Objednatel:</t>
  </si>
  <si>
    <t xml:space="preserve">Nemocnice Kyjov, příspěvková organizace</t>
  </si>
  <si>
    <t xml:space="preserve">IČ:</t>
  </si>
  <si>
    <t xml:space="preserve">00226912</t>
  </si>
  <si>
    <t xml:space="preserve">Strážovská 1247/22</t>
  </si>
  <si>
    <t xml:space="preserve">DIČ:</t>
  </si>
  <si>
    <t xml:space="preserve">CZ00226912</t>
  </si>
  <si>
    <t xml:space="preserve">69701</t>
  </si>
  <si>
    <t xml:space="preserve">Kyjov-Kyjov</t>
  </si>
  <si>
    <t xml:space="preserve">Projektant:</t>
  </si>
  <si>
    <t xml:space="preserve">Čech Miloslav, Ing.</t>
  </si>
  <si>
    <t xml:space="preserve">13047736</t>
  </si>
  <si>
    <t xml:space="preserve">Karla Čapka 2595/50</t>
  </si>
  <si>
    <t xml:space="preserve">CZ6112180118</t>
  </si>
  <si>
    <t xml:space="preserve">Kyjov-Nětč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0</t>
  </si>
  <si>
    <t xml:space="preserve">Ostatní a vedlejší náklady</t>
  </si>
  <si>
    <t xml:space="preserve">OVN</t>
  </si>
  <si>
    <t xml:space="preserve">01</t>
  </si>
  <si>
    <t xml:space="preserve">Pavilon ORL</t>
  </si>
  <si>
    <t xml:space="preserve">1</t>
  </si>
  <si>
    <t xml:space="preserve">Stavební práce</t>
  </si>
  <si>
    <t xml:space="preserve">2</t>
  </si>
  <si>
    <t xml:space="preserve">Dešťová kanalizace</t>
  </si>
  <si>
    <t xml:space="preserve">3</t>
  </si>
  <si>
    <t xml:space="preserve">Hromosvod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Základy a zvláštní zakládání</t>
  </si>
  <si>
    <t xml:space="preserve">Svislé a kompletní konstrukce</t>
  </si>
  <si>
    <t xml:space="preserve">34</t>
  </si>
  <si>
    <t xml:space="preserve">Stěny a příčky</t>
  </si>
  <si>
    <t xml:space="preserve">4</t>
  </si>
  <si>
    <t xml:space="preserve">Vodorovné konstrukce</t>
  </si>
  <si>
    <t xml:space="preserve">57</t>
  </si>
  <si>
    <t xml:space="preserve">Kryty štěrkových a živičných komunikací a ploch</t>
  </si>
  <si>
    <t xml:space="preserve">59</t>
  </si>
  <si>
    <t xml:space="preserve">Dlažby a předlažby komunikací</t>
  </si>
  <si>
    <t xml:space="preserve">61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7</t>
  </si>
  <si>
    <t xml:space="preserve">Potrubí z trub z plastických hmot, skleněných a čedičových</t>
  </si>
  <si>
    <t xml:space="preserve">90</t>
  </si>
  <si>
    <t xml:space="preserve">Hodinové zúčtovací sazby (HZS)</t>
  </si>
  <si>
    <t xml:space="preserve">94</t>
  </si>
  <si>
    <t xml:space="preserve">Lešení a stavební výtahy</t>
  </si>
  <si>
    <t xml:space="preserve">952</t>
  </si>
  <si>
    <t xml:space="preserve">Doplňující práce na stavbě</t>
  </si>
  <si>
    <t xml:space="preserve">96</t>
  </si>
  <si>
    <t xml:space="preserve">Bourání konstrukcí</t>
  </si>
  <si>
    <t xml:space="preserve">961</t>
  </si>
  <si>
    <t xml:space="preserve">Demontáže</t>
  </si>
  <si>
    <t xml:space="preserve">99</t>
  </si>
  <si>
    <t xml:space="preserve">Staveništní přesun hmot</t>
  </si>
  <si>
    <t xml:space="preserve">HZS</t>
  </si>
  <si>
    <t xml:space="preserve">Práce v HZS</t>
  </si>
  <si>
    <t xml:space="preserve">RV01</t>
  </si>
  <si>
    <t xml:space="preserve">Výchozí revize elektro</t>
  </si>
  <si>
    <t xml:space="preserve">S0</t>
  </si>
  <si>
    <t xml:space="preserve">Přesuny sutí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691</t>
  </si>
  <si>
    <t xml:space="preserve">Otvorové prvky z hliník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11</t>
  </si>
  <si>
    <t xml:space="preserve">M212</t>
  </si>
  <si>
    <t xml:space="preserve">Materiály</t>
  </si>
  <si>
    <t xml:space="preserve">M24</t>
  </si>
  <si>
    <t xml:space="preserve">Montáže vzduchotechnických zařízení</t>
  </si>
  <si>
    <t xml:space="preserve">M46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Soubor</t>
  </si>
  <si>
    <t xml:space="preserve">RTS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POP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1039RT</t>
  </si>
  <si>
    <t xml:space="preserve">Vymezení nebezpečného prostoru kolem staveniště</t>
  </si>
  <si>
    <t xml:space="preserve">Vlastní</t>
  </si>
  <si>
    <t xml:space="preserve">Náklady spojené se zřízením zábran kolem budov vymezujících nebezpečný prostor kolem stavby dle podmínek daných zadavatelem, náklady na ochranu vstupů do budov pevnou stříškou, včetně výstražných tabulek a včetně zpětného odstranění zábran po ukončení prací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61010R</t>
  </si>
  <si>
    <t xml:space="preserve">Pojištění dodavatele a pojištění díla</t>
  </si>
  <si>
    <t xml:space="preserve">Náklady spojené s povinným pojištěním dodavatele nebo stavebního díla či jeho části, v rozsahu obchodních podmínek.</t>
  </si>
  <si>
    <t xml:space="preserve">005281010R1</t>
  </si>
  <si>
    <t xml:space="preserve">Propagace</t>
  </si>
  <si>
    <t xml:space="preserve">Náklady spojené s povinnou publicitou. Výroba a montáž pamětní desky z plastu.</t>
  </si>
  <si>
    <t xml:space="preserve">005281010R2</t>
  </si>
  <si>
    <t xml:space="preserve">Náklady spojené s povinnou publicitou. Výroba a montáž informační tabule.</t>
  </si>
  <si>
    <t xml:space="preserve">1002T</t>
  </si>
  <si>
    <t xml:space="preserve">Provoz investora</t>
  </si>
  <si>
    <t xml:space="preserve">Náklady spojené se zajištěním provozu investora v průběhu realizace stavby.</t>
  </si>
  <si>
    <t xml:space="preserve">1004T</t>
  </si>
  <si>
    <t xml:space="preserve">Ztížené výrobní podmínky</t>
  </si>
  <si>
    <t xml:space="preserve">Ztížené výrobní podmínky související s umístěním stavby, provozními, nebo dopravními omezeními, pokud jsou zadavatelem požadovány, případně pokud vyplývají z příslušné dokumentace.</t>
  </si>
  <si>
    <t xml:space="preserve">Provádění stavby za plného stávajícího provozu.</t>
  </si>
  <si>
    <t xml:space="preserve">1007T</t>
  </si>
  <si>
    <t xml:space="preserve">Kompletační činnost zhotovitele</t>
  </si>
  <si>
    <t xml:space="preserve">Koordinace profesí generálním dodavatelem stavb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113107620R00</t>
  </si>
  <si>
    <t xml:space="preserve">Odstranění podkladu nad 50 m2,kam.drcené tl.20 cm</t>
  </si>
  <si>
    <t xml:space="preserve">m2</t>
  </si>
  <si>
    <t xml:space="preserve">822-1</t>
  </si>
  <si>
    <t xml:space="preserve">POL1_</t>
  </si>
  <si>
    <t xml:space="preserve">90*0,5+53*1,3+70*0,6</t>
  </si>
  <si>
    <t xml:space="preserve">VV</t>
  </si>
  <si>
    <t xml:space="preserve">139601101R00</t>
  </si>
  <si>
    <t xml:space="preserve">Ruční výkop jam, rýh a šachet v hornině tř. 1 - 2</t>
  </si>
  <si>
    <t xml:space="preserve">m3</t>
  </si>
  <si>
    <t xml:space="preserve">800-1</t>
  </si>
  <si>
    <t xml:space="preserve">POL1_1</t>
  </si>
  <si>
    <t xml:space="preserve">odkop kolem objektu : 127*0,8*1,2</t>
  </si>
  <si>
    <t xml:space="preserve">základ-stěna : 2,65*0,9*0,6</t>
  </si>
  <si>
    <t xml:space="preserve">základ-rampa : (3+1,5+0,77*2+0,985*9+1,5)*0,9*0,6</t>
  </si>
  <si>
    <t xml:space="preserve">základ-ochoz : (3,94+1,6+1,65+2+0,925*2+3,94+1,5)*0,9*0,6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základ : 2,65*0,9*0,3</t>
  </si>
  <si>
    <t xml:space="preserve">základ-rampa : (3+1,5+0,77*2+0,985*9+1,5)*0,9*0,3</t>
  </si>
  <si>
    <t xml:space="preserve">základ-ochoz : (3,94+1,6+1,65+2+0,925*2+3,94+1,5)*0,9*0,3</t>
  </si>
  <si>
    <t xml:space="preserve">162701109R00</t>
  </si>
  <si>
    <t xml:space="preserve">Příplatek k vod. přemístění hor.1-4 za další 1 km</t>
  </si>
  <si>
    <t xml:space="preserve">9,5945*3</t>
  </si>
  <si>
    <t xml:space="preserve">171201201T00</t>
  </si>
  <si>
    <t xml:space="preserve">Uložení výkopku na skládku</t>
  </si>
  <si>
    <t xml:space="preserve">174101102R00</t>
  </si>
  <si>
    <t xml:space="preserve">Zásyp ruční se zhutněním</t>
  </si>
  <si>
    <t xml:space="preserve">180402111R00</t>
  </si>
  <si>
    <t xml:space="preserve">Založení trávníku parkového výsevem v rovině</t>
  </si>
  <si>
    <t xml:space="preserve">823-1</t>
  </si>
  <si>
    <t xml:space="preserve">127*0,8</t>
  </si>
  <si>
    <t xml:space="preserve">183403111R00</t>
  </si>
  <si>
    <t xml:space="preserve">Obdělání půdy nakopáním do 10 cm v rovině</t>
  </si>
  <si>
    <t xml:space="preserve">183403153R00</t>
  </si>
  <si>
    <t xml:space="preserve">Obdělání půdy hrabáním, v rovině</t>
  </si>
  <si>
    <t xml:space="preserve">199000002R00</t>
  </si>
  <si>
    <t xml:space="preserve">Poplatek za skládku horniny 1- 4</t>
  </si>
  <si>
    <t xml:space="preserve">00572400</t>
  </si>
  <si>
    <t xml:space="preserve">Směs travní parková I. běžná zátěž</t>
  </si>
  <si>
    <t xml:space="preserve">kg</t>
  </si>
  <si>
    <t xml:space="preserve">SPCM</t>
  </si>
  <si>
    <t xml:space="preserve">POL3_1</t>
  </si>
  <si>
    <t xml:space="preserve">274320030RAA</t>
  </si>
  <si>
    <t xml:space="preserve">Základový pas ŽB z betonu C 16/20, vč. bednění, výztuž 90 kg/m3, štěrkopískový podklad 10 cm</t>
  </si>
  <si>
    <t xml:space="preserve">AP-HSV</t>
  </si>
  <si>
    <t xml:space="preserve">POL2_</t>
  </si>
  <si>
    <t xml:space="preserve">stěna : 2,65*0,3*0,9</t>
  </si>
  <si>
    <t xml:space="preserve">rampa : (3+1,5+0,77*2+0,985*9+1,5)*0,9*0,3</t>
  </si>
  <si>
    <t xml:space="preserve">ochoz : (3,94+1,6+1,65+2+0,925*2+3,94+1,5)*0,9*0,3</t>
  </si>
  <si>
    <t xml:space="preserve">277114T10</t>
  </si>
  <si>
    <t xml:space="preserve">Schodišťová konstrukce beton C 16/20 venkovní bednění, výztuž 120 kg/m3</t>
  </si>
  <si>
    <t xml:space="preserve">schodiště : 2,55*0,9*0,15</t>
  </si>
  <si>
    <t xml:space="preserve">310278841R00</t>
  </si>
  <si>
    <t xml:space="preserve">Zazdívka otvorů pl.do 1 m2 tvárnicemi, tl.zdí 3Ocm</t>
  </si>
  <si>
    <t xml:space="preserve">801-4</t>
  </si>
  <si>
    <t xml:space="preserve">C13 : 0,3*0,3*1,55*4</t>
  </si>
  <si>
    <t xml:space="preserve">C30 : (8*1,55-2*3,2*0,95)*0,3+(3*4,5-3,2*0,95)*0,3</t>
  </si>
  <si>
    <t xml:space="preserve">C37 : 0,55*0,3*1,55+0,2*0,3*1,55</t>
  </si>
  <si>
    <t xml:space="preserve">C29 : 1,05*0,85*0,3*8</t>
  </si>
  <si>
    <t xml:space="preserve">311112130RT2</t>
  </si>
  <si>
    <t xml:space="preserve">Stěna z tvárnic ztraceného bednění, tl. 30 cm, zalití tvárnic betonem C 16/20</t>
  </si>
  <si>
    <t xml:space="preserve">801-1</t>
  </si>
  <si>
    <t xml:space="preserve">rampa : (3+1,5+0,77*2+0,985*9+1,5)*0,75/2*1,2</t>
  </si>
  <si>
    <t xml:space="preserve">ochoz : (3,94+1,6+1,65+2+0,925*2+3,94+1,5)*0,75/2*1,2</t>
  </si>
  <si>
    <t xml:space="preserve">311271193R00</t>
  </si>
  <si>
    <t xml:space="preserve">Zdivo z tvárnic pórobetonových</t>
  </si>
  <si>
    <t xml:space="preserve">atika : (4,5+2,8+3,4+9,7)*0,5*0,3</t>
  </si>
  <si>
    <t xml:space="preserve">stěna pro sklad odpadků : 2,65*(3,1+1,4)*0,3+0,3*3,5*0,3</t>
  </si>
  <si>
    <t xml:space="preserve">341361821R00</t>
  </si>
  <si>
    <t xml:space="preserve">Výztuž stěn a příček z betonářské oceli 10505</t>
  </si>
  <si>
    <t xml:space="preserve">t</t>
  </si>
  <si>
    <t xml:space="preserve">14,7982/0,25/0,25*0,000503</t>
  </si>
  <si>
    <t xml:space="preserve">348929111R00</t>
  </si>
  <si>
    <t xml:space="preserve">Příplatek na řezání 1ks betonové tvarovky </t>
  </si>
  <si>
    <t xml:space="preserve">ks    </t>
  </si>
  <si>
    <t xml:space="preserve">Začátek provozního součtu</t>
  </si>
  <si>
    <t xml:space="preserve">  rampa : (3+1,5+0,77*2+0,985*9+1,5)/0,25</t>
  </si>
  <si>
    <t xml:space="preserve">  ochoz : (3,94+1,6+1,65+2+0,925*2+3,94+1,5)/0,25</t>
  </si>
  <si>
    <t xml:space="preserve">Konec provozního součtu</t>
  </si>
  <si>
    <t xml:space="preserve">130</t>
  </si>
  <si>
    <t xml:space="preserve">317941111TA0</t>
  </si>
  <si>
    <t xml:space="preserve">Překlad z nosníků I č. 120, dl.1,15 m, zdivo 300 mm</t>
  </si>
  <si>
    <t xml:space="preserve">kus</t>
  </si>
  <si>
    <t xml:space="preserve">Překlad - X04 : 1</t>
  </si>
  <si>
    <t xml:space="preserve">317941513TA0</t>
  </si>
  <si>
    <t xml:space="preserve">Překlad z nosníků I č. 120, dl.3,35 m, zdivo 300 mm</t>
  </si>
  <si>
    <t xml:space="preserve">Překlad - X02 : 1</t>
  </si>
  <si>
    <t xml:space="preserve">317941613TA0</t>
  </si>
  <si>
    <t xml:space="preserve">Překlad z nosníků I č. 160, dl.4,75 m, zdivo 300 mm</t>
  </si>
  <si>
    <t xml:space="preserve">Průvlak - X03 : 1</t>
  </si>
  <si>
    <t xml:space="preserve">317941725TA0</t>
  </si>
  <si>
    <t xml:space="preserve">Překlad z nosníků I č. 220, dl.4,75 m, zdivo 450 mm</t>
  </si>
  <si>
    <t xml:space="preserve">průvlak - X01 : 1</t>
  </si>
  <si>
    <t xml:space="preserve">761621040R00</t>
  </si>
  <si>
    <t xml:space="preserve">Sklob. okna tl.10 cm H do 4m, tvár.čiré</t>
  </si>
  <si>
    <t xml:space="preserve">800-761</t>
  </si>
  <si>
    <t xml:space="preserve">POL1_7</t>
  </si>
  <si>
    <t xml:space="preserve">C38 : 2,25*2,8</t>
  </si>
  <si>
    <t xml:space="preserve">411121232RT2</t>
  </si>
  <si>
    <t xml:space="preserve">Osazování stropních desek š. do 60, dl. do 180 cm, včetně dodávky PZD 28/10   119x29x9</t>
  </si>
  <si>
    <t xml:space="preserve">801-2</t>
  </si>
  <si>
    <t xml:space="preserve">rampa : 10+5+10</t>
  </si>
  <si>
    <t xml:space="preserve">ochoz : 13+3+7</t>
  </si>
  <si>
    <t xml:space="preserve">417321313R00</t>
  </si>
  <si>
    <t xml:space="preserve">Ztužující pásy a věnce z betonu železového C 16/20</t>
  </si>
  <si>
    <t xml:space="preserve">rampa : (3+1,5+0,77*2+0,985*9+1,5)*0,15*0,1</t>
  </si>
  <si>
    <t xml:space="preserve">ochoz : (3,94+1,6+1,65+2+0,925*2+3,94+1,5)*0,15*0,1</t>
  </si>
  <si>
    <t xml:space="preserve">417351115R00</t>
  </si>
  <si>
    <t xml:space="preserve">Bednění ztužujících pásů a věnců - zřízení</t>
  </si>
  <si>
    <t xml:space="preserve">rampa : (3+1,5+0,77*2+0,985*9+1,5)*2*0,1</t>
  </si>
  <si>
    <t xml:space="preserve">ochoz : (3,94+1,6+1,65+2+0,925*2+3,94+1,5)*2*0,1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rampa : (3+1,5+0,77*2+0,985*9+1,5)*(4*0,000617+1/0,4*0,000222)</t>
  </si>
  <si>
    <t xml:space="preserve">ochoz : (3,94+1,6+1,65+2+0,925*2+3,94+1,5)*(4*0,000617+1/0,4*0,000222)</t>
  </si>
  <si>
    <t xml:space="preserve">411160010RA0</t>
  </si>
  <si>
    <t xml:space="preserve">Strop montovaný z desek Hurdis a ocelových nosníků</t>
  </si>
  <si>
    <t xml:space="preserve">sklad odpadů : 2,65*1,5</t>
  </si>
  <si>
    <t xml:space="preserve">417320030RAA</t>
  </si>
  <si>
    <t xml:space="preserve">Ztužující věnec ŽB beton C 16/20, 30 x 20 cm, bednění, výztuž 90 kg/m3</t>
  </si>
  <si>
    <t xml:space="preserve">m</t>
  </si>
  <si>
    <t xml:space="preserve">atika : 4,5+2,8+3,4+9,7</t>
  </si>
  <si>
    <t xml:space="preserve">935112211R00</t>
  </si>
  <si>
    <t xml:space="preserve">Osazení přík.žlabu do C8/10 tl.10cm z tvárnic 80cm</t>
  </si>
  <si>
    <t xml:space="preserve">596100030RAD</t>
  </si>
  <si>
    <t xml:space="preserve">Chodník z dlažby betonové, podklad štěrkopísek, dlažba 50 x 50 x 5 cm</t>
  </si>
  <si>
    <t xml:space="preserve">POL2_1</t>
  </si>
  <si>
    <t xml:space="preserve">okapový chodník : 99*0,5+53*1,3</t>
  </si>
  <si>
    <t xml:space="preserve">chodník : 7</t>
  </si>
  <si>
    <t xml:space="preserve">59227001R</t>
  </si>
  <si>
    <t xml:space="preserve">Žlabovka betonová 155x295,5x665 mm přírodní</t>
  </si>
  <si>
    <t xml:space="preserve">POL3_</t>
  </si>
  <si>
    <t xml:space="preserve">  70/0,33</t>
  </si>
  <si>
    <t xml:space="preserve">215</t>
  </si>
  <si>
    <t xml:space="preserve">602011141R00</t>
  </si>
  <si>
    <t xml:space="preserve">Štuk na stěnách vnitřní ručně</t>
  </si>
  <si>
    <t xml:space="preserve">602016191R00</t>
  </si>
  <si>
    <t xml:space="preserve">Penetrační nátěr stěn</t>
  </si>
  <si>
    <t xml:space="preserve">610991111R00</t>
  </si>
  <si>
    <t xml:space="preserve">Zakrývání výplní vnitřních otvorů</t>
  </si>
  <si>
    <t xml:space="preserve">612425931R00</t>
  </si>
  <si>
    <t xml:space="preserve">Omítka vápenná vnitřního ostění - štuková</t>
  </si>
  <si>
    <t xml:space="preserve">  2*(2,95+1,55)*22</t>
  </si>
  <si>
    <t xml:space="preserve">  2*(2,35+1,55)*15</t>
  </si>
  <si>
    <t xml:space="preserve">  2*(2,35+1,5)*4</t>
  </si>
  <si>
    <t xml:space="preserve">  2*(2,35+1,45)*4</t>
  </si>
  <si>
    <t xml:space="preserve">  2*(1,75+1,55)</t>
  </si>
  <si>
    <t xml:space="preserve">  2*(1,5+1)</t>
  </si>
  <si>
    <t xml:space="preserve">  2*(1,45+0,9)*3</t>
  </si>
  <si>
    <t xml:space="preserve">  2*(1,2+0,95)</t>
  </si>
  <si>
    <t xml:space="preserve">  2*(2,65+1,55)</t>
  </si>
  <si>
    <t xml:space="preserve">  2*(1,5+1,55)</t>
  </si>
  <si>
    <t xml:space="preserve">  2*(1,45+1,55)*17</t>
  </si>
  <si>
    <t xml:space="preserve">  2*(1,45+1,45)*11</t>
  </si>
  <si>
    <t xml:space="preserve">  2*(1,1+1,55)*6</t>
  </si>
  <si>
    <t xml:space="preserve">  2*(1,1+0,95)*2</t>
  </si>
  <si>
    <t xml:space="preserve">  2*(1+1,45)</t>
  </si>
  <si>
    <t xml:space="preserve">  2*(0,875+1,55)</t>
  </si>
  <si>
    <t xml:space="preserve">  2*(0,875+0,85)</t>
  </si>
  <si>
    <t xml:space="preserve">  2*(0,9+0,9)</t>
  </si>
  <si>
    <t xml:space="preserve">  2*(0,6+0,95)*2</t>
  </si>
  <si>
    <t xml:space="preserve">  2*(1,15+0,6)</t>
  </si>
  <si>
    <t xml:space="preserve">  2*(0,875+0,6)*4</t>
  </si>
  <si>
    <t xml:space="preserve">  2*(0,55+0,55)</t>
  </si>
  <si>
    <t xml:space="preserve">  2*(0,57+0,95)*2</t>
  </si>
  <si>
    <t xml:space="preserve">  2*(1,17+0,6)*4</t>
  </si>
  <si>
    <t xml:space="preserve">  2*(0,55+0,6)*6</t>
  </si>
  <si>
    <t xml:space="preserve">  2*(2,55+3,0)</t>
  </si>
  <si>
    <t xml:space="preserve">  2*(2,55+2,75)</t>
  </si>
  <si>
    <t xml:space="preserve">  2*(2,65+1,55)*8</t>
  </si>
  <si>
    <t xml:space="preserve">  2*(3,2+0,95)*3</t>
  </si>
  <si>
    <t xml:space="preserve">  (2*2,8+2,65)</t>
  </si>
  <si>
    <t xml:space="preserve">  2*2,8+2,16</t>
  </si>
  <si>
    <t xml:space="preserve">  2*(2*2,8+4,4)*2</t>
  </si>
  <si>
    <t xml:space="preserve">  2*(0,9+1,35)</t>
  </si>
  <si>
    <t xml:space="preserve">  2*(1,15+5,65)</t>
  </si>
  <si>
    <t xml:space="preserve">  2*(2,2+1,55)</t>
  </si>
  <si>
    <t xml:space="preserve">  2*(8,8+1,55)</t>
  </si>
  <si>
    <t xml:space="preserve">  2*(2,25+2,8)</t>
  </si>
  <si>
    <t xml:space="preserve">  2*2,1+1</t>
  </si>
  <si>
    <t xml:space="preserve">  2*(0,55+0,65)</t>
  </si>
  <si>
    <t xml:space="preserve">  Mezisoučet</t>
  </si>
  <si>
    <t xml:space="preserve">30 cm okolo výplní otvorů : 0,3*954,65</t>
  </si>
  <si>
    <t xml:space="preserve">612481211RT2</t>
  </si>
  <si>
    <t xml:space="preserve">Montáž výztužné sítě (perlinky) do stěrky-stěny, včetně výztužné sítě a stěrkového tmelu</t>
  </si>
  <si>
    <t xml:space="preserve">C13 : 0,3*1,55*4</t>
  </si>
  <si>
    <t xml:space="preserve">C30 : (8*1,55-2*3,2*0,95)+(3*4,5-3,2*0,95)</t>
  </si>
  <si>
    <t xml:space="preserve">C37 : 0,55*1,55+0,2*1,55</t>
  </si>
  <si>
    <t xml:space="preserve">C29 : 1,05*0,85*8</t>
  </si>
  <si>
    <t xml:space="preserve">sklad odpadů : (1,2+2,65*2)*6,9-2,1-3,4*2,5</t>
  </si>
  <si>
    <t xml:space="preserve">319201317R00</t>
  </si>
  <si>
    <t xml:space="preserve">Vyrovnání zdiva pod omítku maltou ze SMS tl. 30 mm</t>
  </si>
  <si>
    <t xml:space="preserve">30% : 2048,2*0,3</t>
  </si>
  <si>
    <t xml:space="preserve">601016187RT5</t>
  </si>
  <si>
    <t xml:space="preserve">Omítka podhledů tenkovrstvá dle PD, hlazená, zrno 1,5 mm</t>
  </si>
  <si>
    <t xml:space="preserve">S3 : 50</t>
  </si>
  <si>
    <t xml:space="preserve">602016187RT5</t>
  </si>
  <si>
    <t xml:space="preserve">Omítka stěn tenkovrstvá dle PD, hlazená, zrno 1,5 mm</t>
  </si>
  <si>
    <t xml:space="preserve">1368,5+32,5+88</t>
  </si>
  <si>
    <t xml:space="preserve">623*0,14+120,2</t>
  </si>
  <si>
    <t xml:space="preserve">620991121R00</t>
  </si>
  <si>
    <t xml:space="preserve">Zakrývání výplní vnějších otvorů z lešení</t>
  </si>
  <si>
    <t xml:space="preserve">621471119R00</t>
  </si>
  <si>
    <t xml:space="preserve">Příplatek za provádění úprav na podhledech</t>
  </si>
  <si>
    <t xml:space="preserve">621481211RT2</t>
  </si>
  <si>
    <t xml:space="preserve">Montáž výztužné sítě (perlinky) do stěrky-podhledy, včetně výztužné sítě a stěrkového tmelu</t>
  </si>
  <si>
    <t xml:space="preserve">nezateplené části stříšky a římsy : 120,2</t>
  </si>
  <si>
    <t xml:space="preserve">622323041R00</t>
  </si>
  <si>
    <t xml:space="preserve">Penetrace podkladu</t>
  </si>
  <si>
    <t xml:space="preserve">obklad : 229+50+15,5</t>
  </si>
  <si>
    <t xml:space="preserve">omítka : 1368,5+50+88+120,2</t>
  </si>
  <si>
    <t xml:space="preserve">pod terénem : 127</t>
  </si>
  <si>
    <t xml:space="preserve">622311514R00</t>
  </si>
  <si>
    <t xml:space="preserve">Izolace suterénu XPS tl. 140 mm, bez PÚ</t>
  </si>
  <si>
    <t xml:space="preserve">S2 : 127</t>
  </si>
  <si>
    <t xml:space="preserve">622311524RV1</t>
  </si>
  <si>
    <t xml:space="preserve">Zateplovací systém, sokl, XPS tl. 140 mm, zakončený stěrkou s výztužnou tkaninou</t>
  </si>
  <si>
    <t xml:space="preserve">S2 : 82+50</t>
  </si>
  <si>
    <t xml:space="preserve">622311834RV1</t>
  </si>
  <si>
    <t xml:space="preserve">Zatepl.syst., fasáda, miner.desky PV 140 mm, zakončený stěrkou s výztužnou tkaninou</t>
  </si>
  <si>
    <t xml:space="preserve">S1 : 1368,5+32,5+147</t>
  </si>
  <si>
    <t xml:space="preserve">622311837RV1</t>
  </si>
  <si>
    <t xml:space="preserve">Zatepl.syst., podhled, miner.desky PV 220mm, zakončený stěrkou s výztužnou tkaninou</t>
  </si>
  <si>
    <t xml:space="preserve">622311563R00</t>
  </si>
  <si>
    <t xml:space="preserve">Zateplovací systém, parapet, XPS tl. 30 mm</t>
  </si>
  <si>
    <t xml:space="preserve">250*0,15</t>
  </si>
  <si>
    <t xml:space="preserve">622311850RV1</t>
  </si>
  <si>
    <t xml:space="preserve">Povrchová úprava ostění KZS s min.vlnou, stěrkou s výztužnou tkaninou</t>
  </si>
  <si>
    <t xml:space="preserve">omítka : 623*0,15</t>
  </si>
  <si>
    <t xml:space="preserve">obklad : 72*0,15</t>
  </si>
  <si>
    <t xml:space="preserve">622391113R00</t>
  </si>
  <si>
    <t xml:space="preserve">Příplatek za počet hmoždinek 10 ks/m2</t>
  </si>
  <si>
    <t xml:space="preserve">S1-pod obklad : 147</t>
  </si>
  <si>
    <t xml:space="preserve">S2-pod obklad : 82+50</t>
  </si>
  <si>
    <t xml:space="preserve">nezateplená část-pod obklad : 15,5</t>
  </si>
  <si>
    <t xml:space="preserve">ostění-pod obklad : 72*0,15</t>
  </si>
  <si>
    <t xml:space="preserve">622311014R00</t>
  </si>
  <si>
    <t xml:space="preserve">Soklová lišta hliník KZS tl. 140 mm</t>
  </si>
  <si>
    <t xml:space="preserve">9,83+4,18+3,755+31,77+2,35+3,96+2,9+16,77+2,9+4+3,93+2-2,06-1,725</t>
  </si>
  <si>
    <t xml:space="preserve">0,45+2,65+9,61+4,81+4,53</t>
  </si>
  <si>
    <t xml:space="preserve">51,825+16,985</t>
  </si>
  <si>
    <t xml:space="preserve">16,625+3,5+2</t>
  </si>
  <si>
    <t xml:space="preserve">622421121R00</t>
  </si>
  <si>
    <t xml:space="preserve">Omítka vnější stěn, MVC, hrubá zatřená</t>
  </si>
  <si>
    <t xml:space="preserve">622454511R00</t>
  </si>
  <si>
    <t xml:space="preserve">Oprava vnějších omítek cement.,hladkých do 50 %</t>
  </si>
  <si>
    <t xml:space="preserve">622481211RT2</t>
  </si>
  <si>
    <t xml:space="preserve">rampa : (3+1,5+0,77*2+0,985*9+1,5)*0,7/2</t>
  </si>
  <si>
    <t xml:space="preserve">ochoz : (4+1,6+1,65+2)*0,7/2</t>
  </si>
  <si>
    <t xml:space="preserve">622904112R00</t>
  </si>
  <si>
    <t xml:space="preserve">Očištění fasád složitost 1 - 2</t>
  </si>
  <si>
    <t xml:space="preserve">952901110R00</t>
  </si>
  <si>
    <t xml:space="preserve">Čištění mytím vnějších ploch oken a dveří</t>
  </si>
  <si>
    <t xml:space="preserve">622311830TV1</t>
  </si>
  <si>
    <t xml:space="preserve">Zatepl.syst., fasáda, miner.desky PV 30 mm, zakončený stěrkou s výztužnou tkaninou</t>
  </si>
  <si>
    <t xml:space="preserve">nezateplená část : 88</t>
  </si>
  <si>
    <t xml:space="preserve">631313621R00</t>
  </si>
  <si>
    <t xml:space="preserve">Mazanina betonová tl. 8 - 12 cm C 20/25</t>
  </si>
  <si>
    <t xml:space="preserve">rampa : (4,5+3)*1,5*0,1</t>
  </si>
  <si>
    <t xml:space="preserve">ochoz : (4+1,6+2)*1,65*0,1</t>
  </si>
  <si>
    <t xml:space="preserve">631319163R00</t>
  </si>
  <si>
    <t xml:space="preserve">Příplatek za konečnou úpravu mazanin tl. 12 cm</t>
  </si>
  <si>
    <t xml:space="preserve">631319173R00</t>
  </si>
  <si>
    <t xml:space="preserve">Příplatek za stržení povrchu mazaniny tl. 12 cm</t>
  </si>
  <si>
    <t xml:space="preserve">631319183R00</t>
  </si>
  <si>
    <t xml:space="preserve">Příplatek za sklon mazaniny tl. 8 - 12 cm</t>
  </si>
  <si>
    <t xml:space="preserve">631361921RT4</t>
  </si>
  <si>
    <t xml:space="preserve">Výztuž mazanin svařovanou sítí, průměr drátu  6,0, oka 100/100 mm</t>
  </si>
  <si>
    <t xml:space="preserve">rampa : (4,5+3)*1,5*0,0044</t>
  </si>
  <si>
    <t xml:space="preserve">ochoz : (4+1,6+2)*1,65*0,0044</t>
  </si>
  <si>
    <t xml:space="preserve">941941041R00</t>
  </si>
  <si>
    <t xml:space="preserve">Montáž lešení leh.řad.s podlahami,š.1,2 m, H 10 m</t>
  </si>
  <si>
    <t xml:space="preserve">800-3</t>
  </si>
  <si>
    <t xml:space="preserve">pohled 1 : 676,39</t>
  </si>
  <si>
    <t xml:space="preserve">pohled 2 : 831,96</t>
  </si>
  <si>
    <t xml:space="preserve">pohled 3 : 213,50</t>
  </si>
  <si>
    <t xml:space="preserve">pohled 4 : 208,13</t>
  </si>
  <si>
    <t xml:space="preserve">941941291R00</t>
  </si>
  <si>
    <t xml:space="preserve">Příplatek za každý měsíc použití lešení k pol.1041</t>
  </si>
  <si>
    <t xml:space="preserve">1929,9800*3</t>
  </si>
  <si>
    <t xml:space="preserve">941941841R00</t>
  </si>
  <si>
    <t xml:space="preserve">Demontáž lešení leh.řad.s podlahami,š.1,2 m,H 10 m</t>
  </si>
  <si>
    <t xml:space="preserve">941955002R00</t>
  </si>
  <si>
    <t xml:space="preserve">Lešení lehké pomocné, výška podlahy do 1,9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2901111R00</t>
  </si>
  <si>
    <t xml:space="preserve">Vyčištění budov o výšce podlaží do 4 m</t>
  </si>
  <si>
    <t xml:space="preserve">210*3*1,5</t>
  </si>
  <si>
    <t xml:space="preserve">952901411R00</t>
  </si>
  <si>
    <t xml:space="preserve">Vyčištění ostatních objektů - dvouplášťová střecha</t>
  </si>
  <si>
    <t xml:space="preserve">705+65</t>
  </si>
  <si>
    <t xml:space="preserve">952031001VC</t>
  </si>
  <si>
    <t xml:space="preserve">Úprava vývodů operačních plynů</t>
  </si>
  <si>
    <t xml:space="preserve">soubor</t>
  </si>
  <si>
    <t xml:space="preserve">909      R00</t>
  </si>
  <si>
    <t xml:space="preserve">Hzs-nezmeritelne stavebni prace</t>
  </si>
  <si>
    <t xml:space="preserve">h</t>
  </si>
  <si>
    <t xml:space="preserve">Prav.M</t>
  </si>
  <si>
    <t xml:space="preserve">POL10_0</t>
  </si>
  <si>
    <t xml:space="preserve">952 01-1001</t>
  </si>
  <si>
    <t xml:space="preserve">Demontáž, uložení, opětovná montáž prvků na fasádě, (klimatizace, tabulky, označení)</t>
  </si>
  <si>
    <t xml:space="preserve">ks</t>
  </si>
  <si>
    <t xml:space="preserve">POL12_1</t>
  </si>
  <si>
    <t xml:space="preserve">952 02-1001</t>
  </si>
  <si>
    <t xml:space="preserve">Větrací mřížka, plastová, síťka, barva bílá, 150x200 mm, (vybourání, prodloužení, osazení nové mřížky), G1</t>
  </si>
  <si>
    <t xml:space="preserve">952 02-1002</t>
  </si>
  <si>
    <t xml:space="preserve">Větrací mřížka s přírubou, plastová, gravitační žaluzie, barva bílá, 420x420 mm, (vybourání, prodloužení, osazení nové mřížky), G2</t>
  </si>
  <si>
    <t xml:space="preserve">952 02-1003</t>
  </si>
  <si>
    <t xml:space="preserve">Větrací mřížka s přírubou, plastová, gravitační žaluzie, barva bílá, 300x300 mm, (vybourání, prodloužení, osazení nové mřížky), G3</t>
  </si>
  <si>
    <t xml:space="preserve">952 02-1004</t>
  </si>
  <si>
    <t xml:space="preserve">Větrací mřížka s přírubou, plastová, síťka, barva bílá, 150x150/100 mm, (vybourání, prodloužení, osazení nové mřížky), G4</t>
  </si>
  <si>
    <t xml:space="preserve">952 02-1005</t>
  </si>
  <si>
    <t xml:space="preserve">Větrací mřížka, plastová, síťka, barva bílá, 150x150 mm, (vybourání, prodloužení, osazení nové mřížky), G5</t>
  </si>
  <si>
    <t xml:space="preserve">952 02-1006</t>
  </si>
  <si>
    <t xml:space="preserve">Větrací plastová hlavice, D100 mm, G6</t>
  </si>
  <si>
    <t xml:space="preserve">952 02-1007</t>
  </si>
  <si>
    <t xml:space="preserve">Větrací plastová hlavice, D100 mm, atyp, G6</t>
  </si>
  <si>
    <t xml:space="preserve">952 02-1008</t>
  </si>
  <si>
    <t xml:space="preserve">Větrací mřížka, plastová, síťka, barva bílá, 300x300 mm, (vybourání, prodloužení, osazení nové mřížky), G8</t>
  </si>
  <si>
    <t xml:space="preserve">952 02-1009</t>
  </si>
  <si>
    <t xml:space="preserve">Větrací mřížka, plastová, gravitační žaluzie, barva bílá, 600x400 mm, (vybourání, prodloužení, osazení nové mřížky), G9</t>
  </si>
  <si>
    <t xml:space="preserve">960321271R00</t>
  </si>
  <si>
    <t xml:space="preserve">Bourání konstrukcí ze železobetonu</t>
  </si>
  <si>
    <t xml:space="preserve">832-1</t>
  </si>
  <si>
    <t xml:space="preserve">962032432R00</t>
  </si>
  <si>
    <t xml:space="preserve">Bourání zdiva z dutých cihel nebo tvárnic na MVC</t>
  </si>
  <si>
    <t xml:space="preserve">801-3</t>
  </si>
  <si>
    <t xml:space="preserve">X1 : (4,42*3,5-0,75*2-2,25*0,15)*0,3</t>
  </si>
  <si>
    <t xml:space="preserve">962081131R00</t>
  </si>
  <si>
    <t xml:space="preserve">Bourání příček ze skleněných tvárnic tl. 10 cm</t>
  </si>
  <si>
    <t xml:space="preserve">965042241RT4</t>
  </si>
  <si>
    <t xml:space="preserve">Bourání mazanin betonových tl. nad 10 cm, nad 4 m2, sbíječka  tl. mazaniny 10 - 15 cm, okap.chodník</t>
  </si>
  <si>
    <t xml:space="preserve">(90*0,5+53*1,3+70*0,6)*0,15</t>
  </si>
  <si>
    <t xml:space="preserve">968061112R00</t>
  </si>
  <si>
    <t xml:space="preserve">Vyvěšení okenních křídel pl. do 1,5 m2</t>
  </si>
  <si>
    <t xml:space="preserve">C1-10 : 22*2+30+8+8+2+2+6+2+3+1</t>
  </si>
  <si>
    <t xml:space="preserve">C11-20 : 21+11+2+2+1+1+1+1+2+1</t>
  </si>
  <si>
    <t xml:space="preserve">C21-30 : 4+1+2+4+6+2+2+2+8+3</t>
  </si>
  <si>
    <t xml:space="preserve">C35-37 : 4+8+16</t>
  </si>
  <si>
    <t xml:space="preserve">968061113R00</t>
  </si>
  <si>
    <t xml:space="preserve">Vyvěšení okenních křídel pl. nad 1,5 m2</t>
  </si>
  <si>
    <t xml:space="preserve">2+2+4+1+2+4</t>
  </si>
  <si>
    <t xml:space="preserve">968061126R00</t>
  </si>
  <si>
    <t xml:space="preserve">Vyvěšení dveřních křídel pl. nad 2 m2</t>
  </si>
  <si>
    <t xml:space="preserve">2+2+1</t>
  </si>
  <si>
    <t xml:space="preserve">968062354R00</t>
  </si>
  <si>
    <t xml:space="preserve">Vybourání rámů oken dvojitých pl. 1 m2</t>
  </si>
  <si>
    <t xml:space="preserve">968062355R00</t>
  </si>
  <si>
    <t xml:space="preserve">Vybourání rámů oken dvojitých pl. 2 m2</t>
  </si>
  <si>
    <t xml:space="preserve">968062356R00</t>
  </si>
  <si>
    <t xml:space="preserve">Vybourání rámů oken dvojitých pl. 4 m2</t>
  </si>
  <si>
    <t xml:space="preserve">968062357R00</t>
  </si>
  <si>
    <t xml:space="preserve">Vybourání rámů oken dvojitých nad  4 m2</t>
  </si>
  <si>
    <t xml:space="preserve">968095001R00</t>
  </si>
  <si>
    <t xml:space="preserve">Bourání parapetů dřevěných š. do 25 cm</t>
  </si>
  <si>
    <t xml:space="preserve">C1-10 : 22*2,95+23*2,35+1,75+1,5+1,45*3+1,2+2,65+1,5</t>
  </si>
  <si>
    <t xml:space="preserve">C11-20 : 1,45*32+1,1*4+1,0+0,875*2+0,9+0,6*2+1,15</t>
  </si>
  <si>
    <t xml:space="preserve">C21-30 : 0,875*4+0,55*7+0,57*6+0,6*2+2,55*2</t>
  </si>
  <si>
    <t xml:space="preserve">C31-37 : 0,9*2*8+2,65+1,15+19,47</t>
  </si>
  <si>
    <t xml:space="preserve">976071111R00</t>
  </si>
  <si>
    <t xml:space="preserve">Vybourání kovových zábradlí a madel</t>
  </si>
  <si>
    <t xml:space="preserve">1NP : 20</t>
  </si>
  <si>
    <t xml:space="preserve">2NP : 4*1</t>
  </si>
  <si>
    <t xml:space="preserve">978015261R00</t>
  </si>
  <si>
    <t xml:space="preserve">Otlučení omítek vnějších MVC v složit.1-4 do 50 %</t>
  </si>
  <si>
    <t xml:space="preserve">978036191R00</t>
  </si>
  <si>
    <t xml:space="preserve">Otlučení omítek břízolitových v rozsahu 100 %, ostění oken a dveří</t>
  </si>
  <si>
    <t xml:space="preserve">954,65*0,2</t>
  </si>
  <si>
    <t xml:space="preserve">978059631R00</t>
  </si>
  <si>
    <t xml:space="preserve">Odsekání vnějších obkladů stěn nad 2 m2</t>
  </si>
  <si>
    <t xml:space="preserve">712300833R00</t>
  </si>
  <si>
    <t xml:space="preserve">Odstranění živičné krytiny střech do 10° 3vrstvé</t>
  </si>
  <si>
    <t xml:space="preserve">800-711</t>
  </si>
  <si>
    <t xml:space="preserve">otvory pro vstup do dvouplášťové střechy : 1*1*2</t>
  </si>
  <si>
    <t xml:space="preserve">S5 : 173</t>
  </si>
  <si>
    <t xml:space="preserve">S4 : (65+11+68,5+10)*1,2</t>
  </si>
  <si>
    <t xml:space="preserve">vyspravení 20% plochy : </t>
  </si>
  <si>
    <t xml:space="preserve">S7 : (30,3+40,5)*0,2</t>
  </si>
  <si>
    <t xml:space="preserve">S6a : 62*0,2</t>
  </si>
  <si>
    <t xml:space="preserve">S6b : 20,4*0,2</t>
  </si>
  <si>
    <t xml:space="preserve">S5 : 173*0,2</t>
  </si>
  <si>
    <t xml:space="preserve">S8 : 14,4*0,2</t>
  </si>
  <si>
    <t xml:space="preserve">713100813R00</t>
  </si>
  <si>
    <t xml:space="preserve">Odstranění tepelné izolace, polystyrén tl. nad 5cm</t>
  </si>
  <si>
    <t xml:space="preserve">800-713</t>
  </si>
  <si>
    <t xml:space="preserve">B5 : 173</t>
  </si>
  <si>
    <t xml:space="preserve">766411821R00</t>
  </si>
  <si>
    <t xml:space="preserve">Demontáž obložení stěn palubkami</t>
  </si>
  <si>
    <t xml:space="preserve">800-766</t>
  </si>
  <si>
    <t xml:space="preserve">u B6 : 10</t>
  </si>
  <si>
    <t xml:space="preserve">766411822R00</t>
  </si>
  <si>
    <t xml:space="preserve">Demontáž podkladových roštů obložení stěn</t>
  </si>
  <si>
    <t xml:space="preserve">9611001VC</t>
  </si>
  <si>
    <t xml:space="preserve">Odstranění stávající podlahy balkónu po nosnou konstrukci</t>
  </si>
  <si>
    <t xml:space="preserve">S8 : 21,75</t>
  </si>
  <si>
    <t xml:space="preserve">915      T00</t>
  </si>
  <si>
    <t xml:space="preserve">Bourací práce</t>
  </si>
  <si>
    <t xml:space="preserve">764352810R00</t>
  </si>
  <si>
    <t xml:space="preserve">Demontáž žlabů půlkruh. rovných, rš 330 mm, do 30°</t>
  </si>
  <si>
    <t xml:space="preserve">800-764</t>
  </si>
  <si>
    <t xml:space="preserve">4,5+7,5</t>
  </si>
  <si>
    <t xml:space="preserve">764410850R00</t>
  </si>
  <si>
    <t xml:space="preserve">Demontáž oplechování parapetů,rš od 100 do 330 mm</t>
  </si>
  <si>
    <t xml:space="preserve">764430840R00</t>
  </si>
  <si>
    <t xml:space="preserve">Demontáž oplechování zdí,rš od 330 do 500 mm</t>
  </si>
  <si>
    <t xml:space="preserve">25,9500</t>
  </si>
  <si>
    <t xml:space="preserve">764430850R00</t>
  </si>
  <si>
    <t xml:space="preserve">Demontáž oplechování zdí,rš 600 až 750 mm</t>
  </si>
  <si>
    <t xml:space="preserve">142,2000</t>
  </si>
  <si>
    <t xml:space="preserve">764454802R00</t>
  </si>
  <si>
    <t xml:space="preserve">Demontáž odpadních trub kruhových,D 120 mm</t>
  </si>
  <si>
    <t xml:space="preserve">10,5*5+3*2+3+4*8</t>
  </si>
  <si>
    <t xml:space="preserve">999281211R00</t>
  </si>
  <si>
    <t xml:space="preserve">Přesun hmot, opravy vněj. plášťů výšky do 25 m</t>
  </si>
  <si>
    <t xml:space="preserve">POL7_1</t>
  </si>
  <si>
    <t xml:space="preserve">711141559RZ3</t>
  </si>
  <si>
    <t xml:space="preserve">Izolace proti vlhk. vodorovná pásy přitavením, 1 vrstva - včetně dodávky asfaltového pásu</t>
  </si>
  <si>
    <t xml:space="preserve">základ-stěna : 2,65*0,6*1,2</t>
  </si>
  <si>
    <t xml:space="preserve">711142559RZ3</t>
  </si>
  <si>
    <t xml:space="preserve">Izolace proti vlhkosti svislá pásy přitavením, 1 vrstva - včetně dodávky asfaltového pásu</t>
  </si>
  <si>
    <t xml:space="preserve">S2-pod terénem (oprava ze 30%) : 127*0,3</t>
  </si>
  <si>
    <t xml:space="preserve">ochoz : 6*(1,6+0,9)/2</t>
  </si>
  <si>
    <t xml:space="preserve">711401131R00</t>
  </si>
  <si>
    <t xml:space="preserve">Drenážní rohož položená na sucho</t>
  </si>
  <si>
    <t xml:space="preserve">S7 : 30,3+40,5</t>
  </si>
  <si>
    <t xml:space="preserve">S6a : 62</t>
  </si>
  <si>
    <t xml:space="preserve">S6b : 20,4</t>
  </si>
  <si>
    <t xml:space="preserve">S8 : 36,2</t>
  </si>
  <si>
    <t xml:space="preserve">711482020RZ1</t>
  </si>
  <si>
    <t xml:space="preserve">Izolační systém, svisle, včetně dodávky nopové fólie a doplňků</t>
  </si>
  <si>
    <t xml:space="preserve">S2-pod terénem : 127</t>
  </si>
  <si>
    <t xml:space="preserve">998711101R00</t>
  </si>
  <si>
    <t xml:space="preserve">Přesun hmot pro izolace proti vodě, výšky do 6 m</t>
  </si>
  <si>
    <t xml:space="preserve">POL7_1001</t>
  </si>
  <si>
    <t xml:space="preserve">712311101RZ1</t>
  </si>
  <si>
    <t xml:space="preserve">Povlaková krytina střech do 10°, za studena , 1 x nátěr - včetně dodávky penetrační emulze</t>
  </si>
  <si>
    <t xml:space="preserve">S4 : 844,2</t>
  </si>
  <si>
    <t xml:space="preserve">712341559RY5</t>
  </si>
  <si>
    <t xml:space="preserve">Povlaková krytina střech do 10°, přitavením, 2x - vč. dod.modifik.asfalt.pásu</t>
  </si>
  <si>
    <t xml:space="preserve">S4-detail B1 : (65+68,5)*1,2</t>
  </si>
  <si>
    <t xml:space="preserve">712341559RZ3</t>
  </si>
  <si>
    <t xml:space="preserve">Povlaková krytina střech do 10°, NAIP přitavením, 1 vrstva - včetně dodávky asfalt.pásu</t>
  </si>
  <si>
    <t xml:space="preserve">S4-detail B1 : (65+11+68,5+10)*1,2</t>
  </si>
  <si>
    <t xml:space="preserve">712341559RZ5</t>
  </si>
  <si>
    <t xml:space="preserve">Povlaková krytina střech do 10°, přitavením, 1 vrstva - včetně dodávky asfalt.pásu</t>
  </si>
  <si>
    <t xml:space="preserve">S8 : 21,8</t>
  </si>
  <si>
    <t xml:space="preserve">712373111RS3</t>
  </si>
  <si>
    <t xml:space="preserve">Krytina střech do 10° fólie, 6 kotev/m2, tl. izol. do 200 mm, měkčená PVC fólie tl. 1,5 mm</t>
  </si>
  <si>
    <t xml:space="preserve">712378003R00</t>
  </si>
  <si>
    <t xml:space="preserve">Atiková okapnice RŠ 265 mm, K13, K14</t>
  </si>
  <si>
    <t xml:space="preserve">K13 : 127</t>
  </si>
  <si>
    <t xml:space="preserve">K14 : 42</t>
  </si>
  <si>
    <t xml:space="preserve">712378005R00</t>
  </si>
  <si>
    <t xml:space="preserve">Stěnová lišta vyhnutá RŠ 70 mm</t>
  </si>
  <si>
    <t xml:space="preserve">4,5+7+6+25+17</t>
  </si>
  <si>
    <t xml:space="preserve">712378006R00</t>
  </si>
  <si>
    <t xml:space="preserve">Rohová lišta vnější RŠ 100 mm</t>
  </si>
  <si>
    <t xml:space="preserve">712378007R00</t>
  </si>
  <si>
    <t xml:space="preserve">Rohová lišta vnitřní RŠ 100 mm</t>
  </si>
  <si>
    <t xml:space="preserve">712871801RZ4</t>
  </si>
  <si>
    <t xml:space="preserve">Samostatné vytažení izolace, fólií PVC polož.volně, 1 vrstva-vč.dodávky folie mPVC 1,5 mm</t>
  </si>
  <si>
    <t xml:space="preserve">B3 : (2*3,75+7,5)*0,5</t>
  </si>
  <si>
    <t xml:space="preserve">(2*8,3+4,5)*0,5</t>
  </si>
  <si>
    <t xml:space="preserve">B2a : (6,8+4,5+2,8+3,4+9,7)*0,5</t>
  </si>
  <si>
    <t xml:space="preserve">BALKON : 17*0,2</t>
  </si>
  <si>
    <t xml:space="preserve">721223510RT1</t>
  </si>
  <si>
    <t xml:space="preserve">Vtok balkónový a terasový se suchou klapkou, mřížka nerez 115x115 mm, odpad DN 50/75</t>
  </si>
  <si>
    <t xml:space="preserve">800-721</t>
  </si>
  <si>
    <t xml:space="preserve">B6 : 1</t>
  </si>
  <si>
    <t xml:space="preserve">712 01-1001</t>
  </si>
  <si>
    <t xml:space="preserve">Úprava povlakové krytiny a bednění, větrací turbíny</t>
  </si>
  <si>
    <t xml:space="preserve">998712103R00</t>
  </si>
  <si>
    <t xml:space="preserve">Přesun hmot pro povlakové krytiny, výšky do 24 m</t>
  </si>
  <si>
    <t xml:space="preserve">713100821R00</t>
  </si>
  <si>
    <t xml:space="preserve">Odstr. dřevocementové desky 1str. tl. 2cm</t>
  </si>
  <si>
    <t xml:space="preserve">713111111RT2</t>
  </si>
  <si>
    <t xml:space="preserve">Izolace tepelné stropů vrchem kladené volně, 2 vrstvy - materiál ve specifikaci</t>
  </si>
  <si>
    <t xml:space="preserve">713131130R00</t>
  </si>
  <si>
    <t xml:space="preserve">Izolace tepelná stěn vložením na konstrukci, atika</t>
  </si>
  <si>
    <t xml:space="preserve">S4-detail B1 : (65+68,5)*0,47</t>
  </si>
  <si>
    <t xml:space="preserve">S7-detail B3 : (4,5+8)*0,35</t>
  </si>
  <si>
    <t xml:space="preserve">713181113R00</t>
  </si>
  <si>
    <t xml:space="preserve">Izolace miner. foukaná do dutin trámových stropů</t>
  </si>
  <si>
    <t xml:space="preserve">S4 : 844,2*0,18*1,05</t>
  </si>
  <si>
    <t xml:space="preserve">713191100RT9</t>
  </si>
  <si>
    <t xml:space="preserve">Položení izolační fólie, včetně dodávky fólie PE</t>
  </si>
  <si>
    <t xml:space="preserve">28375460R</t>
  </si>
  <si>
    <t xml:space="preserve">Polystyren extrudovaný XPS</t>
  </si>
  <si>
    <t xml:space="preserve">S4-detail B1 : (65+68,5)*0,47*0,2*1,1</t>
  </si>
  <si>
    <t xml:space="preserve">S7-detail B3 : (4,5+8)*0,35*0,14*1,1</t>
  </si>
  <si>
    <t xml:space="preserve">62832278</t>
  </si>
  <si>
    <t xml:space="preserve">Pás asfaltovaný těžký</t>
  </si>
  <si>
    <t xml:space="preserve">POL3_7</t>
  </si>
  <si>
    <t xml:space="preserve">844,2*1,17</t>
  </si>
  <si>
    <t xml:space="preserve">63151472R</t>
  </si>
  <si>
    <t xml:space="preserve">Deska z minerální plsti 2000x1200x120 mm, 50kPa</t>
  </si>
  <si>
    <t xml:space="preserve">S7 : (30,3+40,5)*1,05</t>
  </si>
  <si>
    <t xml:space="preserve">63151500R</t>
  </si>
  <si>
    <t xml:space="preserve">Deska z minerální plsti 2000x1200x 80 mm, 70kPa</t>
  </si>
  <si>
    <t xml:space="preserve">DOD 01</t>
  </si>
  <si>
    <t xml:space="preserve">Dodávka spádový klíny MW </t>
  </si>
  <si>
    <t xml:space="preserve">S6a : (62*(0,02+0,12)/2+62*(0,36+0,1))*1,05</t>
  </si>
  <si>
    <t xml:space="preserve">S6b : (20,4*(0,02+0,12)/2+20,4*(0,36+0,1)/2)*1,05</t>
  </si>
  <si>
    <t xml:space="preserve">S7 : (173*(0,02+0,27)/2+173*(0,22+0,36)/2)*1,05</t>
  </si>
  <si>
    <t xml:space="preserve">S8 : (36,2*0,22)*1,05</t>
  </si>
  <si>
    <t xml:space="preserve">998713103R00</t>
  </si>
  <si>
    <t xml:space="preserve">Přesun hmot pro izolace tepelné, výšky do 24 m</t>
  </si>
  <si>
    <t xml:space="preserve">762341220R00</t>
  </si>
  <si>
    <t xml:space="preserve">M. bedn.střech rovn. z aglomer.desek šroubováním, pochozí lávky</t>
  </si>
  <si>
    <t xml:space="preserve">800-762</t>
  </si>
  <si>
    <t xml:space="preserve">pochozí lávky : 67*0,6*2+25*0,6*2</t>
  </si>
  <si>
    <t xml:space="preserve">762395000R00</t>
  </si>
  <si>
    <t xml:space="preserve">Spojovací a ochranné prostředky pro střechy</t>
  </si>
  <si>
    <t xml:space="preserve">4,1731+73,832*0,015+121,44*0,022+222,7335*0,025</t>
  </si>
  <si>
    <t xml:space="preserve">762441111R00</t>
  </si>
  <si>
    <t xml:space="preserve">Montáž obložení atiky,OSB desky,1vrst.,přibíjením</t>
  </si>
  <si>
    <t xml:space="preserve">S4-detail B1 : (65+68,5)*0,47*3</t>
  </si>
  <si>
    <t xml:space="preserve">S6b-detail B2b : 5*(0,6+0,3+0,2)</t>
  </si>
  <si>
    <t xml:space="preserve">S7-detail B3 : (4,5+8)*0,35*3</t>
  </si>
  <si>
    <t xml:space="preserve">762712110RT3</t>
  </si>
  <si>
    <t xml:space="preserve">Montáž vázaných konstrukcí hraněných do 120 cm2, včetně dodávky řeziva, fošny 5/18</t>
  </si>
  <si>
    <t xml:space="preserve">S6b-detail B2b : 8*1</t>
  </si>
  <si>
    <t xml:space="preserve">763752113R00</t>
  </si>
  <si>
    <t xml:space="preserve">Montáž podlah - rámů, polštářů, pl. do 500 cm2</t>
  </si>
  <si>
    <t xml:space="preserve">800-763</t>
  </si>
  <si>
    <t xml:space="preserve">67*2+25*2</t>
  </si>
  <si>
    <t xml:space="preserve">60596002</t>
  </si>
  <si>
    <t xml:space="preserve">Řezivo - fošny, hranoly</t>
  </si>
  <si>
    <t xml:space="preserve">polštáře : 0,18*0,12*184*1,05</t>
  </si>
  <si>
    <t xml:space="preserve">60725012R</t>
  </si>
  <si>
    <t xml:space="preserve">Deska dřevoštěpková OSB 3 N tl. 15 mm</t>
  </si>
  <si>
    <t xml:space="preserve">S4-detail B1 : (65+68,5)*0,47*1,1</t>
  </si>
  <si>
    <t xml:space="preserve">S7-detail B3 : (4,5+8)*0,35*1,1</t>
  </si>
  <si>
    <t xml:space="preserve">60725016</t>
  </si>
  <si>
    <t xml:space="preserve">Deska dřevoštěpková OSB 3 N tl. 22 mm</t>
  </si>
  <si>
    <t xml:space="preserve">lávky : 110,4*1,1</t>
  </si>
  <si>
    <t xml:space="preserve">60725017R</t>
  </si>
  <si>
    <t xml:space="preserve">Deska dřevoštěpková OSB 3 N tl. 25 mm</t>
  </si>
  <si>
    <t xml:space="preserve">S4-detail B1 : (65+68,5)*0,47*2*1,1</t>
  </si>
  <si>
    <t xml:space="preserve">S6b-detail B2b : 5*(0,6+0,3+0,2)*1,1</t>
  </si>
  <si>
    <t xml:space="preserve">S7-detail B3 : (4,5+8)*0,35*2*1,1</t>
  </si>
  <si>
    <t xml:space="preserve">998762102R00</t>
  </si>
  <si>
    <t xml:space="preserve">Přesun hmot pro tesařské konstrukce, výšky do 12 m</t>
  </si>
  <si>
    <t xml:space="preserve">764918101R00</t>
  </si>
  <si>
    <t xml:space="preserve">Z+M Krytiny hladké z ocel.popl.plechu do 30°, K21, K22</t>
  </si>
  <si>
    <t xml:space="preserve">2,9*0,55+2,3*0,85</t>
  </si>
  <si>
    <t xml:space="preserve">764928301R00</t>
  </si>
  <si>
    <t xml:space="preserve">Z+M oplechování zdí z poplast. plechu, rš 250 mm, K15, K18</t>
  </si>
  <si>
    <t xml:space="preserve">K15 : 68</t>
  </si>
  <si>
    <t xml:space="preserve">K18 : 11</t>
  </si>
  <si>
    <t xml:space="preserve">764928303R00</t>
  </si>
  <si>
    <t xml:space="preserve">Z+M oplechování zdí z poplast. plechu, rš 450 mm, K16</t>
  </si>
  <si>
    <t xml:space="preserve">764928304R00</t>
  </si>
  <si>
    <t xml:space="preserve">Z+M oplechování zdí z poplast. plechu, rš 500 mm, K17</t>
  </si>
  <si>
    <t xml:space="preserve">764778302R00</t>
  </si>
  <si>
    <t xml:space="preserve">Oplechování parapetů, poplast.plech, do RŠ 250 mm, barva červená</t>
  </si>
  <si>
    <t xml:space="preserve">C11-20 : 1,45*28+1,1*8+1,0+0,875*2+0,9+0,6*2+1,15</t>
  </si>
  <si>
    <t xml:space="preserve">C21-30 : 0,875*4+0,55*7+0,57*6+0,6*2+2,55*2+2,65*8+3,2*3</t>
  </si>
  <si>
    <t xml:space="preserve">C31-41 : 1,15+2,2+8,8+1,15</t>
  </si>
  <si>
    <t xml:space="preserve">764778304R00</t>
  </si>
  <si>
    <t xml:space="preserve">Oplechování parapetů, poplast.plech, do RŠ 400 mm, barva červená</t>
  </si>
  <si>
    <t xml:space="preserve">764778107R00</t>
  </si>
  <si>
    <t xml:space="preserve">Kotlík žlabový kulatý, žlab 333 mm, D 120mm, poplastovaný plech, K5</t>
  </si>
  <si>
    <t xml:space="preserve">764778113R00</t>
  </si>
  <si>
    <t xml:space="preserve">Žlab podokapní půlkruhový, RŠ 333 mm, poplastovaný plech, K1+K3+K6+K13</t>
  </si>
  <si>
    <t xml:space="preserve">764778123R00</t>
  </si>
  <si>
    <t xml:space="preserve">Odpadní trouby kruhové, D 125 mm, poplastovaný plech, K2+K4+K7+K8+K9+K10+K11+K12</t>
  </si>
  <si>
    <t xml:space="preserve">13851063</t>
  </si>
  <si>
    <t xml:space="preserve">Tabule plechová FOP/PO tl.0,6mm 1230x2000</t>
  </si>
  <si>
    <t xml:space="preserve">K15 : 68*0,25*1,1</t>
  </si>
  <si>
    <t xml:space="preserve">K16 : 5*0,45*1,1</t>
  </si>
  <si>
    <t xml:space="preserve">K17 : 7,5*0,55*1,1</t>
  </si>
  <si>
    <t xml:space="preserve">k18 : 11*0,25*1,1</t>
  </si>
  <si>
    <t xml:space="preserve">K21 : 2,9*0,55*1,15</t>
  </si>
  <si>
    <t xml:space="preserve">K22 : 2,3*0,85*1,15</t>
  </si>
  <si>
    <t xml:space="preserve">764 01-1001</t>
  </si>
  <si>
    <t xml:space="preserve">D+M větrací turbíny, vč. úpravy střešního pláště, K19</t>
  </si>
  <si>
    <t xml:space="preserve">764 01-1002</t>
  </si>
  <si>
    <t xml:space="preserve">D+M nasávacího otvoru, K20</t>
  </si>
  <si>
    <t xml:space="preserve">998764103R00</t>
  </si>
  <si>
    <t xml:space="preserve">Přesun hmot pro klempířské konstr., výšky do 24 m</t>
  </si>
  <si>
    <t xml:space="preserve">766694111T00</t>
  </si>
  <si>
    <t xml:space="preserve">Montáž parapetních desek</t>
  </si>
  <si>
    <t xml:space="preserve">60775303R</t>
  </si>
  <si>
    <t xml:space="preserve">Parapet interiér DTD šíře 250-280 mm  s nosem</t>
  </si>
  <si>
    <t xml:space="preserve">3,2*3+1,15*1</t>
  </si>
  <si>
    <t xml:space="preserve">prořez : 10,75*0,1</t>
  </si>
  <si>
    <t xml:space="preserve">60775304R</t>
  </si>
  <si>
    <t xml:space="preserve">Parapet interiér DTD šíře 300-310 mm  s nosem</t>
  </si>
  <si>
    <t xml:space="preserve">1*1+0,875*1</t>
  </si>
  <si>
    <t xml:space="preserve">prořez : 1,875*1,1</t>
  </si>
  <si>
    <t xml:space="preserve">60775306</t>
  </si>
  <si>
    <t xml:space="preserve">Parapet interiér DTD šíře 410 mm  s nosem</t>
  </si>
  <si>
    <t xml:space="preserve">2,35*2+1,45*32,65*1+1,45*10+0,9*1+0,875*4+2,55*2</t>
  </si>
  <si>
    <t xml:space="preserve">prořez : 76,0425*0,1</t>
  </si>
  <si>
    <t xml:space="preserve">60775307R</t>
  </si>
  <si>
    <t xml:space="preserve">Parapet interiér DTD šíře 450 mm  s nosem</t>
  </si>
  <si>
    <t xml:space="preserve">C1-10 : 22*2,95+21*2,35+1,75+1,5+1,2+1,5</t>
  </si>
  <si>
    <t xml:space="preserve">C11-20 : 1,45*18+1,1*8+0,875*1+0,6*2+1,15</t>
  </si>
  <si>
    <t xml:space="preserve">C21-30 : 0,55*7+0,57*6+0,6*2+2,65*8+3,2*2</t>
  </si>
  <si>
    <t xml:space="preserve">C31-41 : 1,15+2,2+8,8</t>
  </si>
  <si>
    <t xml:space="preserve">Mezisoučet</t>
  </si>
  <si>
    <t xml:space="preserve">prořez : 206,545*0,1</t>
  </si>
  <si>
    <t xml:space="preserve">998766101R00</t>
  </si>
  <si>
    <t xml:space="preserve">Přesun hmot pro truhlářské konstr., výšky do 6 m</t>
  </si>
  <si>
    <t xml:space="preserve">767 02-1001</t>
  </si>
  <si>
    <t xml:space="preserve">D+M zábradlí a madla, pozink, vč. ukotvení , (Z - 4,7m+4,69m; M - 1,37m), F1</t>
  </si>
  <si>
    <t xml:space="preserve">767 02-1002</t>
  </si>
  <si>
    <t xml:space="preserve">D+M zábradlí, pozink, vč. ukotvení , (Z - 3,17m+3,15m), F2</t>
  </si>
  <si>
    <t xml:space="preserve">767 02-1003</t>
  </si>
  <si>
    <t xml:space="preserve">D+M zábradlí, pozink, vč. ukotvení , (Z - 1,35m), F3</t>
  </si>
  <si>
    <t xml:space="preserve">767 02-1004</t>
  </si>
  <si>
    <t xml:space="preserve">D+M zábradlí a madla, nerez, vč. ukotvení , (Z - 3,69m+5,73m; M - 1,6m), F4</t>
  </si>
  <si>
    <t xml:space="preserve">767 02-1005</t>
  </si>
  <si>
    <t xml:space="preserve">D+M madla, pozink, vč. ukotvení , (M - 2,34m+4,17m), F5</t>
  </si>
  <si>
    <t xml:space="preserve">767 02-1006</t>
  </si>
  <si>
    <t xml:space="preserve">D+M madla, pozink, vč. ukotvení , (M - 1,32m), F6</t>
  </si>
  <si>
    <t xml:space="preserve">767 03-1001</t>
  </si>
  <si>
    <t xml:space="preserve">D+M  svařovaných pororoštů, vč. rámu</t>
  </si>
  <si>
    <t xml:space="preserve">767 04-1001</t>
  </si>
  <si>
    <t xml:space="preserve">D+M okno ocelové, 4-kř., fix, zasklení - polykarbonát neprůhledný, barva červená</t>
  </si>
  <si>
    <t xml:space="preserve">C39 : 1,15*5,65</t>
  </si>
  <si>
    <t xml:space="preserve">998767201R00</t>
  </si>
  <si>
    <t xml:space="preserve">Přesun hmot pro zámečnické konstr., výšky do 6 m</t>
  </si>
  <si>
    <t xml:space="preserve">800-767</t>
  </si>
  <si>
    <t xml:space="preserve">POL7_1002</t>
  </si>
  <si>
    <t xml:space="preserve">766601211R00</t>
  </si>
  <si>
    <t xml:space="preserve">Těsnění okenní spáry, ostění, PT fólie+ PP páska</t>
  </si>
  <si>
    <t xml:space="preserve">973,9</t>
  </si>
  <si>
    <t xml:space="preserve">769001001VC</t>
  </si>
  <si>
    <t xml:space="preserve">Montáž plastových výplní otvorů</t>
  </si>
  <si>
    <t xml:space="preserve">plasty : 389,7</t>
  </si>
  <si>
    <t xml:space="preserve">769 01-1001</t>
  </si>
  <si>
    <t xml:space="preserve">Okno plastové 3-kř, OS, 3000/1600 mm, barva červená/bílá, C1</t>
  </si>
  <si>
    <t xml:space="preserve">769 01-1002</t>
  </si>
  <si>
    <t xml:space="preserve">Okno plastové 2-kř, OS, 2450/1600 mm, barva červená/bílá, C2</t>
  </si>
  <si>
    <t xml:space="preserve">769 01-1003</t>
  </si>
  <si>
    <t xml:space="preserve">Okno plastové 2-kř, OS, 2450/1500 mm, barva červená/bílá, C3</t>
  </si>
  <si>
    <t xml:space="preserve">769 01-1004</t>
  </si>
  <si>
    <t xml:space="preserve">Okno plastové 2-kř, OS, 2400/1450 mm, barva červená/bílá, C4</t>
  </si>
  <si>
    <t xml:space="preserve">769 01-1005</t>
  </si>
  <si>
    <t xml:space="preserve">Okno plastové 2-kř, OS, 1750/1500 mm, barva červená/bílá, C5</t>
  </si>
  <si>
    <t xml:space="preserve">769 01-1006</t>
  </si>
  <si>
    <t xml:space="preserve">Okno plastové 2-kř, OS, 1500/1000 mm, barva červená/bílá, C6</t>
  </si>
  <si>
    <t xml:space="preserve">769 01-1007</t>
  </si>
  <si>
    <t xml:space="preserve">Okno plastové 2-kř, OS, 1450/900 mm, barva červená/bílá, C7</t>
  </si>
  <si>
    <t xml:space="preserve">769 01-1008</t>
  </si>
  <si>
    <t xml:space="preserve">Okno plastové 2-kř, OS, 1200/950 mm, barva červená/bílá, C8</t>
  </si>
  <si>
    <t xml:space="preserve">769 01-1009</t>
  </si>
  <si>
    <t xml:space="preserve">Okno plastové 3-kř, OS, 2650/1600 mm, barva červená/bílá, C9</t>
  </si>
  <si>
    <t xml:space="preserve">769 01-1010</t>
  </si>
  <si>
    <t xml:space="preserve">Okno plastové 1-kř, OS, 1500/1600 mm, barva červená/bílá, C10</t>
  </si>
  <si>
    <t xml:space="preserve">769 01-1011</t>
  </si>
  <si>
    <t xml:space="preserve">Okno plastové 1-kř, OS, 1500/1600 mm, barva červená/bílá, C11</t>
  </si>
  <si>
    <t xml:space="preserve">769 01-1012</t>
  </si>
  <si>
    <t xml:space="preserve">Okno plastové 1-kř, OS, 1500/1500 mm, barva červená/bílá, C12</t>
  </si>
  <si>
    <t xml:space="preserve">769 01-1013</t>
  </si>
  <si>
    <t xml:space="preserve">Okno plastové 1-kř, OS, 1100/1600 mm, barva červená/bílá, C13</t>
  </si>
  <si>
    <t xml:space="preserve">769 01-1014</t>
  </si>
  <si>
    <t xml:space="preserve">Okno plastové 1-kř, OS, 1100/950 mm, barva červená/bílá, C14</t>
  </si>
  <si>
    <t xml:space="preserve">769 01-1015</t>
  </si>
  <si>
    <t xml:space="preserve">Okno plastové 1-kř, OS, 1000/1450 mm, barva červená/bílá, C15</t>
  </si>
  <si>
    <t xml:space="preserve">769 01-1016</t>
  </si>
  <si>
    <t xml:space="preserve">Okno plastové 1-kř, OS, 875/1550 mm, barva červená/bílá, C16</t>
  </si>
  <si>
    <t xml:space="preserve">769 01-1017</t>
  </si>
  <si>
    <t xml:space="preserve">Okno plastové 1-kř, OS, 875/850 mm, barva červená/bílá, C17</t>
  </si>
  <si>
    <t xml:space="preserve">769 01-1018</t>
  </si>
  <si>
    <t xml:space="preserve">Okno plastové 1-kř, OS, 900/900 mm, barva červená/bílá, C18</t>
  </si>
  <si>
    <t xml:space="preserve">769 01-1019</t>
  </si>
  <si>
    <t xml:space="preserve">Okno plastové 1-kř, OS, 600/950 mm, barva červená/bílá, C19</t>
  </si>
  <si>
    <t xml:space="preserve">769 01-1020</t>
  </si>
  <si>
    <t xml:space="preserve">Okno plastové 1-kř, OS, 1150/600 mm, barva červená/bílá, C20</t>
  </si>
  <si>
    <t xml:space="preserve">769 01-1021</t>
  </si>
  <si>
    <t xml:space="preserve">Okno plastové 1-kř, OS, 875/600 mm, barva červená/bílá, C21</t>
  </si>
  <si>
    <t xml:space="preserve">769 01-1022</t>
  </si>
  <si>
    <t xml:space="preserve">Okno plastové 1-kř, OS, 550/600 mm, barva červená/bílá, C22</t>
  </si>
  <si>
    <t xml:space="preserve">769 01-1023</t>
  </si>
  <si>
    <t xml:space="preserve">Okno plastové 1-kř, OS, 570/1000 mm, barva červená/bílá, C23</t>
  </si>
  <si>
    <t xml:space="preserve">769 01-1024</t>
  </si>
  <si>
    <t xml:space="preserve">Okno plastové 1-kř, OS, 1175/600 mm, barva červená/bílá, C24</t>
  </si>
  <si>
    <t xml:space="preserve">769 01-1025</t>
  </si>
  <si>
    <t xml:space="preserve">Okno plastové 1-kř, OS, 550/600 mm, barva červená/bílá, C25</t>
  </si>
  <si>
    <t xml:space="preserve">769 01-1026</t>
  </si>
  <si>
    <t xml:space="preserve">Okno plastové 1-kř, OS, 600/950 mm, barva červená/bílá, C26</t>
  </si>
  <si>
    <t xml:space="preserve">769 01-1027</t>
  </si>
  <si>
    <t xml:space="preserve">Okno plastové 4-kř, fix-S, 2600/3000 mm, barva červená/bílá, C27</t>
  </si>
  <si>
    <t xml:space="preserve">769 01-1028</t>
  </si>
  <si>
    <t xml:space="preserve">Okno plastové 4-kř, fix, 2600/2750 mm, barva červená/bílá, C28</t>
  </si>
  <si>
    <t xml:space="preserve">769 01-1029</t>
  </si>
  <si>
    <t xml:space="preserve">Okno plastové 3-kř, OS, 2700/1600 mm, barva červená/bílá, C29</t>
  </si>
  <si>
    <t xml:space="preserve">769 01-1030</t>
  </si>
  <si>
    <t xml:space="preserve">Okno plastové 3-kř, OS, 3200/1000 mm, barva červená/bílá, C30</t>
  </si>
  <si>
    <t xml:space="preserve">769 01-1034</t>
  </si>
  <si>
    <t xml:space="preserve">Dveře plastové 1kř., plné, 900/1350 mm, barva červená/bílá, C34</t>
  </si>
  <si>
    <t xml:space="preserve">769 01-1035</t>
  </si>
  <si>
    <t xml:space="preserve">Okno plastové 6-kř, fix-S, 1150/5700 mm, barva červená/bílá, C35</t>
  </si>
  <si>
    <t xml:space="preserve">769 01-1036</t>
  </si>
  <si>
    <t xml:space="preserve">Okno plastové 2-kř, OS, 2200/1600 mm, barva červená/bílá, C36</t>
  </si>
  <si>
    <t xml:space="preserve">769 01-1037</t>
  </si>
  <si>
    <t xml:space="preserve">Sestava oken plastová, 8-kř, O, 8800/1600 mm, barva červená/bílá, C37</t>
  </si>
  <si>
    <t xml:space="preserve">769 01-1040</t>
  </si>
  <si>
    <t xml:space="preserve">Dveře plastové 1kř., plné, 1000/2100 mm, barva červená/bílá, C40</t>
  </si>
  <si>
    <t xml:space="preserve">769 01-1041</t>
  </si>
  <si>
    <t xml:space="preserve">Okno plastové 1-kř, OS, 550/650 mm, barva červená/bílá, C41</t>
  </si>
  <si>
    <t xml:space="preserve">769211001VC</t>
  </si>
  <si>
    <t xml:space="preserve">D+M venkovní hliníkové žaluzie (plocha oken)</t>
  </si>
  <si>
    <t xml:space="preserve">C1 - 1.26, 1.28, 1.31, 1.67, 1.68 : (1+1+1+1+1)*2,95*1,60</t>
  </si>
  <si>
    <t xml:space="preserve">C11 - 1.71 : 1*1,45*1,60</t>
  </si>
  <si>
    <t xml:space="preserve">C16 -1.70 : 1*0,875*1,60</t>
  </si>
  <si>
    <t xml:space="preserve">C37 : 8,8*1,60</t>
  </si>
  <si>
    <t xml:space="preserve">769211002VC</t>
  </si>
  <si>
    <t xml:space="preserve">D+M vnitřních žaluzií</t>
  </si>
  <si>
    <t xml:space="preserve">389,7-41,4</t>
  </si>
  <si>
    <t xml:space="preserve">769211003VC</t>
  </si>
  <si>
    <t xml:space="preserve">D+M okenní sítě proti hmyzu s lemem</t>
  </si>
  <si>
    <t xml:space="preserve">plocha okenních prvků (viz PD) : 250</t>
  </si>
  <si>
    <t xml:space="preserve">998766203R00</t>
  </si>
  <si>
    <t xml:space="preserve">Přesun hmot pro truhlářské konstr., výšky do 24 m</t>
  </si>
  <si>
    <t xml:space="preserve">769 10-1001</t>
  </si>
  <si>
    <t xml:space="preserve">Montáž hliníkových vstupních dveří</t>
  </si>
  <si>
    <t xml:space="preserve">769 11-1031</t>
  </si>
  <si>
    <t xml:space="preserve">Dveře otvíravé hliníkové 2-kř., světlíky fixní, 2650/2800 mm, barva červená/bílá, C31</t>
  </si>
  <si>
    <t xml:space="preserve">769 11-1032</t>
  </si>
  <si>
    <t xml:space="preserve">Dveře otvíravé hliníkové 2-kř., nadsvětlík fixní, 2160/2800 mm, barva červená/bílá, C32</t>
  </si>
  <si>
    <t xml:space="preserve">769 11-1033a</t>
  </si>
  <si>
    <t xml:space="preserve">Dveře aut.posuvní hliníkové 2-kř., světlíky fixní, 4400/2800 mm, barva červená/bílá, C33a</t>
  </si>
  <si>
    <t xml:space="preserve">769 11-1033b</t>
  </si>
  <si>
    <t xml:space="preserve">Dveře aut.posuvní hliníkové 2-kř., světlíky fixní, 4400/3000 mm, barva červená/bílá, C33b</t>
  </si>
  <si>
    <t xml:space="preserve">769 11-1042</t>
  </si>
  <si>
    <t xml:space="preserve">Dveře výtahovéí hliníkové 2-kř., 1350/2100 mm, C42</t>
  </si>
  <si>
    <t xml:space="preserve">998766205T00</t>
  </si>
  <si>
    <t xml:space="preserve">Přesun hmot pro otvorové prvky z hliníku</t>
  </si>
  <si>
    <t xml:space="preserve">771011001VC</t>
  </si>
  <si>
    <t xml:space="preserve">Vyspravení schodiště</t>
  </si>
  <si>
    <t xml:space="preserve">771270010RA0</t>
  </si>
  <si>
    <t xml:space="preserve">Obklad schodišťových stupňů včetně soklíku</t>
  </si>
  <si>
    <t xml:space="preserve">AP-PSV</t>
  </si>
  <si>
    <t xml:space="preserve">rampa : 4*1,76</t>
  </si>
  <si>
    <t xml:space="preserve">ochoz : 4*2,55</t>
  </si>
  <si>
    <t xml:space="preserve">781732020R00</t>
  </si>
  <si>
    <t xml:space="preserve">Montáž obkladů vnějších cihelných do MC, 25x6,5 cm</t>
  </si>
  <si>
    <t xml:space="preserve">800-771</t>
  </si>
  <si>
    <t xml:space="preserve">S1 : 147</t>
  </si>
  <si>
    <t xml:space="preserve">nezateplená část : 15,5</t>
  </si>
  <si>
    <t xml:space="preserve">ostění : 72*0,15</t>
  </si>
  <si>
    <t xml:space="preserve">781470010RA0</t>
  </si>
  <si>
    <t xml:space="preserve">Obklad vnitřní keramický 20 x 20 cm</t>
  </si>
  <si>
    <t xml:space="preserve">1NP : 51*3+1,6*3*2,1</t>
  </si>
  <si>
    <t xml:space="preserve">2NP : (2,4+5,7+3,8+3,5+3,7)*3</t>
  </si>
  <si>
    <t xml:space="preserve">Pásek obkladový rovinný 240x52 mm</t>
  </si>
  <si>
    <t xml:space="preserve">  314,2792*1,07</t>
  </si>
  <si>
    <t xml:space="preserve">340</t>
  </si>
  <si>
    <t xml:space="preserve">998781103R00</t>
  </si>
  <si>
    <t xml:space="preserve">Přesun hmot pro obklady keramické, výšky do 24 m</t>
  </si>
  <si>
    <t xml:space="preserve">783222100R00</t>
  </si>
  <si>
    <t xml:space="preserve">Nátěr syntetický kovových konstrukcí dvojnásobný</t>
  </si>
  <si>
    <t xml:space="preserve">800-783</t>
  </si>
  <si>
    <t xml:space="preserve">F1 : 0,9*(4,69+4,7)+0,1*1,37</t>
  </si>
  <si>
    <t xml:space="preserve">F2 : 0,9*(3,17+3,15)</t>
  </si>
  <si>
    <t xml:space="preserve">F3 : 1*1,35*2</t>
  </si>
  <si>
    <t xml:space="preserve">F4 : 0,9*(5,73+3,69)+0,1*1,6</t>
  </si>
  <si>
    <t xml:space="preserve">F5 : 0,1*(2,34+4,17)*2</t>
  </si>
  <si>
    <t xml:space="preserve">F6 : 0,1*1,32*2</t>
  </si>
  <si>
    <t xml:space="preserve">784450021RA0</t>
  </si>
  <si>
    <t xml:space="preserve">Malba ze směsi, penetrace 1x, barevná 2x</t>
  </si>
  <si>
    <t xml:space="preserve">POL2_7</t>
  </si>
  <si>
    <t xml:space="preserve">1PP : (3,5*4+3,7*8+11,5+1,8*2+4,5+6+2,3+3,9+3,7+1,6*2+4,5+1,9*4+4,8+6+1,2+2,5+2,9+1,8)*0,75</t>
  </si>
  <si>
    <t xml:space="preserve">1NP : (1,7+3,1+3,7+1,9+2+3,6*4+3+3,5+3+4,3+3,7+1,4+3,8+4+8,5+3,5+3,5+3+1,8)*1,2+1,6*3*0,9</t>
  </si>
  <si>
    <t xml:space="preserve">2NP : (7,7+4*2+3,7*13+4,9+5,9+2+2+4,6+2,2+0,9+1,4+4,5+28,5+4,7+8,5+3+3,7+2,1+2,6)*1,2</t>
  </si>
  <si>
    <t xml:space="preserve">3NP : (3,9+4,5)*2,65+4,5*2,1+24*2,6</t>
  </si>
  <si>
    <t xml:space="preserve">784450080TA0</t>
  </si>
  <si>
    <t xml:space="preserve">Malba omyvatelná fasádní, penetrace1x, barevná 2x</t>
  </si>
  <si>
    <t xml:space="preserve">m2    </t>
  </si>
  <si>
    <t xml:space="preserve">1PP : (3,5*4+3,7*8+11,5+1,8*2+4,5+6+2,3+3,9+3,7+1,6*2+4,5+1,9*4+4,8+6+1,2+2,5+2,9+1,8)*1,8</t>
  </si>
  <si>
    <t xml:space="preserve">1NP : (1,7+3,1+3,7+1,9+2+3,6*4+3+3,5+3+4,3+3,7+1,4+3,8+4+8,5+3,5+3,5+3+1,8)*1,8</t>
  </si>
  <si>
    <t xml:space="preserve">2NP : (7,7+4*2+3,7*13+4,9+5,9+2+2+4,6+2,2+0,9+1,4+4,5+28,5+4,7+8,5+3+3,7+2,1+2,6)*1,8</t>
  </si>
  <si>
    <t xml:space="preserve">210011001VC</t>
  </si>
  <si>
    <t xml:space="preserve">Elektrické ovládání dveří</t>
  </si>
  <si>
    <t xml:space="preserve">210011002VC</t>
  </si>
  <si>
    <t xml:space="preserve">Úprava rozvaděče </t>
  </si>
  <si>
    <t xml:space="preserve">210011003VC</t>
  </si>
  <si>
    <t xml:space="preserve">Demontáž a následná montáž svítidel na fasádě, včetně úpravy kotvení</t>
  </si>
  <si>
    <t xml:space="preserve">210011004VC</t>
  </si>
  <si>
    <t xml:space="preserve">Úprava připojení klimatizačních jednotek na fasádě</t>
  </si>
  <si>
    <t xml:space="preserve">210011005VC</t>
  </si>
  <si>
    <t xml:space="preserve">Připojení vzduchotechnických ventilátorů</t>
  </si>
  <si>
    <t xml:space="preserve">240 01-1001</t>
  </si>
  <si>
    <t xml:space="preserve">Větrání zajištěno axiálními ventilátory, potrubí 28 m</t>
  </si>
  <si>
    <t xml:space="preserve">979011211R00</t>
  </si>
  <si>
    <t xml:space="preserve">Svislá doprava suti a vybour. hmot za 2.NP nošením</t>
  </si>
  <si>
    <t xml:space="preserve">POL8_0</t>
  </si>
  <si>
    <t xml:space="preserve">979011219R00</t>
  </si>
  <si>
    <t xml:space="preserve">Přípl.k svislé dopr.suti za každé další NP nošením</t>
  </si>
  <si>
    <t xml:space="preserve">979011221R00</t>
  </si>
  <si>
    <t xml:space="preserve">Svislá doprava suti a vybour. hmot za 1.PP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7112R00</t>
  </si>
  <si>
    <t xml:space="preserve">Nakládání suti na dopravní prostředky</t>
  </si>
  <si>
    <t xml:space="preserve">821-1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POL1_3</t>
  </si>
  <si>
    <t xml:space="preserve">258,8119-23,0237</t>
  </si>
  <si>
    <t xml:space="preserve">979990162R00</t>
  </si>
  <si>
    <t xml:space="preserve">Poplatek za skládku suti - dřevo+sklo</t>
  </si>
  <si>
    <t xml:space="preserve">POL1_10</t>
  </si>
  <si>
    <t xml:space="preserve">0,86925+0,9486+10,86966+7,62669+2,70949</t>
  </si>
  <si>
    <t xml:space="preserve">JKSO:</t>
  </si>
  <si>
    <t xml:space="preserve">926</t>
  </si>
  <si>
    <t xml:space="preserve">Rekonstrukce</t>
  </si>
  <si>
    <t xml:space="preserve">JKSO</t>
  </si>
  <si>
    <t xml:space="preserve"> m2</t>
  </si>
  <si>
    <t xml:space="preserve">JKSOChar</t>
  </si>
  <si>
    <t xml:space="preserve">rekonstrukce a modernizace objektu s opravou</t>
  </si>
  <si>
    <t xml:space="preserve">JKSOAkce</t>
  </si>
  <si>
    <t xml:space="preserve">113204111R00</t>
  </si>
  <si>
    <t xml:space="preserve">Řezání asfaltobetonového krytu</t>
  </si>
  <si>
    <t xml:space="preserve">113107111R00</t>
  </si>
  <si>
    <t xml:space="preserve">Odstranění podkladu pl. 200 m2,kam.těžené tl.10 cm</t>
  </si>
  <si>
    <t xml:space="preserve">113202111R00</t>
  </si>
  <si>
    <t xml:space="preserve">Vytrhání obrub z krajníků nebo obrubníků stojatých</t>
  </si>
  <si>
    <t xml:space="preserve">95003VD</t>
  </si>
  <si>
    <t xml:space="preserve">Vytýčení sítí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39601103R00</t>
  </si>
  <si>
    <t xml:space="preserve">Ruční výkop jam, rýh a šachet v hornině tř. 4</t>
  </si>
  <si>
    <t xml:space="preserve">130001101R00</t>
  </si>
  <si>
    <t xml:space="preserve">Příplatek za ztížené hloubení v blízkosti vedení</t>
  </si>
  <si>
    <t xml:space="preserve">151101102R00</t>
  </si>
  <si>
    <t xml:space="preserve">Pažení a rozepření stěn rýh - příložné - hl. do 4m</t>
  </si>
  <si>
    <t xml:space="preserve">151101112R00</t>
  </si>
  <si>
    <t xml:space="preserve">Odstranění paženi stěn rýh - příložné - hl. do 4 m</t>
  </si>
  <si>
    <t xml:space="preserve">162201102R00</t>
  </si>
  <si>
    <t xml:space="preserve">Vodorovné přemístění výkopku z hor.1-4 do 50 m</t>
  </si>
  <si>
    <t xml:space="preserve">167101101R00</t>
  </si>
  <si>
    <t xml:space="preserve">Nakládání výkopku z hor.1-4 v množství do 100 m3</t>
  </si>
  <si>
    <t xml:space="preserve">174101101R00</t>
  </si>
  <si>
    <t xml:space="preserve">Zásyp jam, rýh, šachet se zhutněním</t>
  </si>
  <si>
    <t xml:space="preserve">175101101R00</t>
  </si>
  <si>
    <t xml:space="preserve">Obsyp a zásyp potrubí bez prohození sypaniny</t>
  </si>
  <si>
    <t xml:space="preserve">175101109R00</t>
  </si>
  <si>
    <t xml:space="preserve">Příplatek za prohození sypaniny pro obsyp potrubí</t>
  </si>
  <si>
    <t xml:space="preserve">451541111R00</t>
  </si>
  <si>
    <t xml:space="preserve">Lože pod potrubí z  písku</t>
  </si>
  <si>
    <t xml:space="preserve">171201201R00</t>
  </si>
  <si>
    <t xml:space="preserve">Uložení sypaniny na skládku</t>
  </si>
  <si>
    <t xml:space="preserve">950VD</t>
  </si>
  <si>
    <t xml:space="preserve">Výluhové zkoušky pro uložení sypanina na skládku</t>
  </si>
  <si>
    <t xml:space="preserve">kpl</t>
  </si>
  <si>
    <t xml:space="preserve">578142121R00</t>
  </si>
  <si>
    <t xml:space="preserve">Oprava u acodrainu -litý asfalt tl. 4 cm</t>
  </si>
  <si>
    <t xml:space="preserve">721170957R00</t>
  </si>
  <si>
    <t xml:space="preserve">Oprava-vsazení odbočky, potrubí PVC hrdlové DN 160</t>
  </si>
  <si>
    <t xml:space="preserve">721170958R00</t>
  </si>
  <si>
    <t xml:space="preserve">Oprava-vsazení odbočky, potrubí PVC hrdlové DN 200</t>
  </si>
  <si>
    <t xml:space="preserve">721176223R00</t>
  </si>
  <si>
    <t xml:space="preserve">Potrubí KG svodné (ležaté) v zemi DN 125 x 3,2 mm</t>
  </si>
  <si>
    <t xml:space="preserve">721211550RT1</t>
  </si>
  <si>
    <t xml:space="preserve">Vpusť dvorní HL606, klapka, lapač, příruba</t>
  </si>
  <si>
    <t xml:space="preserve">721242110R00</t>
  </si>
  <si>
    <t xml:space="preserve">Lapač střešních splavenin PP HL600</t>
  </si>
  <si>
    <t xml:space="preserve">721242804R00</t>
  </si>
  <si>
    <t xml:space="preserve">Demontáž lapače střešních splavenin DN 125</t>
  </si>
  <si>
    <t xml:space="preserve">721001VD</t>
  </si>
  <si>
    <t xml:space="preserve">Revizní šachta D 400/200, vč, poklopu a nástavce</t>
  </si>
  <si>
    <t xml:space="preserve">72104VD</t>
  </si>
  <si>
    <t xml:space="preserve">Záchytný žlab Acodrain, vč. záp. uzávěru</t>
  </si>
  <si>
    <t xml:space="preserve">452313111R00</t>
  </si>
  <si>
    <t xml:space="preserve">Bloky pod patní kolena z betonu B 7,5</t>
  </si>
  <si>
    <t xml:space="preserve">721290111R00</t>
  </si>
  <si>
    <t xml:space="preserve">Zkouška těsnosti kanalizace vodou DN 125</t>
  </si>
  <si>
    <t xml:space="preserve">909R00</t>
  </si>
  <si>
    <t xml:space="preserve">hod</t>
  </si>
  <si>
    <t xml:space="preserve">Odvoz vybour. hmot na skládku do 1 km</t>
  </si>
  <si>
    <t xml:space="preserve">979999998R00</t>
  </si>
  <si>
    <t xml:space="preserve">Poplatek za skládku</t>
  </si>
  <si>
    <t xml:space="preserve">583309990001</t>
  </si>
  <si>
    <t xml:space="preserve">Písek kopaný</t>
  </si>
  <si>
    <t xml:space="preserve">2100001</t>
  </si>
  <si>
    <t xml:space="preserve">uzem. v zemi FeZn 30/4 mm vč.svorek;propoj.aj.</t>
  </si>
  <si>
    <t xml:space="preserve">2100002</t>
  </si>
  <si>
    <t xml:space="preserve">svodové vodiče FeZn do R=10mm;Al o10mm;Cu R=8mm</t>
  </si>
  <si>
    <t xml:space="preserve">2100003</t>
  </si>
  <si>
    <t xml:space="preserve">svodové vodiče FeZn do R=8mm, lano do R=70 mm</t>
  </si>
  <si>
    <t xml:space="preserve">2100004</t>
  </si>
  <si>
    <t xml:space="preserve">podstavec betonový pro jímací tyč - na rovné střechy</t>
  </si>
  <si>
    <t xml:space="preserve">2100005</t>
  </si>
  <si>
    <t xml:space="preserve">svorka hromosvodová SO</t>
  </si>
  <si>
    <t xml:space="preserve">2100006</t>
  </si>
  <si>
    <t xml:space="preserve">svorka hromosvodová SS</t>
  </si>
  <si>
    <t xml:space="preserve">2100007</t>
  </si>
  <si>
    <t xml:space="preserve">svorka hromosvodová ST</t>
  </si>
  <si>
    <t xml:space="preserve">2100008</t>
  </si>
  <si>
    <t xml:space="preserve">podpěra vedení PV21c</t>
  </si>
  <si>
    <t xml:space="preserve">2100009</t>
  </si>
  <si>
    <t xml:space="preserve">svorky hromosvodová SZ</t>
  </si>
  <si>
    <t xml:space="preserve">2100010</t>
  </si>
  <si>
    <t xml:space="preserve">svorka hromosvodová SJ01</t>
  </si>
  <si>
    <t xml:space="preserve">2100011</t>
  </si>
  <si>
    <t xml:space="preserve">podpěra vedení PV17 na hmoždinku</t>
  </si>
  <si>
    <t xml:space="preserve">2100012</t>
  </si>
  <si>
    <t xml:space="preserve">svorka pro spojení kruhových a páskových zemničů SR3c</t>
  </si>
  <si>
    <t xml:space="preserve">2100013</t>
  </si>
  <si>
    <t xml:space="preserve">držák oddáleného hromosvodu na trubku</t>
  </si>
  <si>
    <t xml:space="preserve">2100014</t>
  </si>
  <si>
    <t xml:space="preserve">tyčový jímač l=2m</t>
  </si>
  <si>
    <t xml:space="preserve">2100015</t>
  </si>
  <si>
    <t xml:space="preserve">ochranný úhelník nebo trubka s držáky do zdiva</t>
  </si>
  <si>
    <t xml:space="preserve">2100016</t>
  </si>
  <si>
    <t xml:space="preserve">označení svodu štítky smalt.;umělá hmota</t>
  </si>
  <si>
    <t xml:space="preserve">2100017</t>
  </si>
  <si>
    <t xml:space="preserve">izolační tyč pro jímací tyč</t>
  </si>
  <si>
    <t xml:space="preserve">2100018</t>
  </si>
  <si>
    <t xml:space="preserve">izolační tyč pro vodiče</t>
  </si>
  <si>
    <t xml:space="preserve">2100019</t>
  </si>
  <si>
    <t xml:space="preserve">tvarováni mont.dílu-jímače;ochran.trubky;úhelníky</t>
  </si>
  <si>
    <t xml:space="preserve">2100020</t>
  </si>
  <si>
    <t xml:space="preserve">osaz.hmožd.do zdi z pál.cihel/stř.tvrd.kamene HM 8</t>
  </si>
  <si>
    <t xml:space="preserve">2100021</t>
  </si>
  <si>
    <t xml:space="preserve">kabel.rýha 35cm/šíř. 80cm/hl. zem.tř.3</t>
  </si>
  <si>
    <t xml:space="preserve">2100022</t>
  </si>
  <si>
    <t xml:space="preserve">ruč.zához.kab.rýhy 35cm šíř.80cm hl.zem.tř.3</t>
  </si>
  <si>
    <t xml:space="preserve">2100023</t>
  </si>
  <si>
    <t xml:space="preserve">Celk.prohl.el.zař.a vyhot.zpr.do 250.tis.mont.pr.</t>
  </si>
  <si>
    <t xml:space="preserve">objem</t>
  </si>
  <si>
    <t xml:space="preserve">2100024</t>
  </si>
  <si>
    <t xml:space="preserve">FeZn R=10mm</t>
  </si>
  <si>
    <t xml:space="preserve">2100025</t>
  </si>
  <si>
    <t xml:space="preserve">drát 8 AlMgSi</t>
  </si>
  <si>
    <t xml:space="preserve">2100026</t>
  </si>
  <si>
    <t xml:space="preserve">FeZn 30/4mm</t>
  </si>
  <si>
    <t xml:space="preserve">2100027</t>
  </si>
  <si>
    <t xml:space="preserve">podstavec betonový PB9 vč. podložky</t>
  </si>
  <si>
    <t xml:space="preserve">2100028</t>
  </si>
  <si>
    <t xml:space="preserve">svorka zkušební SZb</t>
  </si>
  <si>
    <t xml:space="preserve">2100029</t>
  </si>
  <si>
    <t xml:space="preserve">svorka připojovací SJ1</t>
  </si>
  <si>
    <t xml:space="preserve">2100030</t>
  </si>
  <si>
    <t xml:space="preserve">2100031</t>
  </si>
  <si>
    <t xml:space="preserve">svorka pro spojení kruhových a páskových zemničů SR3</t>
  </si>
  <si>
    <t xml:space="preserve">2100032</t>
  </si>
  <si>
    <t xml:space="preserve">držák oddáleného hromosvodu na trubku DOHT6</t>
  </si>
  <si>
    <t xml:space="preserve">2100033</t>
  </si>
  <si>
    <t xml:space="preserve">ochranný úhelník OU</t>
  </si>
  <si>
    <t xml:space="preserve">2100034</t>
  </si>
  <si>
    <t xml:space="preserve">držák DUDo-27 do zdiva, na hmoždinku</t>
  </si>
  <si>
    <t xml:space="preserve">2100035</t>
  </si>
  <si>
    <t xml:space="preserve">svorka okapová SO</t>
  </si>
  <si>
    <t xml:space="preserve">2100036</t>
  </si>
  <si>
    <t xml:space="preserve">spojovací svorka SS</t>
  </si>
  <si>
    <t xml:space="preserve">2100037</t>
  </si>
  <si>
    <t xml:space="preserve">svorka na okap.svody s páskem ST</t>
  </si>
  <si>
    <t xml:space="preserve">2100038</t>
  </si>
  <si>
    <t xml:space="preserve">2100039</t>
  </si>
  <si>
    <t xml:space="preserve">jímací tyč JR2, l=2m</t>
  </si>
  <si>
    <t xml:space="preserve">2100040</t>
  </si>
  <si>
    <t xml:space="preserve">označovací štítek</t>
  </si>
  <si>
    <t xml:space="preserve">2100041</t>
  </si>
  <si>
    <t xml:space="preserve">izolační tyč pro jímací tyč ITJ43</t>
  </si>
  <si>
    <t xml:space="preserve">2100042</t>
  </si>
  <si>
    <t xml:space="preserve">izolační tyč pro vedení ITV43</t>
  </si>
  <si>
    <t xml:space="preserve">2100043</t>
  </si>
  <si>
    <t xml:space="preserve">hmoždinka HM8</t>
  </si>
  <si>
    <t xml:space="preserve">2100044</t>
  </si>
  <si>
    <t xml:space="preserve">Podružný materiál</t>
  </si>
  <si>
    <t xml:space="preserve">2100045</t>
  </si>
  <si>
    <t xml:space="preserve">Demontáž stávjícího hromosvodu</t>
  </si>
  <si>
    <t xml:space="preserve">ho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FF6600"/>
      <name val="Arial CE"/>
      <family val="2"/>
      <charset val="238"/>
    </font>
    <font>
      <sz val="8"/>
      <color rgb="FFFF99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4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5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 t="s">
        <v>6</v>
      </c>
      <c r="E5" s="26"/>
      <c r="F5" s="26"/>
      <c r="G5" s="26"/>
      <c r="H5" s="27" t="s">
        <v>7</v>
      </c>
      <c r="I5" s="25" t="s">
        <v>8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9</v>
      </c>
      <c r="E6" s="26"/>
      <c r="F6" s="26"/>
      <c r="G6" s="26"/>
      <c r="H6" s="27" t="s">
        <v>10</v>
      </c>
      <c r="I6" s="25" t="s">
        <v>11</v>
      </c>
      <c r="J6" s="28"/>
    </row>
    <row r="7" customFormat="false" ht="15.75" hidden="false" customHeight="true" outlineLevel="0" collapsed="false">
      <c r="A7" s="4"/>
      <c r="B7" s="30"/>
      <c r="C7" s="31" t="s">
        <v>12</v>
      </c>
      <c r="D7" s="32" t="s">
        <v>13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14</v>
      </c>
      <c r="C8" s="24"/>
      <c r="D8" s="36" t="s">
        <v>15</v>
      </c>
      <c r="E8" s="24"/>
      <c r="F8" s="24"/>
      <c r="G8" s="37"/>
      <c r="H8" s="27" t="s">
        <v>7</v>
      </c>
      <c r="I8" s="25" t="s">
        <v>16</v>
      </c>
      <c r="J8" s="28"/>
    </row>
    <row r="9" customFormat="false" ht="15.75" hidden="true" customHeight="true" outlineLevel="0" collapsed="false">
      <c r="A9" s="4"/>
      <c r="B9" s="4"/>
      <c r="C9" s="24"/>
      <c r="D9" s="36" t="s">
        <v>17</v>
      </c>
      <c r="E9" s="24"/>
      <c r="F9" s="24"/>
      <c r="G9" s="37"/>
      <c r="H9" s="27" t="s">
        <v>10</v>
      </c>
      <c r="I9" s="25" t="s">
        <v>18</v>
      </c>
      <c r="J9" s="28"/>
    </row>
    <row r="10" customFormat="false" ht="15.75" hidden="true" customHeight="true" outlineLevel="0" collapsed="false">
      <c r="A10" s="4"/>
      <c r="B10" s="38"/>
      <c r="C10" s="31" t="s">
        <v>12</v>
      </c>
      <c r="D10" s="39" t="s">
        <v>19</v>
      </c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20</v>
      </c>
      <c r="C11" s="24"/>
      <c r="D11" s="43"/>
      <c r="E11" s="43"/>
      <c r="F11" s="43"/>
      <c r="G11" s="43"/>
      <c r="H11" s="27" t="s">
        <v>7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10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21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22</v>
      </c>
      <c r="C15" s="54"/>
      <c r="D15" s="41"/>
      <c r="E15" s="55"/>
      <c r="F15" s="55"/>
      <c r="G15" s="56"/>
      <c r="H15" s="56"/>
      <c r="I15" s="57" t="s">
        <v>23</v>
      </c>
      <c r="J15" s="57"/>
    </row>
    <row r="16" customFormat="false" ht="23.25" hidden="false" customHeight="true" outlineLevel="0" collapsed="false">
      <c r="A16" s="58" t="s">
        <v>24</v>
      </c>
      <c r="B16" s="59" t="s">
        <v>24</v>
      </c>
      <c r="C16" s="60"/>
      <c r="D16" s="61"/>
      <c r="E16" s="62"/>
      <c r="F16" s="62"/>
      <c r="G16" s="62"/>
      <c r="H16" s="62"/>
      <c r="I16" s="63" t="n">
        <f aca="false">SUMIF(F53:F98,A16,I53:I98)+SUMIF(F53:F98,"PSU",I53:I98)</f>
        <v>0</v>
      </c>
      <c r="J16" s="63"/>
    </row>
    <row r="17" customFormat="false" ht="23.25" hidden="false" customHeight="true" outlineLevel="0" collapsed="false">
      <c r="A17" s="58" t="s">
        <v>25</v>
      </c>
      <c r="B17" s="59" t="s">
        <v>25</v>
      </c>
      <c r="C17" s="60"/>
      <c r="D17" s="61"/>
      <c r="E17" s="62"/>
      <c r="F17" s="62"/>
      <c r="G17" s="62"/>
      <c r="H17" s="62"/>
      <c r="I17" s="63" t="n">
        <f aca="false">SUMIF(F53:F98,A17,I53:I98)</f>
        <v>0</v>
      </c>
      <c r="J17" s="63"/>
    </row>
    <row r="18" customFormat="false" ht="23.25" hidden="false" customHeight="true" outlineLevel="0" collapsed="false">
      <c r="A18" s="58" t="s">
        <v>26</v>
      </c>
      <c r="B18" s="59" t="s">
        <v>26</v>
      </c>
      <c r="C18" s="60"/>
      <c r="D18" s="61"/>
      <c r="E18" s="62"/>
      <c r="F18" s="62"/>
      <c r="G18" s="62"/>
      <c r="H18" s="62"/>
      <c r="I18" s="63" t="n">
        <f aca="false">SUMIF(F53:F98,A18,I53:I98)</f>
        <v>0</v>
      </c>
      <c r="J18" s="63"/>
    </row>
    <row r="19" customFormat="false" ht="23.25" hidden="false" customHeight="true" outlineLevel="0" collapsed="false">
      <c r="A19" s="58" t="s">
        <v>27</v>
      </c>
      <c r="B19" s="59" t="s">
        <v>28</v>
      </c>
      <c r="C19" s="60"/>
      <c r="D19" s="61"/>
      <c r="E19" s="62"/>
      <c r="F19" s="62"/>
      <c r="G19" s="62"/>
      <c r="H19" s="62"/>
      <c r="I19" s="63" t="n">
        <f aca="false">SUMIF(F53:F98,A19,I53:I98)</f>
        <v>0</v>
      </c>
      <c r="J19" s="63"/>
    </row>
    <row r="20" customFormat="false" ht="23.25" hidden="false" customHeight="true" outlineLevel="0" collapsed="false">
      <c r="A20" s="58" t="s">
        <v>29</v>
      </c>
      <c r="B20" s="59" t="s">
        <v>30</v>
      </c>
      <c r="C20" s="60"/>
      <c r="D20" s="61"/>
      <c r="E20" s="62"/>
      <c r="F20" s="62"/>
      <c r="G20" s="62"/>
      <c r="H20" s="62"/>
      <c r="I20" s="63" t="n">
        <f aca="false">SUMIF(F53:F98,A20,I53:I98)</f>
        <v>0</v>
      </c>
      <c r="J20" s="63"/>
    </row>
    <row r="21" customFormat="false" ht="23.25" hidden="false" customHeight="true" outlineLevel="0" collapsed="false">
      <c r="A21" s="4"/>
      <c r="B21" s="64" t="s">
        <v>23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31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32</v>
      </c>
      <c r="C23" s="60"/>
      <c r="D23" s="61"/>
      <c r="E23" s="75" t="n">
        <v>15</v>
      </c>
      <c r="F23" s="71" t="s">
        <v>33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34</v>
      </c>
      <c r="C24" s="60"/>
      <c r="D24" s="61"/>
      <c r="E24" s="75" t="n">
        <f aca="false">SazbaDPH1</f>
        <v>15</v>
      </c>
      <c r="F24" s="71" t="s">
        <v>33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35</v>
      </c>
      <c r="C25" s="60"/>
      <c r="D25" s="61"/>
      <c r="E25" s="75" t="n">
        <v>21</v>
      </c>
      <c r="F25" s="71" t="s">
        <v>33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36</v>
      </c>
      <c r="C26" s="79"/>
      <c r="D26" s="80"/>
      <c r="E26" s="81" t="n">
        <f aca="false">SazbaDPH2</f>
        <v>21</v>
      </c>
      <c r="F26" s="82" t="s">
        <v>33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37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38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39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40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41</v>
      </c>
      <c r="D32" s="102"/>
      <c r="E32" s="102"/>
      <c r="F32" s="101" t="s">
        <v>42</v>
      </c>
      <c r="G32" s="102"/>
      <c r="H32" s="103"/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43</v>
      </c>
      <c r="E35" s="110"/>
      <c r="F35" s="24"/>
      <c r="G35" s="37"/>
      <c r="H35" s="111" t="s">
        <v>44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45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46</v>
      </c>
      <c r="B38" s="120" t="s">
        <v>47</v>
      </c>
      <c r="C38" s="121" t="s">
        <v>48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9</v>
      </c>
      <c r="I38" s="124" t="s">
        <v>50</v>
      </c>
      <c r="J38" s="125" t="s">
        <v>33</v>
      </c>
    </row>
    <row r="39" customFormat="false" ht="25.5" hidden="true" customHeight="true" outlineLevel="0" collapsed="false">
      <c r="A39" s="119" t="n">
        <v>1</v>
      </c>
      <c r="B39" s="126" t="s">
        <v>51</v>
      </c>
      <c r="C39" s="127"/>
      <c r="D39" s="127"/>
      <c r="E39" s="127"/>
      <c r="F39" s="128" t="n">
        <f aca="false">'00 OVN Naklady'!AC37+'01 1 Pol'!AC615+'01 2 Pol'!AC53+'01 3 Pol'!AC58</f>
        <v>0</v>
      </c>
      <c r="G39" s="129" t="n">
        <f aca="false">'00 OVN Naklady'!AD37+'01 1 Pol'!AD615+'01 2 Pol'!AD53+'01 3 Pol'!AD5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52</v>
      </c>
      <c r="C40" s="133" t="s">
        <v>53</v>
      </c>
      <c r="D40" s="133"/>
      <c r="E40" s="133"/>
      <c r="F40" s="134" t="n">
        <f aca="false">'00 OVN Naklady'!AC37</f>
        <v>0</v>
      </c>
      <c r="G40" s="135" t="n">
        <f aca="false">'00 OVN Naklady'!AD37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54</v>
      </c>
      <c r="C41" s="133" t="s">
        <v>53</v>
      </c>
      <c r="D41" s="133"/>
      <c r="E41" s="133"/>
      <c r="F41" s="134" t="n">
        <f aca="false">'00 OVN Naklady'!AC37</f>
        <v>0</v>
      </c>
      <c r="G41" s="135" t="n">
        <f aca="false">'00 OVN Naklady'!AD37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55</v>
      </c>
      <c r="C42" s="133" t="s">
        <v>56</v>
      </c>
      <c r="D42" s="133"/>
      <c r="E42" s="133"/>
      <c r="F42" s="134" t="n">
        <f aca="false">'01 1 Pol'!AC615+'01 2 Pol'!AC53+'01 3 Pol'!AC58</f>
        <v>0</v>
      </c>
      <c r="G42" s="135" t="n">
        <f aca="false">'01 1 Pol'!AD615+'01 2 Pol'!AD53+'01 3 Pol'!AD58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57</v>
      </c>
      <c r="C43" s="133" t="s">
        <v>58</v>
      </c>
      <c r="D43" s="133"/>
      <c r="E43" s="133"/>
      <c r="F43" s="134" t="n">
        <f aca="false">'01 1 Pol'!AC615</f>
        <v>0</v>
      </c>
      <c r="G43" s="135" t="n">
        <f aca="false">'01 1 Pol'!AD615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7" t="s">
        <v>59</v>
      </c>
      <c r="C44" s="133" t="s">
        <v>60</v>
      </c>
      <c r="D44" s="133"/>
      <c r="E44" s="133"/>
      <c r="F44" s="134" t="n">
        <f aca="false">'01 2 Pol'!AC53</f>
        <v>0</v>
      </c>
      <c r="G44" s="135" t="n">
        <f aca="false">'01 2 Pol'!AD53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61</v>
      </c>
      <c r="C45" s="139" t="s">
        <v>62</v>
      </c>
      <c r="D45" s="139"/>
      <c r="E45" s="139"/>
      <c r="F45" s="140" t="n">
        <f aca="false">'01 3 Pol'!AC58</f>
        <v>0</v>
      </c>
      <c r="G45" s="141" t="n">
        <f aca="false">'01 3 Pol'!AD58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63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64</v>
      </c>
    </row>
    <row r="52" customFormat="false" ht="25.5" hidden="false" customHeight="true" outlineLevel="0" collapsed="false">
      <c r="A52" s="148"/>
      <c r="B52" s="149" t="s">
        <v>47</v>
      </c>
      <c r="C52" s="149" t="s">
        <v>48</v>
      </c>
      <c r="D52" s="150"/>
      <c r="E52" s="150"/>
      <c r="F52" s="151" t="s">
        <v>65</v>
      </c>
      <c r="G52" s="151"/>
      <c r="H52" s="151"/>
      <c r="I52" s="151" t="s">
        <v>23</v>
      </c>
      <c r="J52" s="151" t="s">
        <v>33</v>
      </c>
    </row>
    <row r="53" customFormat="false" ht="25.5" hidden="false" customHeight="true" outlineLevel="0" collapsed="false">
      <c r="A53" s="152"/>
      <c r="B53" s="153" t="s">
        <v>57</v>
      </c>
      <c r="C53" s="154" t="s">
        <v>66</v>
      </c>
      <c r="D53" s="154"/>
      <c r="E53" s="154"/>
      <c r="F53" s="155" t="s">
        <v>24</v>
      </c>
      <c r="G53" s="156"/>
      <c r="H53" s="156"/>
      <c r="I53" s="156" t="n">
        <f aca="false">'01 1 Pol'!G7</f>
        <v>0</v>
      </c>
      <c r="J53" s="157" t="str">
        <f aca="false">IF(I99=0,"",I53/I99*100)</f>
        <v/>
      </c>
    </row>
    <row r="54" customFormat="false" ht="25.5" hidden="false" customHeight="true" outlineLevel="0" collapsed="false">
      <c r="A54" s="152"/>
      <c r="B54" s="158" t="s">
        <v>67</v>
      </c>
      <c r="C54" s="159" t="s">
        <v>68</v>
      </c>
      <c r="D54" s="159"/>
      <c r="E54" s="159"/>
      <c r="F54" s="160" t="s">
        <v>24</v>
      </c>
      <c r="G54" s="161"/>
      <c r="H54" s="161"/>
      <c r="I54" s="161" t="n">
        <f aca="false">'01 2 Pol'!G7</f>
        <v>0</v>
      </c>
      <c r="J54" s="162" t="str">
        <f aca="false">IF(I99=0,"",I54/I99*100)</f>
        <v/>
      </c>
    </row>
    <row r="55" customFormat="false" ht="25.5" hidden="false" customHeight="true" outlineLevel="0" collapsed="false">
      <c r="A55" s="152"/>
      <c r="B55" s="158" t="s">
        <v>69</v>
      </c>
      <c r="C55" s="159" t="s">
        <v>70</v>
      </c>
      <c r="D55" s="159"/>
      <c r="E55" s="159"/>
      <c r="F55" s="160" t="s">
        <v>24</v>
      </c>
      <c r="G55" s="161"/>
      <c r="H55" s="161"/>
      <c r="I55" s="161" t="n">
        <f aca="false">'01 2 Pol'!G12</f>
        <v>0</v>
      </c>
      <c r="J55" s="162" t="str">
        <f aca="false">IF(I99=0,"",I55/I99*100)</f>
        <v/>
      </c>
    </row>
    <row r="56" customFormat="false" ht="25.5" hidden="false" customHeight="true" outlineLevel="0" collapsed="false">
      <c r="A56" s="152"/>
      <c r="B56" s="158" t="s">
        <v>71</v>
      </c>
      <c r="C56" s="159" t="s">
        <v>72</v>
      </c>
      <c r="D56" s="159"/>
      <c r="E56" s="159"/>
      <c r="F56" s="160" t="s">
        <v>24</v>
      </c>
      <c r="G56" s="161"/>
      <c r="H56" s="161"/>
      <c r="I56" s="161" t="n">
        <f aca="false">'01 2 Pol'!G17</f>
        <v>0</v>
      </c>
      <c r="J56" s="162" t="str">
        <f aca="false">IF(I99=0,"",I56/I99*100)</f>
        <v/>
      </c>
    </row>
    <row r="57" customFormat="false" ht="25.5" hidden="false" customHeight="true" outlineLevel="0" collapsed="false">
      <c r="A57" s="152"/>
      <c r="B57" s="158" t="s">
        <v>73</v>
      </c>
      <c r="C57" s="159" t="s">
        <v>74</v>
      </c>
      <c r="D57" s="159"/>
      <c r="E57" s="159"/>
      <c r="F57" s="160" t="s">
        <v>24</v>
      </c>
      <c r="G57" s="161"/>
      <c r="H57" s="161"/>
      <c r="I57" s="161" t="n">
        <f aca="false">'01 2 Pol'!G20</f>
        <v>0</v>
      </c>
      <c r="J57" s="162" t="str">
        <f aca="false">IF(I99=0,"",I57/I99*100)</f>
        <v/>
      </c>
    </row>
    <row r="58" customFormat="false" ht="25.5" hidden="false" customHeight="true" outlineLevel="0" collapsed="false">
      <c r="A58" s="152"/>
      <c r="B58" s="158" t="s">
        <v>75</v>
      </c>
      <c r="C58" s="159" t="s">
        <v>76</v>
      </c>
      <c r="D58" s="159"/>
      <c r="E58" s="159"/>
      <c r="F58" s="160" t="s">
        <v>24</v>
      </c>
      <c r="G58" s="161"/>
      <c r="H58" s="161"/>
      <c r="I58" s="161" t="n">
        <f aca="false">'01 2 Pol'!G24</f>
        <v>0</v>
      </c>
      <c r="J58" s="162" t="str">
        <f aca="false">IF(I99=0,"",I58/I99*100)</f>
        <v/>
      </c>
    </row>
    <row r="59" customFormat="false" ht="25.5" hidden="false" customHeight="true" outlineLevel="0" collapsed="false">
      <c r="A59" s="152"/>
      <c r="B59" s="158" t="s">
        <v>59</v>
      </c>
      <c r="C59" s="159" t="s">
        <v>77</v>
      </c>
      <c r="D59" s="159"/>
      <c r="E59" s="159"/>
      <c r="F59" s="160" t="s">
        <v>24</v>
      </c>
      <c r="G59" s="161"/>
      <c r="H59" s="161"/>
      <c r="I59" s="161" t="n">
        <f aca="false">'01 1 Pol'!G36</f>
        <v>0</v>
      </c>
      <c r="J59" s="162" t="str">
        <f aca="false">IF(I99=0,"",I59/I99*100)</f>
        <v/>
      </c>
    </row>
    <row r="60" customFormat="false" ht="25.5" hidden="false" customHeight="true" outlineLevel="0" collapsed="false">
      <c r="A60" s="152"/>
      <c r="B60" s="158" t="s">
        <v>61</v>
      </c>
      <c r="C60" s="159" t="s">
        <v>78</v>
      </c>
      <c r="D60" s="159"/>
      <c r="E60" s="159"/>
      <c r="F60" s="160" t="s">
        <v>24</v>
      </c>
      <c r="G60" s="161"/>
      <c r="H60" s="161"/>
      <c r="I60" s="161" t="n">
        <f aca="false">'01 1 Pol'!G43</f>
        <v>0</v>
      </c>
      <c r="J60" s="162" t="str">
        <f aca="false">IF(I99=0,"",I60/I99*100)</f>
        <v/>
      </c>
    </row>
    <row r="61" customFormat="false" ht="25.5" hidden="false" customHeight="true" outlineLevel="0" collapsed="false">
      <c r="A61" s="152"/>
      <c r="B61" s="158" t="s">
        <v>79</v>
      </c>
      <c r="C61" s="159" t="s">
        <v>80</v>
      </c>
      <c r="D61" s="159"/>
      <c r="E61" s="159"/>
      <c r="F61" s="160" t="s">
        <v>24</v>
      </c>
      <c r="G61" s="161"/>
      <c r="H61" s="161"/>
      <c r="I61" s="161" t="n">
        <f aca="false">'01 1 Pol'!G71</f>
        <v>0</v>
      </c>
      <c r="J61" s="162" t="str">
        <f aca="false">IF(I99=0,"",I61/I99*100)</f>
        <v/>
      </c>
    </row>
    <row r="62" customFormat="false" ht="25.5" hidden="false" customHeight="true" outlineLevel="0" collapsed="false">
      <c r="A62" s="152"/>
      <c r="B62" s="158" t="s">
        <v>81</v>
      </c>
      <c r="C62" s="159" t="s">
        <v>82</v>
      </c>
      <c r="D62" s="159"/>
      <c r="E62" s="159"/>
      <c r="F62" s="160" t="s">
        <v>24</v>
      </c>
      <c r="G62" s="161"/>
      <c r="H62" s="161"/>
      <c r="I62" s="161" t="n">
        <f aca="false">'01 1 Pol'!G74</f>
        <v>0</v>
      </c>
      <c r="J62" s="162" t="str">
        <f aca="false">IF(I99=0,"",I62/I99*100)</f>
        <v/>
      </c>
    </row>
    <row r="63" customFormat="false" ht="25.5" hidden="false" customHeight="true" outlineLevel="0" collapsed="false">
      <c r="A63" s="152"/>
      <c r="B63" s="158" t="s">
        <v>83</v>
      </c>
      <c r="C63" s="159" t="s">
        <v>84</v>
      </c>
      <c r="D63" s="159"/>
      <c r="E63" s="159"/>
      <c r="F63" s="160" t="s">
        <v>24</v>
      </c>
      <c r="G63" s="161"/>
      <c r="H63" s="161"/>
      <c r="I63" s="161" t="n">
        <f aca="false">'01 2 Pol'!G32</f>
        <v>0</v>
      </c>
      <c r="J63" s="162" t="str">
        <f aca="false">IF(I99=0,"",I63/I99*100)</f>
        <v/>
      </c>
    </row>
    <row r="64" customFormat="false" ht="25.5" hidden="false" customHeight="true" outlineLevel="0" collapsed="false">
      <c r="A64" s="152"/>
      <c r="B64" s="158" t="s">
        <v>85</v>
      </c>
      <c r="C64" s="159" t="s">
        <v>86</v>
      </c>
      <c r="D64" s="159"/>
      <c r="E64" s="159"/>
      <c r="F64" s="160" t="s">
        <v>24</v>
      </c>
      <c r="G64" s="161"/>
      <c r="H64" s="161"/>
      <c r="I64" s="161" t="n">
        <f aca="false">'01 1 Pol'!G92</f>
        <v>0</v>
      </c>
      <c r="J64" s="162" t="str">
        <f aca="false">IF(I99=0,"",I64/I99*100)</f>
        <v/>
      </c>
    </row>
    <row r="65" customFormat="false" ht="25.5" hidden="false" customHeight="true" outlineLevel="0" collapsed="false">
      <c r="A65" s="152"/>
      <c r="B65" s="158" t="s">
        <v>87</v>
      </c>
      <c r="C65" s="159" t="s">
        <v>88</v>
      </c>
      <c r="D65" s="159"/>
      <c r="E65" s="159"/>
      <c r="F65" s="160" t="s">
        <v>24</v>
      </c>
      <c r="G65" s="161"/>
      <c r="H65" s="161"/>
      <c r="I65" s="161" t="n">
        <f aca="false">'01 1 Pol'!G102</f>
        <v>0</v>
      </c>
      <c r="J65" s="162" t="str">
        <f aca="false">IF(I99=0,"",I65/I99*100)</f>
        <v/>
      </c>
    </row>
    <row r="66" customFormat="false" ht="25.5" hidden="false" customHeight="true" outlineLevel="0" collapsed="false">
      <c r="A66" s="152"/>
      <c r="B66" s="158" t="s">
        <v>89</v>
      </c>
      <c r="C66" s="159" t="s">
        <v>90</v>
      </c>
      <c r="D66" s="159"/>
      <c r="E66" s="159"/>
      <c r="F66" s="160" t="s">
        <v>24</v>
      </c>
      <c r="G66" s="161"/>
      <c r="H66" s="161"/>
      <c r="I66" s="161" t="n">
        <f aca="false">'01 1 Pol'!G158</f>
        <v>0</v>
      </c>
      <c r="J66" s="162" t="str">
        <f aca="false">IF(I99=0,"",I66/I99*100)</f>
        <v/>
      </c>
    </row>
    <row r="67" customFormat="false" ht="25.5" hidden="false" customHeight="true" outlineLevel="0" collapsed="false">
      <c r="A67" s="152"/>
      <c r="B67" s="158" t="s">
        <v>91</v>
      </c>
      <c r="C67" s="159" t="s">
        <v>92</v>
      </c>
      <c r="D67" s="159"/>
      <c r="E67" s="159"/>
      <c r="F67" s="160" t="s">
        <v>24</v>
      </c>
      <c r="G67" s="161"/>
      <c r="H67" s="161"/>
      <c r="I67" s="161" t="n">
        <f aca="false">'01 1 Pol'!G214</f>
        <v>0</v>
      </c>
      <c r="J67" s="162" t="str">
        <f aca="false">IF(I99=0,"",I67/I99*100)</f>
        <v/>
      </c>
    </row>
    <row r="68" customFormat="false" ht="25.5" hidden="false" customHeight="true" outlineLevel="0" collapsed="false">
      <c r="A68" s="152"/>
      <c r="B68" s="158" t="s">
        <v>93</v>
      </c>
      <c r="C68" s="159" t="s">
        <v>94</v>
      </c>
      <c r="D68" s="159"/>
      <c r="E68" s="159"/>
      <c r="F68" s="160" t="s">
        <v>24</v>
      </c>
      <c r="G68" s="161"/>
      <c r="H68" s="161"/>
      <c r="I68" s="161" t="n">
        <f aca="false">'01 2 Pol'!G34</f>
        <v>0</v>
      </c>
      <c r="J68" s="162" t="str">
        <f aca="false">IF(I99=0,"",I68/I99*100)</f>
        <v/>
      </c>
    </row>
    <row r="69" customFormat="false" ht="25.5" hidden="false" customHeight="true" outlineLevel="0" collapsed="false">
      <c r="A69" s="152"/>
      <c r="B69" s="158" t="s">
        <v>95</v>
      </c>
      <c r="C69" s="159" t="s">
        <v>96</v>
      </c>
      <c r="D69" s="159"/>
      <c r="E69" s="159"/>
      <c r="F69" s="160" t="s">
        <v>24</v>
      </c>
      <c r="G69" s="161"/>
      <c r="H69" s="161"/>
      <c r="I69" s="161" t="n">
        <f aca="false">'01 2 Pol'!G45</f>
        <v>0</v>
      </c>
      <c r="J69" s="162" t="str">
        <f aca="false">IF(I99=0,"",I69/I99*100)</f>
        <v/>
      </c>
    </row>
    <row r="70" customFormat="false" ht="25.5" hidden="false" customHeight="true" outlineLevel="0" collapsed="false">
      <c r="A70" s="152"/>
      <c r="B70" s="158" t="s">
        <v>97</v>
      </c>
      <c r="C70" s="159" t="s">
        <v>98</v>
      </c>
      <c r="D70" s="159"/>
      <c r="E70" s="159"/>
      <c r="F70" s="160" t="s">
        <v>24</v>
      </c>
      <c r="G70" s="161"/>
      <c r="H70" s="161"/>
      <c r="I70" s="161" t="n">
        <f aca="false">'01 1 Pol'!G224</f>
        <v>0</v>
      </c>
      <c r="J70" s="162" t="str">
        <f aca="false">IF(I99=0,"",I70/I99*100)</f>
        <v/>
      </c>
    </row>
    <row r="71" customFormat="false" ht="25.5" hidden="false" customHeight="true" outlineLevel="0" collapsed="false">
      <c r="A71" s="152"/>
      <c r="B71" s="158" t="s">
        <v>99</v>
      </c>
      <c r="C71" s="159" t="s">
        <v>100</v>
      </c>
      <c r="D71" s="159"/>
      <c r="E71" s="159"/>
      <c r="F71" s="160" t="s">
        <v>24</v>
      </c>
      <c r="G71" s="161"/>
      <c r="H71" s="161"/>
      <c r="I71" s="161" t="n">
        <f aca="false">'01 1 Pol'!G240</f>
        <v>0</v>
      </c>
      <c r="J71" s="162" t="str">
        <f aca="false">IF(I99=0,"",I71/I99*100)</f>
        <v/>
      </c>
    </row>
    <row r="72" customFormat="false" ht="25.5" hidden="false" customHeight="true" outlineLevel="0" collapsed="false">
      <c r="A72" s="152"/>
      <c r="B72" s="158" t="s">
        <v>101</v>
      </c>
      <c r="C72" s="159" t="s">
        <v>102</v>
      </c>
      <c r="D72" s="159"/>
      <c r="E72" s="159"/>
      <c r="F72" s="160" t="s">
        <v>24</v>
      </c>
      <c r="G72" s="161"/>
      <c r="H72" s="161"/>
      <c r="I72" s="161" t="n">
        <f aca="false">'01 1 Pol'!G257</f>
        <v>0</v>
      </c>
      <c r="J72" s="162" t="str">
        <f aca="false">IF(I99=0,"",I72/I99*100)</f>
        <v/>
      </c>
    </row>
    <row r="73" customFormat="false" ht="25.5" hidden="false" customHeight="true" outlineLevel="0" collapsed="false">
      <c r="A73" s="152"/>
      <c r="B73" s="158" t="s">
        <v>103</v>
      </c>
      <c r="C73" s="159" t="s">
        <v>104</v>
      </c>
      <c r="D73" s="159"/>
      <c r="E73" s="159"/>
      <c r="F73" s="160" t="s">
        <v>24</v>
      </c>
      <c r="G73" s="161"/>
      <c r="H73" s="161"/>
      <c r="I73" s="161" t="n">
        <f aca="false">'01 1 Pol'!G308</f>
        <v>0</v>
      </c>
      <c r="J73" s="162" t="str">
        <f aca="false">IF(I99=0,"",I73/I99*100)</f>
        <v/>
      </c>
    </row>
    <row r="74" customFormat="false" ht="25.5" hidden="false" customHeight="true" outlineLevel="0" collapsed="false">
      <c r="A74" s="152"/>
      <c r="B74" s="158" t="s">
        <v>105</v>
      </c>
      <c r="C74" s="159" t="s">
        <v>106</v>
      </c>
      <c r="D74" s="159"/>
      <c r="E74" s="159"/>
      <c r="F74" s="160" t="s">
        <v>24</v>
      </c>
      <c r="G74" s="161"/>
      <c r="H74" s="161"/>
      <c r="I74" s="161" t="n">
        <f aca="false">'01 1 Pol'!G318</f>
        <v>0</v>
      </c>
      <c r="J74" s="162" t="str">
        <f aca="false">IF(I99=0,"",I74/I99*100)</f>
        <v/>
      </c>
    </row>
    <row r="75" customFormat="false" ht="25.5" hidden="false" customHeight="true" outlineLevel="0" collapsed="false">
      <c r="A75" s="152"/>
      <c r="B75" s="158" t="s">
        <v>107</v>
      </c>
      <c r="C75" s="159" t="s">
        <v>108</v>
      </c>
      <c r="D75" s="159"/>
      <c r="E75" s="159"/>
      <c r="F75" s="160" t="s">
        <v>24</v>
      </c>
      <c r="G75" s="161"/>
      <c r="H75" s="161"/>
      <c r="I75" s="161" t="n">
        <f aca="false">'01 3 Pol'!G55</f>
        <v>0</v>
      </c>
      <c r="J75" s="162" t="str">
        <f aca="false">IF(I99=0,"",I75/I99*100)</f>
        <v/>
      </c>
    </row>
    <row r="76" customFormat="false" ht="25.5" hidden="false" customHeight="true" outlineLevel="0" collapsed="false">
      <c r="A76" s="152"/>
      <c r="B76" s="158" t="s">
        <v>109</v>
      </c>
      <c r="C76" s="159" t="s">
        <v>110</v>
      </c>
      <c r="D76" s="159"/>
      <c r="E76" s="159"/>
      <c r="F76" s="160" t="s">
        <v>24</v>
      </c>
      <c r="G76" s="161"/>
      <c r="H76" s="161"/>
      <c r="I76" s="161" t="n">
        <f aca="false">'01 3 Pol'!G31</f>
        <v>0</v>
      </c>
      <c r="J76" s="162" t="str">
        <f aca="false">IF(I99=0,"",I76/I99*100)</f>
        <v/>
      </c>
    </row>
    <row r="77" customFormat="false" ht="25.5" hidden="false" customHeight="true" outlineLevel="0" collapsed="false">
      <c r="A77" s="152"/>
      <c r="B77" s="158" t="s">
        <v>111</v>
      </c>
      <c r="C77" s="159" t="s">
        <v>112</v>
      </c>
      <c r="D77" s="159"/>
      <c r="E77" s="159"/>
      <c r="F77" s="160" t="s">
        <v>24</v>
      </c>
      <c r="G77" s="161"/>
      <c r="H77" s="161"/>
      <c r="I77" s="161" t="n">
        <f aca="false">'01 2 Pol'!G47</f>
        <v>0</v>
      </c>
      <c r="J77" s="162" t="str">
        <f aca="false">IF(I99=0,"",I77/I99*100)</f>
        <v/>
      </c>
    </row>
    <row r="78" customFormat="false" ht="25.5" hidden="false" customHeight="true" outlineLevel="0" collapsed="false">
      <c r="A78" s="152"/>
      <c r="B78" s="158" t="s">
        <v>113</v>
      </c>
      <c r="C78" s="159" t="s">
        <v>114</v>
      </c>
      <c r="D78" s="159"/>
      <c r="E78" s="159"/>
      <c r="F78" s="160" t="s">
        <v>25</v>
      </c>
      <c r="G78" s="161"/>
      <c r="H78" s="161"/>
      <c r="I78" s="161" t="n">
        <f aca="false">'01 1 Pol'!G320</f>
        <v>0</v>
      </c>
      <c r="J78" s="162" t="str">
        <f aca="false">IF(I99=0,"",I78/I99*100)</f>
        <v/>
      </c>
    </row>
    <row r="79" customFormat="false" ht="25.5" hidden="false" customHeight="true" outlineLevel="0" collapsed="false">
      <c r="A79" s="152"/>
      <c r="B79" s="158" t="s">
        <v>115</v>
      </c>
      <c r="C79" s="159" t="s">
        <v>116</v>
      </c>
      <c r="D79" s="159"/>
      <c r="E79" s="159"/>
      <c r="F79" s="160" t="s">
        <v>25</v>
      </c>
      <c r="G79" s="161"/>
      <c r="H79" s="161"/>
      <c r="I79" s="161" t="n">
        <f aca="false">'01 1 Pol'!G337</f>
        <v>0</v>
      </c>
      <c r="J79" s="162" t="str">
        <f aca="false">IF(I99=0,"",I79/I99*100)</f>
        <v/>
      </c>
    </row>
    <row r="80" customFormat="false" ht="25.5" hidden="false" customHeight="true" outlineLevel="0" collapsed="false">
      <c r="A80" s="152"/>
      <c r="B80" s="158" t="s">
        <v>117</v>
      </c>
      <c r="C80" s="159" t="s">
        <v>118</v>
      </c>
      <c r="D80" s="159"/>
      <c r="E80" s="159"/>
      <c r="F80" s="160" t="s">
        <v>25</v>
      </c>
      <c r="G80" s="161"/>
      <c r="H80" s="161"/>
      <c r="I80" s="161" t="n">
        <f aca="false">'01 1 Pol'!G376</f>
        <v>0</v>
      </c>
      <c r="J80" s="162" t="str">
        <f aca="false">IF(I99=0,"",I80/I99*100)</f>
        <v/>
      </c>
    </row>
    <row r="81" customFormat="false" ht="25.5" hidden="false" customHeight="true" outlineLevel="0" collapsed="false">
      <c r="A81" s="152"/>
      <c r="B81" s="158" t="s">
        <v>119</v>
      </c>
      <c r="C81" s="159" t="s">
        <v>120</v>
      </c>
      <c r="D81" s="159"/>
      <c r="E81" s="159"/>
      <c r="F81" s="160" t="s">
        <v>25</v>
      </c>
      <c r="G81" s="161"/>
      <c r="H81" s="161"/>
      <c r="I81" s="161" t="n">
        <f aca="false">'01 1 Pol'!G407</f>
        <v>0</v>
      </c>
      <c r="J81" s="162" t="str">
        <f aca="false">IF(I99=0,"",I81/I99*100)</f>
        <v/>
      </c>
    </row>
    <row r="82" customFormat="false" ht="25.5" hidden="false" customHeight="true" outlineLevel="0" collapsed="false">
      <c r="A82" s="152"/>
      <c r="B82" s="158" t="s">
        <v>121</v>
      </c>
      <c r="C82" s="159" t="s">
        <v>122</v>
      </c>
      <c r="D82" s="159"/>
      <c r="E82" s="159"/>
      <c r="F82" s="160" t="s">
        <v>25</v>
      </c>
      <c r="G82" s="161"/>
      <c r="H82" s="161"/>
      <c r="I82" s="161" t="n">
        <f aca="false">'01 1 Pol'!G433</f>
        <v>0</v>
      </c>
      <c r="J82" s="162" t="str">
        <f aca="false">IF(I99=0,"",I82/I99*100)</f>
        <v/>
      </c>
    </row>
    <row r="83" customFormat="false" ht="25.5" hidden="false" customHeight="true" outlineLevel="0" collapsed="false">
      <c r="A83" s="152"/>
      <c r="B83" s="158" t="s">
        <v>123</v>
      </c>
      <c r="C83" s="159" t="s">
        <v>124</v>
      </c>
      <c r="D83" s="159"/>
      <c r="E83" s="159"/>
      <c r="F83" s="160" t="s">
        <v>25</v>
      </c>
      <c r="G83" s="161"/>
      <c r="H83" s="161"/>
      <c r="I83" s="161" t="n">
        <f aca="false">'01 1 Pol'!G460</f>
        <v>0</v>
      </c>
      <c r="J83" s="162" t="str">
        <f aca="false">IF(I99=0,"",I83/I99*100)</f>
        <v/>
      </c>
    </row>
    <row r="84" customFormat="false" ht="25.5" hidden="false" customHeight="true" outlineLevel="0" collapsed="false">
      <c r="A84" s="152"/>
      <c r="B84" s="158" t="s">
        <v>125</v>
      </c>
      <c r="C84" s="159" t="s">
        <v>126</v>
      </c>
      <c r="D84" s="159"/>
      <c r="E84" s="159"/>
      <c r="F84" s="160" t="s">
        <v>25</v>
      </c>
      <c r="G84" s="161"/>
      <c r="H84" s="161"/>
      <c r="I84" s="161" t="n">
        <f aca="false">'01 1 Pol'!G483</f>
        <v>0</v>
      </c>
      <c r="J84" s="162" t="str">
        <f aca="false">IF(I99=0,"",I84/I99*100)</f>
        <v/>
      </c>
    </row>
    <row r="85" customFormat="false" ht="25.5" hidden="false" customHeight="true" outlineLevel="0" collapsed="false">
      <c r="A85" s="152"/>
      <c r="B85" s="158" t="s">
        <v>127</v>
      </c>
      <c r="C85" s="159" t="s">
        <v>128</v>
      </c>
      <c r="D85" s="159"/>
      <c r="E85" s="159"/>
      <c r="F85" s="160" t="s">
        <v>25</v>
      </c>
      <c r="G85" s="161"/>
      <c r="H85" s="161"/>
      <c r="I85" s="161" t="n">
        <f aca="false">'01 1 Pol'!G494</f>
        <v>0</v>
      </c>
      <c r="J85" s="162" t="str">
        <f aca="false">IF(I99=0,"",I85/I99*100)</f>
        <v/>
      </c>
    </row>
    <row r="86" customFormat="false" ht="25.5" hidden="false" customHeight="true" outlineLevel="0" collapsed="false">
      <c r="A86" s="152"/>
      <c r="B86" s="158" t="s">
        <v>129</v>
      </c>
      <c r="C86" s="159" t="s">
        <v>130</v>
      </c>
      <c r="D86" s="159"/>
      <c r="E86" s="159"/>
      <c r="F86" s="160" t="s">
        <v>25</v>
      </c>
      <c r="G86" s="161"/>
      <c r="H86" s="161"/>
      <c r="I86" s="161" t="n">
        <f aca="false">'01 1 Pol'!G545</f>
        <v>0</v>
      </c>
      <c r="J86" s="162" t="str">
        <f aca="false">IF(I99=0,"",I86/I99*100)</f>
        <v/>
      </c>
    </row>
    <row r="87" customFormat="false" ht="25.5" hidden="false" customHeight="true" outlineLevel="0" collapsed="false">
      <c r="A87" s="152"/>
      <c r="B87" s="158" t="s">
        <v>131</v>
      </c>
      <c r="C87" s="159" t="s">
        <v>132</v>
      </c>
      <c r="D87" s="159"/>
      <c r="E87" s="159"/>
      <c r="F87" s="160" t="s">
        <v>25</v>
      </c>
      <c r="G87" s="161"/>
      <c r="H87" s="161"/>
      <c r="I87" s="161" t="n">
        <f aca="false">'01 1 Pol'!G553</f>
        <v>0</v>
      </c>
      <c r="J87" s="162" t="str">
        <f aca="false">IF(I99=0,"",I87/I99*100)</f>
        <v/>
      </c>
    </row>
    <row r="88" customFormat="false" ht="25.5" hidden="false" customHeight="true" outlineLevel="0" collapsed="false">
      <c r="A88" s="152"/>
      <c r="B88" s="158" t="s">
        <v>133</v>
      </c>
      <c r="C88" s="159" t="s">
        <v>134</v>
      </c>
      <c r="D88" s="159"/>
      <c r="E88" s="159"/>
      <c r="F88" s="160" t="s">
        <v>25</v>
      </c>
      <c r="G88" s="161"/>
      <c r="H88" s="161"/>
      <c r="I88" s="161" t="n">
        <f aca="false">'01 1 Pol'!G558</f>
        <v>0</v>
      </c>
      <c r="J88" s="162" t="str">
        <f aca="false">IF(I99=0,"",I88/I99*100)</f>
        <v/>
      </c>
    </row>
    <row r="89" customFormat="false" ht="25.5" hidden="false" customHeight="true" outlineLevel="0" collapsed="false">
      <c r="A89" s="152"/>
      <c r="B89" s="158" t="s">
        <v>135</v>
      </c>
      <c r="C89" s="159" t="s">
        <v>136</v>
      </c>
      <c r="D89" s="159"/>
      <c r="E89" s="159"/>
      <c r="F89" s="160" t="s">
        <v>25</v>
      </c>
      <c r="G89" s="161"/>
      <c r="H89" s="161"/>
      <c r="I89" s="161" t="n">
        <f aca="false">'01 1 Pol'!G575</f>
        <v>0</v>
      </c>
      <c r="J89" s="162" t="str">
        <f aca="false">IF(I99=0,"",I89/I99*100)</f>
        <v/>
      </c>
    </row>
    <row r="90" customFormat="false" ht="25.5" hidden="false" customHeight="true" outlineLevel="0" collapsed="false">
      <c r="A90" s="152"/>
      <c r="B90" s="158" t="s">
        <v>137</v>
      </c>
      <c r="C90" s="159" t="s">
        <v>138</v>
      </c>
      <c r="D90" s="159"/>
      <c r="E90" s="159"/>
      <c r="F90" s="160" t="s">
        <v>25</v>
      </c>
      <c r="G90" s="161"/>
      <c r="H90" s="161"/>
      <c r="I90" s="161" t="n">
        <f aca="false">'01 1 Pol'!G583</f>
        <v>0</v>
      </c>
      <c r="J90" s="162" t="str">
        <f aca="false">IF(I99=0,"",I90/I99*100)</f>
        <v/>
      </c>
    </row>
    <row r="91" customFormat="false" ht="25.5" hidden="false" customHeight="true" outlineLevel="0" collapsed="false">
      <c r="A91" s="152"/>
      <c r="B91" s="158" t="s">
        <v>139</v>
      </c>
      <c r="C91" s="159" t="s">
        <v>140</v>
      </c>
      <c r="D91" s="159"/>
      <c r="E91" s="159"/>
      <c r="F91" s="160" t="s">
        <v>26</v>
      </c>
      <c r="G91" s="161"/>
      <c r="H91" s="161"/>
      <c r="I91" s="161" t="n">
        <f aca="false">'01 1 Pol'!G593</f>
        <v>0</v>
      </c>
      <c r="J91" s="162" t="str">
        <f aca="false">IF(I99=0,"",I91/I99*100)</f>
        <v/>
      </c>
    </row>
    <row r="92" customFormat="false" ht="25.5" hidden="false" customHeight="true" outlineLevel="0" collapsed="false">
      <c r="A92" s="152"/>
      <c r="B92" s="158" t="s">
        <v>141</v>
      </c>
      <c r="C92" s="159" t="s">
        <v>140</v>
      </c>
      <c r="D92" s="159"/>
      <c r="E92" s="159"/>
      <c r="F92" s="160" t="s">
        <v>26</v>
      </c>
      <c r="G92" s="161"/>
      <c r="H92" s="161"/>
      <c r="I92" s="161" t="n">
        <f aca="false">'01 3 Pol'!G7</f>
        <v>0</v>
      </c>
      <c r="J92" s="162" t="str">
        <f aca="false">IF(I99=0,"",I92/I99*100)</f>
        <v/>
      </c>
    </row>
    <row r="93" customFormat="false" ht="25.5" hidden="false" customHeight="true" outlineLevel="0" collapsed="false">
      <c r="A93" s="152"/>
      <c r="B93" s="158" t="s">
        <v>142</v>
      </c>
      <c r="C93" s="159" t="s">
        <v>143</v>
      </c>
      <c r="D93" s="159"/>
      <c r="E93" s="159"/>
      <c r="F93" s="160" t="s">
        <v>26</v>
      </c>
      <c r="G93" s="161"/>
      <c r="H93" s="161"/>
      <c r="I93" s="161" t="n">
        <f aca="false">'01 3 Pol'!G33</f>
        <v>0</v>
      </c>
      <c r="J93" s="162" t="str">
        <f aca="false">IF(I99=0,"",I93/I99*100)</f>
        <v/>
      </c>
    </row>
    <row r="94" customFormat="false" ht="25.5" hidden="false" customHeight="true" outlineLevel="0" collapsed="false">
      <c r="A94" s="152"/>
      <c r="B94" s="158" t="s">
        <v>144</v>
      </c>
      <c r="C94" s="159" t="s">
        <v>145</v>
      </c>
      <c r="D94" s="159"/>
      <c r="E94" s="159"/>
      <c r="F94" s="160" t="s">
        <v>26</v>
      </c>
      <c r="G94" s="161"/>
      <c r="H94" s="161"/>
      <c r="I94" s="161" t="n">
        <f aca="false">'01 1 Pol'!G599</f>
        <v>0</v>
      </c>
      <c r="J94" s="162" t="str">
        <f aca="false">IF(I99=0,"",I94/I99*100)</f>
        <v/>
      </c>
    </row>
    <row r="95" customFormat="false" ht="25.5" hidden="false" customHeight="true" outlineLevel="0" collapsed="false">
      <c r="A95" s="152"/>
      <c r="B95" s="158" t="s">
        <v>146</v>
      </c>
      <c r="C95" s="159" t="s">
        <v>66</v>
      </c>
      <c r="D95" s="159"/>
      <c r="E95" s="159"/>
      <c r="F95" s="160" t="s">
        <v>26</v>
      </c>
      <c r="G95" s="161"/>
      <c r="H95" s="161"/>
      <c r="I95" s="161" t="n">
        <f aca="false">'01 3 Pol'!G28</f>
        <v>0</v>
      </c>
      <c r="J95" s="162" t="str">
        <f aca="false">IF(I99=0,"",I95/I99*100)</f>
        <v/>
      </c>
    </row>
    <row r="96" customFormat="false" ht="25.5" hidden="false" customHeight="true" outlineLevel="0" collapsed="false">
      <c r="A96" s="152"/>
      <c r="B96" s="158" t="s">
        <v>147</v>
      </c>
      <c r="C96" s="159" t="s">
        <v>148</v>
      </c>
      <c r="D96" s="159"/>
      <c r="E96" s="159"/>
      <c r="F96" s="160" t="s">
        <v>149</v>
      </c>
      <c r="G96" s="161"/>
      <c r="H96" s="161"/>
      <c r="I96" s="161" t="n">
        <f aca="false">'01 1 Pol'!G601</f>
        <v>0</v>
      </c>
      <c r="J96" s="162" t="str">
        <f aca="false">IF(I99=0,"",I96/I99*100)</f>
        <v/>
      </c>
    </row>
    <row r="97" customFormat="false" ht="25.5" hidden="false" customHeight="true" outlineLevel="0" collapsed="false">
      <c r="A97" s="152"/>
      <c r="B97" s="158" t="s">
        <v>27</v>
      </c>
      <c r="C97" s="159" t="s">
        <v>28</v>
      </c>
      <c r="D97" s="159"/>
      <c r="E97" s="159"/>
      <c r="F97" s="160" t="s">
        <v>27</v>
      </c>
      <c r="G97" s="161"/>
      <c r="H97" s="161"/>
      <c r="I97" s="161" t="n">
        <f aca="false">'00 OVN Naklady'!G7</f>
        <v>0</v>
      </c>
      <c r="J97" s="162" t="str">
        <f aca="false">IF(I99=0,"",I97/I99*100)</f>
        <v/>
      </c>
    </row>
    <row r="98" customFormat="false" ht="25.5" hidden="false" customHeight="true" outlineLevel="0" collapsed="false">
      <c r="A98" s="152"/>
      <c r="B98" s="163" t="s">
        <v>29</v>
      </c>
      <c r="C98" s="164" t="s">
        <v>30</v>
      </c>
      <c r="D98" s="164"/>
      <c r="E98" s="164"/>
      <c r="F98" s="165" t="s">
        <v>29</v>
      </c>
      <c r="G98" s="166"/>
      <c r="H98" s="166"/>
      <c r="I98" s="166" t="n">
        <f aca="false">'00 OVN Naklady'!G18</f>
        <v>0</v>
      </c>
      <c r="J98" s="167" t="str">
        <f aca="false">IF(I99=0,"",I98/I99*100)</f>
        <v/>
      </c>
    </row>
    <row r="99" customFormat="false" ht="25.5" hidden="false" customHeight="true" outlineLevel="0" collapsed="false">
      <c r="A99" s="168"/>
      <c r="B99" s="169" t="s">
        <v>50</v>
      </c>
      <c r="C99" s="169"/>
      <c r="D99" s="170"/>
      <c r="E99" s="170"/>
      <c r="F99" s="171"/>
      <c r="G99" s="172"/>
      <c r="H99" s="172"/>
      <c r="I99" s="172" t="n">
        <f aca="false">SUM(I53:I98)</f>
        <v>0</v>
      </c>
      <c r="J99" s="173" t="n">
        <f aca="false">SUM(J53:J98)</f>
        <v>0</v>
      </c>
    </row>
    <row r="100" customFormat="false" ht="12.75" hidden="false" customHeight="false" outlineLevel="0" collapsed="false">
      <c r="F100" s="174"/>
      <c r="G100" s="175"/>
      <c r="H100" s="174"/>
      <c r="I100" s="175"/>
      <c r="J100" s="176"/>
    </row>
    <row r="101" customFormat="false" ht="12.75" hidden="false" customHeight="false" outlineLevel="0" collapsed="false">
      <c r="F101" s="174"/>
      <c r="G101" s="175"/>
      <c r="H101" s="174"/>
      <c r="I101" s="175"/>
      <c r="J101" s="176"/>
    </row>
    <row r="102" customFormat="false" ht="12.75" hidden="false" customHeight="false" outlineLevel="0" collapsed="false">
      <c r="F102" s="174"/>
      <c r="G102" s="175"/>
      <c r="H102" s="174"/>
      <c r="I102" s="175"/>
      <c r="J102" s="176"/>
    </row>
  </sheetData>
  <mergeCells count="8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50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51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52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53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7" t="s">
        <v>150</v>
      </c>
      <c r="B1" s="187"/>
      <c r="C1" s="187"/>
      <c r="D1" s="187"/>
      <c r="E1" s="187"/>
      <c r="F1" s="187"/>
      <c r="G1" s="187"/>
      <c r="AE1" s="0" t="s">
        <v>154</v>
      </c>
    </row>
    <row r="2" customFormat="false" ht="24.95" hidden="false" customHeight="true" outlineLevel="0" collapsed="false">
      <c r="A2" s="188" t="s">
        <v>151</v>
      </c>
      <c r="B2" s="181" t="s">
        <v>3</v>
      </c>
      <c r="C2" s="189" t="s">
        <v>4</v>
      </c>
      <c r="D2" s="189"/>
      <c r="E2" s="189"/>
      <c r="F2" s="189"/>
      <c r="G2" s="189"/>
      <c r="AE2" s="0" t="s">
        <v>155</v>
      </c>
    </row>
    <row r="3" customFormat="false" ht="24.95" hidden="false" customHeight="true" outlineLevel="0" collapsed="false">
      <c r="A3" s="188" t="s">
        <v>152</v>
      </c>
      <c r="B3" s="181" t="s">
        <v>52</v>
      </c>
      <c r="C3" s="189" t="s">
        <v>53</v>
      </c>
      <c r="D3" s="189"/>
      <c r="E3" s="189"/>
      <c r="F3" s="189"/>
      <c r="G3" s="189"/>
      <c r="AE3" s="0" t="s">
        <v>156</v>
      </c>
    </row>
    <row r="4" customFormat="false" ht="24.95" hidden="false" customHeight="true" outlineLevel="0" collapsed="false">
      <c r="A4" s="190" t="s">
        <v>153</v>
      </c>
      <c r="B4" s="191" t="s">
        <v>54</v>
      </c>
      <c r="C4" s="192" t="s">
        <v>53</v>
      </c>
      <c r="D4" s="192"/>
      <c r="E4" s="192"/>
      <c r="F4" s="192"/>
      <c r="G4" s="192"/>
      <c r="AE4" s="0" t="s">
        <v>157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158</v>
      </c>
      <c r="B6" s="195" t="s">
        <v>159</v>
      </c>
      <c r="C6" s="195" t="s">
        <v>160</v>
      </c>
      <c r="D6" s="196" t="s">
        <v>161</v>
      </c>
      <c r="E6" s="194" t="s">
        <v>162</v>
      </c>
      <c r="F6" s="197" t="s">
        <v>163</v>
      </c>
      <c r="G6" s="194" t="s">
        <v>164</v>
      </c>
      <c r="H6" s="198" t="s">
        <v>165</v>
      </c>
      <c r="I6" s="198" t="s">
        <v>166</v>
      </c>
      <c r="J6" s="198" t="s">
        <v>167</v>
      </c>
      <c r="K6" s="198" t="s">
        <v>168</v>
      </c>
      <c r="L6" s="198" t="s">
        <v>169</v>
      </c>
      <c r="M6" s="198" t="s">
        <v>170</v>
      </c>
      <c r="N6" s="198" t="s">
        <v>171</v>
      </c>
      <c r="O6" s="198" t="s">
        <v>172</v>
      </c>
      <c r="P6" s="198" t="s">
        <v>173</v>
      </c>
      <c r="Q6" s="198" t="s">
        <v>174</v>
      </c>
      <c r="R6" s="198" t="s">
        <v>175</v>
      </c>
      <c r="S6" s="198" t="s">
        <v>176</v>
      </c>
    </row>
    <row r="7" customFormat="false" ht="12.75" hidden="false" customHeight="false" outlineLevel="0" collapsed="false">
      <c r="A7" s="199" t="s">
        <v>177</v>
      </c>
      <c r="B7" s="200" t="s">
        <v>27</v>
      </c>
      <c r="C7" s="201" t="s">
        <v>28</v>
      </c>
      <c r="D7" s="202"/>
      <c r="E7" s="203"/>
      <c r="F7" s="204"/>
      <c r="G7" s="204" t="n">
        <f aca="false">SUM(G8:G17)</f>
        <v>0</v>
      </c>
      <c r="H7" s="204"/>
      <c r="I7" s="204" t="n">
        <f aca="false">SUM(I8:I17)</f>
        <v>0</v>
      </c>
      <c r="J7" s="204"/>
      <c r="K7" s="204" t="n">
        <f aca="false">SUM(K8:K17)</f>
        <v>0</v>
      </c>
      <c r="L7" s="204"/>
      <c r="M7" s="204" t="n">
        <f aca="false">SUM(M8:M17)</f>
        <v>0</v>
      </c>
      <c r="N7" s="204"/>
      <c r="O7" s="204" t="n">
        <f aca="false">SUM(O8:O17)</f>
        <v>0</v>
      </c>
      <c r="P7" s="204"/>
      <c r="Q7" s="204" t="n">
        <f aca="false">SUM(Q8:Q17)</f>
        <v>0</v>
      </c>
      <c r="R7" s="205"/>
      <c r="S7" s="204"/>
      <c r="AE7" s="0" t="s">
        <v>178</v>
      </c>
    </row>
    <row r="8" customFormat="false" ht="12.75" hidden="false" customHeight="false" outlineLevel="1" collapsed="false">
      <c r="A8" s="206" t="n">
        <v>1</v>
      </c>
      <c r="B8" s="207" t="s">
        <v>179</v>
      </c>
      <c r="C8" s="208" t="s">
        <v>180</v>
      </c>
      <c r="D8" s="209" t="s">
        <v>181</v>
      </c>
      <c r="E8" s="210" t="n">
        <v>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/>
      <c r="S8" s="212" t="s">
        <v>18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8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22.5" hidden="false" customHeight="true" outlineLevel="1" collapsed="false">
      <c r="A9" s="206"/>
      <c r="B9" s="207"/>
      <c r="C9" s="215" t="s">
        <v>184</v>
      </c>
      <c r="D9" s="215"/>
      <c r="E9" s="215"/>
      <c r="F9" s="215"/>
      <c r="G9" s="215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8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6" t="str">
        <f aca="false">C9</f>
        <v>Zaměření a vytýčení stávajících inženýrských sítí v místě stavby z hlediska jejich ochrany při provádění stavby.</v>
      </c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86</v>
      </c>
      <c r="C10" s="208" t="s">
        <v>187</v>
      </c>
      <c r="D10" s="209" t="s">
        <v>181</v>
      </c>
      <c r="E10" s="210" t="n">
        <v>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/>
      <c r="S10" s="212" t="s">
        <v>18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8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33.75" hidden="false" customHeight="true" outlineLevel="1" collapsed="false">
      <c r="A11" s="206"/>
      <c r="B11" s="207"/>
      <c r="C11" s="215" t="s">
        <v>188</v>
      </c>
      <c r="D11" s="215"/>
      <c r="E11" s="215"/>
      <c r="F11" s="215"/>
      <c r="G11" s="215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8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6" t="str">
        <f aca="false">C11</f>
        <v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89</v>
      </c>
      <c r="C12" s="208" t="s">
        <v>190</v>
      </c>
      <c r="D12" s="209" t="s">
        <v>181</v>
      </c>
      <c r="E12" s="210" t="n">
        <v>1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/>
      <c r="S12" s="212" t="s">
        <v>18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8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45" hidden="false" customHeight="true" outlineLevel="1" collapsed="false">
      <c r="A13" s="206"/>
      <c r="B13" s="207"/>
      <c r="C13" s="215" t="s">
        <v>191</v>
      </c>
      <c r="D13" s="215"/>
      <c r="E13" s="215"/>
      <c r="F13" s="215"/>
      <c r="G13" s="215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8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6" t="str">
        <f aca="false">C13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92</v>
      </c>
      <c r="C14" s="208" t="s">
        <v>193</v>
      </c>
      <c r="D14" s="209" t="s">
        <v>181</v>
      </c>
      <c r="E14" s="210" t="n">
        <v>1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/>
      <c r="S14" s="212" t="s">
        <v>18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8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33.75" hidden="false" customHeight="true" outlineLevel="1" collapsed="false">
      <c r="A15" s="206"/>
      <c r="B15" s="207"/>
      <c r="C15" s="215" t="s">
        <v>194</v>
      </c>
      <c r="D15" s="215"/>
      <c r="E15" s="215"/>
      <c r="F15" s="215"/>
      <c r="G15" s="215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8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6" t="str">
        <f aca="false">C15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5</v>
      </c>
      <c r="B16" s="207" t="s">
        <v>195</v>
      </c>
      <c r="C16" s="208" t="s">
        <v>196</v>
      </c>
      <c r="D16" s="209" t="s">
        <v>181</v>
      </c>
      <c r="E16" s="210" t="n">
        <v>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/>
      <c r="S16" s="212" t="s">
        <v>197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8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33.75" hidden="false" customHeight="true" outlineLevel="1" collapsed="false">
      <c r="A17" s="206"/>
      <c r="B17" s="207"/>
      <c r="C17" s="215" t="s">
        <v>198</v>
      </c>
      <c r="D17" s="215"/>
      <c r="E17" s="215"/>
      <c r="F17" s="215"/>
      <c r="G17" s="215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8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6" t="str">
        <f aca="false">C17</f>
        <v>Náklady spojené se zřízením zábran kolem budov vymezujících nebezpečný prostor kolem stavby dle podmínek daných zadavatelem, náklady na ochranu vstupů do budov pevnou stříškou, včetně výstražných tabulek a včetně zpětného odstranění zábran po ukončení prací</v>
      </c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0" collapsed="false">
      <c r="A18" s="217" t="s">
        <v>177</v>
      </c>
      <c r="B18" s="218" t="s">
        <v>29</v>
      </c>
      <c r="C18" s="219" t="s">
        <v>30</v>
      </c>
      <c r="D18" s="220"/>
      <c r="E18" s="221"/>
      <c r="F18" s="222"/>
      <c r="G18" s="222" t="n">
        <f aca="false">SUM(G19:G35)</f>
        <v>0</v>
      </c>
      <c r="H18" s="222"/>
      <c r="I18" s="222" t="n">
        <f aca="false">SUM(I19:I35)</f>
        <v>0</v>
      </c>
      <c r="J18" s="222"/>
      <c r="K18" s="222" t="n">
        <f aca="false">SUM(K19:K35)</f>
        <v>0</v>
      </c>
      <c r="L18" s="222"/>
      <c r="M18" s="222" t="n">
        <f aca="false">SUM(M19:M35)</f>
        <v>0</v>
      </c>
      <c r="N18" s="222"/>
      <c r="O18" s="222" t="n">
        <f aca="false">SUM(O19:O35)</f>
        <v>0</v>
      </c>
      <c r="P18" s="222"/>
      <c r="Q18" s="222" t="n">
        <f aca="false">SUM(Q19:Q35)</f>
        <v>0</v>
      </c>
      <c r="R18" s="223"/>
      <c r="S18" s="222"/>
      <c r="AE18" s="0" t="s">
        <v>178</v>
      </c>
    </row>
    <row r="19" customFormat="false" ht="12.75" hidden="false" customHeight="false" outlineLevel="1" collapsed="false">
      <c r="A19" s="206" t="n">
        <v>6</v>
      </c>
      <c r="B19" s="207" t="s">
        <v>199</v>
      </c>
      <c r="C19" s="208" t="s">
        <v>200</v>
      </c>
      <c r="D19" s="209" t="s">
        <v>181</v>
      </c>
      <c r="E19" s="210" t="n">
        <v>1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21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3"/>
      <c r="S19" s="212" t="s">
        <v>182</v>
      </c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83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22.5" hidden="false" customHeight="true" outlineLevel="1" collapsed="false">
      <c r="A20" s="206"/>
      <c r="B20" s="207"/>
      <c r="C20" s="215" t="s">
        <v>201</v>
      </c>
      <c r="D20" s="215"/>
      <c r="E20" s="215"/>
      <c r="F20" s="215"/>
      <c r="G20" s="215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8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6" t="str">
        <f aca="false">C20</f>
        <v>Náklady na vyhotovení dokumentace skutečného provedení stavby a její předání objednateli v požadované formě a požadovaném počtu.</v>
      </c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7</v>
      </c>
      <c r="B21" s="207" t="s">
        <v>202</v>
      </c>
      <c r="C21" s="208" t="s">
        <v>203</v>
      </c>
      <c r="D21" s="209" t="s">
        <v>181</v>
      </c>
      <c r="E21" s="210" t="n">
        <v>1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/>
      <c r="S21" s="212" t="s">
        <v>18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8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22.5" hidden="false" customHeight="true" outlineLevel="1" collapsed="false">
      <c r="A22" s="206"/>
      <c r="B22" s="207"/>
      <c r="C22" s="215" t="s">
        <v>204</v>
      </c>
      <c r="D22" s="215"/>
      <c r="E22" s="215"/>
      <c r="F22" s="215"/>
      <c r="G22" s="215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8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6" t="str">
        <f aca="false">C22</f>
        <v>Náklady na provedení skutečného zaměření stavby v rozsahu nezbytném pro zápis změny do katastru nemovitostí.</v>
      </c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8</v>
      </c>
      <c r="B23" s="207" t="s">
        <v>205</v>
      </c>
      <c r="C23" s="208" t="s">
        <v>206</v>
      </c>
      <c r="D23" s="209" t="s">
        <v>181</v>
      </c>
      <c r="E23" s="210" t="n">
        <v>1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/>
      <c r="S23" s="212" t="s">
        <v>18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8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22.5" hidden="false" customHeight="true" outlineLevel="1" collapsed="false">
      <c r="A24" s="206"/>
      <c r="B24" s="207"/>
      <c r="C24" s="215" t="s">
        <v>207</v>
      </c>
      <c r="D24" s="215"/>
      <c r="E24" s="215"/>
      <c r="F24" s="215"/>
      <c r="G24" s="215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8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6" t="str">
        <f aca="false">C24</f>
        <v>Náklady spojené s povinným pojištěním dodavatele nebo stavebního díla či jeho části, v rozsahu obchodních podmínek.</v>
      </c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208</v>
      </c>
      <c r="C25" s="208" t="s">
        <v>209</v>
      </c>
      <c r="D25" s="209" t="s">
        <v>181</v>
      </c>
      <c r="E25" s="210" t="n">
        <v>1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/>
      <c r="S25" s="212" t="s">
        <v>197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8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true" outlineLevel="1" collapsed="false">
      <c r="A26" s="206"/>
      <c r="B26" s="207"/>
      <c r="C26" s="215" t="s">
        <v>210</v>
      </c>
      <c r="D26" s="215"/>
      <c r="E26" s="215"/>
      <c r="F26" s="215"/>
      <c r="G26" s="215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8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6" t="str">
        <f aca="false">C26</f>
        <v>Náklady spojené s povinnou publicitou. Výroba a montáž pamětní desky z plastu.</v>
      </c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211</v>
      </c>
      <c r="C27" s="208" t="s">
        <v>209</v>
      </c>
      <c r="D27" s="209" t="s">
        <v>181</v>
      </c>
      <c r="E27" s="210" t="n">
        <v>1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/>
      <c r="S27" s="212" t="s">
        <v>197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8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true" outlineLevel="1" collapsed="false">
      <c r="A28" s="206"/>
      <c r="B28" s="207"/>
      <c r="C28" s="215" t="s">
        <v>212</v>
      </c>
      <c r="D28" s="215"/>
      <c r="E28" s="215"/>
      <c r="F28" s="215"/>
      <c r="G28" s="215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8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6" t="str">
        <f aca="false">C28</f>
        <v>Náklady spojené s povinnou publicitou. Výroba a montáž informační tabule.</v>
      </c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213</v>
      </c>
      <c r="C29" s="208" t="s">
        <v>214</v>
      </c>
      <c r="D29" s="209" t="s">
        <v>181</v>
      </c>
      <c r="E29" s="210" t="n">
        <v>1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/>
      <c r="S29" s="212" t="s">
        <v>197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8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true" outlineLevel="1" collapsed="false">
      <c r="A30" s="206"/>
      <c r="B30" s="207"/>
      <c r="C30" s="215" t="s">
        <v>215</v>
      </c>
      <c r="D30" s="215"/>
      <c r="E30" s="215"/>
      <c r="F30" s="215"/>
      <c r="G30" s="215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8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6" t="str">
        <f aca="false">C30</f>
        <v>Náklady spojené se zajištěním provozu investora v průběhu realizace stavby.</v>
      </c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2</v>
      </c>
      <c r="B31" s="207" t="s">
        <v>216</v>
      </c>
      <c r="C31" s="208" t="s">
        <v>217</v>
      </c>
      <c r="D31" s="209" t="s">
        <v>181</v>
      </c>
      <c r="E31" s="210" t="n">
        <v>1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3"/>
      <c r="S31" s="212" t="s">
        <v>197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83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true" outlineLevel="1" collapsed="false">
      <c r="A32" s="206"/>
      <c r="B32" s="207"/>
      <c r="C32" s="215" t="s">
        <v>218</v>
      </c>
      <c r="D32" s="215"/>
      <c r="E32" s="215"/>
      <c r="F32" s="215"/>
      <c r="G32" s="215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8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6" t="str">
        <f aca="false">C32</f>
        <v>Ztížené výrobní podmínky související s umístěním stavby, provozními, nebo dopravními omezeními, pokud jsou zadavatelem požadovány, případně pokud vyplývají z příslušné dokumentace.</v>
      </c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true" outlineLevel="1" collapsed="false">
      <c r="A33" s="206"/>
      <c r="B33" s="207"/>
      <c r="C33" s="215" t="s">
        <v>219</v>
      </c>
      <c r="D33" s="215"/>
      <c r="E33" s="215"/>
      <c r="F33" s="215"/>
      <c r="G33" s="215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3"/>
      <c r="S33" s="212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85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6" t="str">
        <f aca="false">C33</f>
        <v>Provádění stavby za plného stávajícího provozu.</v>
      </c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3</v>
      </c>
      <c r="B34" s="207" t="s">
        <v>220</v>
      </c>
      <c r="C34" s="208" t="s">
        <v>221</v>
      </c>
      <c r="D34" s="209" t="s">
        <v>181</v>
      </c>
      <c r="E34" s="210" t="n">
        <v>1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/>
      <c r="S34" s="212" t="s">
        <v>197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83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true" outlineLevel="1" collapsed="false">
      <c r="A35" s="224"/>
      <c r="B35" s="225"/>
      <c r="C35" s="226" t="s">
        <v>222</v>
      </c>
      <c r="D35" s="226"/>
      <c r="E35" s="226"/>
      <c r="F35" s="226"/>
      <c r="G35" s="226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8"/>
      <c r="S35" s="227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8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6" t="str">
        <f aca="false">C35</f>
        <v>Koordinace profesí generálním dodavatelem stavby</v>
      </c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0" collapsed="false">
      <c r="A36" s="177"/>
      <c r="B36" s="183"/>
      <c r="C36" s="229"/>
      <c r="D36" s="185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AC36" s="0" t="n">
        <v>15</v>
      </c>
      <c r="AD36" s="0" t="n">
        <v>21</v>
      </c>
    </row>
    <row r="37" customFormat="false" ht="12.75" hidden="false" customHeight="false" outlineLevel="0" collapsed="false">
      <c r="A37" s="230"/>
      <c r="B37" s="231" t="s">
        <v>23</v>
      </c>
      <c r="C37" s="232"/>
      <c r="D37" s="233"/>
      <c r="E37" s="234"/>
      <c r="F37" s="234"/>
      <c r="G37" s="235" t="n">
        <f aca="false">G7+G18</f>
        <v>0</v>
      </c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AC37" s="0" t="n">
        <f aca="false">SUMIF(L7:L35,AC36,G7:G35)</f>
        <v>0</v>
      </c>
      <c r="AD37" s="0" t="n">
        <f aca="false">SUMIF(L7:L35,AD36,G7:G35)</f>
        <v>0</v>
      </c>
      <c r="AE37" s="0" t="s">
        <v>223</v>
      </c>
    </row>
    <row r="38" customFormat="false" ht="12.75" hidden="false" customHeight="false" outlineLevel="0" collapsed="false">
      <c r="A38" s="177"/>
      <c r="B38" s="183"/>
      <c r="C38" s="229"/>
      <c r="D38" s="185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</row>
    <row r="39" customFormat="false" ht="12.75" hidden="false" customHeight="false" outlineLevel="0" collapsed="false">
      <c r="A39" s="177"/>
      <c r="B39" s="183"/>
      <c r="C39" s="229"/>
      <c r="D39" s="185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</row>
    <row r="40" customFormat="false" ht="12.75" hidden="false" customHeight="false" outlineLevel="0" collapsed="false">
      <c r="A40" s="236" t="s">
        <v>224</v>
      </c>
      <c r="B40" s="236"/>
      <c r="C40" s="236"/>
      <c r="D40" s="185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  <c r="G41" s="23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AE41" s="0" t="s">
        <v>225</v>
      </c>
    </row>
    <row r="42" customFormat="false" ht="12.75" hidden="false" customHeight="false" outlineLevel="0" collapsed="false">
      <c r="A42" s="237"/>
      <c r="B42" s="237"/>
      <c r="C42" s="237"/>
      <c r="D42" s="237"/>
      <c r="E42" s="237"/>
      <c r="F42" s="237"/>
      <c r="G42" s="23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</row>
    <row r="43" customFormat="false" ht="12.7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</row>
    <row r="44" customFormat="false" ht="12.75" hidden="false" customHeight="false" outlineLevel="0" collapsed="false">
      <c r="A44" s="237"/>
      <c r="B44" s="237"/>
      <c r="C44" s="237"/>
      <c r="D44" s="237"/>
      <c r="E44" s="237"/>
      <c r="F44" s="237"/>
      <c r="G44" s="23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</row>
    <row r="45" customFormat="false" ht="12.75" hidden="false" customHeight="false" outlineLevel="0" collapsed="false">
      <c r="A45" s="237"/>
      <c r="B45" s="237"/>
      <c r="C45" s="237"/>
      <c r="D45" s="237"/>
      <c r="E45" s="237"/>
      <c r="F45" s="237"/>
      <c r="G45" s="23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</row>
    <row r="46" customFormat="false" ht="12.75" hidden="false" customHeight="false" outlineLevel="0" collapsed="false">
      <c r="A46" s="177"/>
      <c r="B46" s="183"/>
      <c r="C46" s="229"/>
      <c r="D46" s="185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</row>
    <row r="47" customFormat="false" ht="12.75" hidden="false" customHeight="false" outlineLevel="0" collapsed="false">
      <c r="C47" s="238"/>
      <c r="D47" s="193"/>
      <c r="AE47" s="0" t="s">
        <v>226</v>
      </c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</sheetData>
  <mergeCells count="20">
    <mergeCell ref="A1:G1"/>
    <mergeCell ref="C2:G2"/>
    <mergeCell ref="C3:G3"/>
    <mergeCell ref="C4:G4"/>
    <mergeCell ref="C9:G9"/>
    <mergeCell ref="C11:G11"/>
    <mergeCell ref="C13:G13"/>
    <mergeCell ref="C15:G15"/>
    <mergeCell ref="C17:G17"/>
    <mergeCell ref="C20:G20"/>
    <mergeCell ref="C22:G22"/>
    <mergeCell ref="C24:G24"/>
    <mergeCell ref="C26:G26"/>
    <mergeCell ref="C28:G28"/>
    <mergeCell ref="C30:G30"/>
    <mergeCell ref="C32:G32"/>
    <mergeCell ref="C33:G33"/>
    <mergeCell ref="C35:G35"/>
    <mergeCell ref="A40:C40"/>
    <mergeCell ref="A41:G4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50</v>
      </c>
      <c r="B1" s="187"/>
      <c r="C1" s="187"/>
      <c r="D1" s="187"/>
      <c r="E1" s="187"/>
      <c r="F1" s="187"/>
      <c r="G1" s="187"/>
      <c r="AE1" s="0" t="s">
        <v>154</v>
      </c>
    </row>
    <row r="2" customFormat="false" ht="24.95" hidden="false" customHeight="true" outlineLevel="0" collapsed="false">
      <c r="A2" s="188" t="s">
        <v>151</v>
      </c>
      <c r="B2" s="181" t="s">
        <v>3</v>
      </c>
      <c r="C2" s="189" t="s">
        <v>4</v>
      </c>
      <c r="D2" s="189"/>
      <c r="E2" s="189"/>
      <c r="F2" s="189"/>
      <c r="G2" s="189"/>
      <c r="AE2" s="0" t="s">
        <v>155</v>
      </c>
    </row>
    <row r="3" customFormat="false" ht="24.95" hidden="false" customHeight="true" outlineLevel="0" collapsed="false">
      <c r="A3" s="188" t="s">
        <v>152</v>
      </c>
      <c r="B3" s="181" t="s">
        <v>55</v>
      </c>
      <c r="C3" s="189" t="s">
        <v>56</v>
      </c>
      <c r="D3" s="189"/>
      <c r="E3" s="189"/>
      <c r="F3" s="189"/>
      <c r="G3" s="189"/>
      <c r="AE3" s="0" t="s">
        <v>156</v>
      </c>
    </row>
    <row r="4" customFormat="false" ht="24.95" hidden="false" customHeight="true" outlineLevel="0" collapsed="false">
      <c r="A4" s="190" t="s">
        <v>153</v>
      </c>
      <c r="B4" s="191" t="s">
        <v>57</v>
      </c>
      <c r="C4" s="192" t="s">
        <v>58</v>
      </c>
      <c r="D4" s="192"/>
      <c r="E4" s="192"/>
      <c r="F4" s="192"/>
      <c r="G4" s="192"/>
      <c r="AE4" s="0" t="s">
        <v>157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158</v>
      </c>
      <c r="B6" s="195" t="s">
        <v>159</v>
      </c>
      <c r="C6" s="195" t="s">
        <v>160</v>
      </c>
      <c r="D6" s="196" t="s">
        <v>161</v>
      </c>
      <c r="E6" s="194" t="s">
        <v>162</v>
      </c>
      <c r="F6" s="197" t="s">
        <v>163</v>
      </c>
      <c r="G6" s="194" t="s">
        <v>164</v>
      </c>
      <c r="H6" s="198" t="s">
        <v>165</v>
      </c>
      <c r="I6" s="198" t="s">
        <v>166</v>
      </c>
      <c r="J6" s="198" t="s">
        <v>167</v>
      </c>
      <c r="K6" s="198" t="s">
        <v>168</v>
      </c>
      <c r="L6" s="198" t="s">
        <v>169</v>
      </c>
      <c r="M6" s="198" t="s">
        <v>170</v>
      </c>
      <c r="N6" s="198" t="s">
        <v>171</v>
      </c>
      <c r="O6" s="198" t="s">
        <v>172</v>
      </c>
      <c r="P6" s="198" t="s">
        <v>173</v>
      </c>
      <c r="Q6" s="198" t="s">
        <v>174</v>
      </c>
      <c r="R6" s="198" t="s">
        <v>175</v>
      </c>
      <c r="S6" s="198" t="s">
        <v>176</v>
      </c>
    </row>
    <row r="7" customFormat="false" ht="12.75" hidden="false" customHeight="false" outlineLevel="0" collapsed="false">
      <c r="A7" s="199" t="s">
        <v>177</v>
      </c>
      <c r="B7" s="200" t="s">
        <v>57</v>
      </c>
      <c r="C7" s="201" t="s">
        <v>66</v>
      </c>
      <c r="D7" s="239"/>
      <c r="E7" s="203"/>
      <c r="F7" s="204"/>
      <c r="G7" s="204" t="n">
        <f aca="false">SUM(G8:G35)</f>
        <v>0</v>
      </c>
      <c r="H7" s="204"/>
      <c r="I7" s="204" t="n">
        <f aca="false">SUM(I8:I35)</f>
        <v>0</v>
      </c>
      <c r="J7" s="204"/>
      <c r="K7" s="204" t="n">
        <f aca="false">SUM(K8:K35)</f>
        <v>0</v>
      </c>
      <c r="L7" s="204"/>
      <c r="M7" s="204" t="n">
        <f aca="false">SUM(M8:M35)</f>
        <v>0</v>
      </c>
      <c r="N7" s="204"/>
      <c r="O7" s="204" t="n">
        <f aca="false">SUM(O8:O35)</f>
        <v>0</v>
      </c>
      <c r="P7" s="204"/>
      <c r="Q7" s="204" t="n">
        <f aca="false">SUM(Q8:Q35)</f>
        <v>68.6</v>
      </c>
      <c r="R7" s="205"/>
      <c r="S7" s="204"/>
      <c r="AE7" s="0" t="s">
        <v>178</v>
      </c>
    </row>
    <row r="8" customFormat="false" ht="12.75" hidden="false" customHeight="false" outlineLevel="1" collapsed="false">
      <c r="A8" s="206" t="n">
        <v>1</v>
      </c>
      <c r="B8" s="207" t="s">
        <v>227</v>
      </c>
      <c r="C8" s="208" t="s">
        <v>228</v>
      </c>
      <c r="D8" s="240" t="s">
        <v>229</v>
      </c>
      <c r="E8" s="210" t="n">
        <v>155.9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.44</v>
      </c>
      <c r="Q8" s="212" t="n">
        <f aca="false">ROUND(E8*P8,2)</f>
        <v>68.6</v>
      </c>
      <c r="R8" s="213" t="s">
        <v>230</v>
      </c>
      <c r="S8" s="212" t="s">
        <v>18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231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41" t="s">
        <v>232</v>
      </c>
      <c r="D9" s="242"/>
      <c r="E9" s="243" t="n">
        <v>155.9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233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234</v>
      </c>
      <c r="C10" s="208" t="s">
        <v>235</v>
      </c>
      <c r="D10" s="240" t="s">
        <v>236</v>
      </c>
      <c r="E10" s="210" t="n">
        <v>141.1089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237</v>
      </c>
      <c r="S10" s="212" t="s">
        <v>18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238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41" t="s">
        <v>239</v>
      </c>
      <c r="D11" s="242"/>
      <c r="E11" s="243" t="n">
        <v>121.92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23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41" t="s">
        <v>240</v>
      </c>
      <c r="D12" s="242"/>
      <c r="E12" s="243" t="n">
        <v>1.431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23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41" t="s">
        <v>241</v>
      </c>
      <c r="D13" s="242"/>
      <c r="E13" s="243" t="n">
        <v>8.8587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23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22.5" hidden="false" customHeight="false" outlineLevel="1" collapsed="false">
      <c r="A14" s="206"/>
      <c r="B14" s="207"/>
      <c r="C14" s="241" t="s">
        <v>242</v>
      </c>
      <c r="D14" s="242"/>
      <c r="E14" s="243" t="n">
        <v>8.8992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23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3</v>
      </c>
      <c r="B15" s="207" t="s">
        <v>243</v>
      </c>
      <c r="C15" s="208" t="s">
        <v>244</v>
      </c>
      <c r="D15" s="240" t="s">
        <v>236</v>
      </c>
      <c r="E15" s="210" t="n">
        <v>141.1089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237</v>
      </c>
      <c r="S15" s="212" t="s">
        <v>18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238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4</v>
      </c>
      <c r="B16" s="207" t="s">
        <v>245</v>
      </c>
      <c r="C16" s="208" t="s">
        <v>246</v>
      </c>
      <c r="D16" s="240" t="s">
        <v>236</v>
      </c>
      <c r="E16" s="210" t="n">
        <v>9.5944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237</v>
      </c>
      <c r="S16" s="212" t="s">
        <v>18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231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41" t="s">
        <v>247</v>
      </c>
      <c r="D17" s="242"/>
      <c r="E17" s="243" t="n">
        <v>0.7155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233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41" t="s">
        <v>248</v>
      </c>
      <c r="D18" s="242"/>
      <c r="E18" s="243" t="n">
        <v>4.42935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3"/>
      <c r="S18" s="212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23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22.5" hidden="false" customHeight="false" outlineLevel="1" collapsed="false">
      <c r="A19" s="206"/>
      <c r="B19" s="207"/>
      <c r="C19" s="241" t="s">
        <v>249</v>
      </c>
      <c r="D19" s="242"/>
      <c r="E19" s="243" t="n">
        <v>4.4496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233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5</v>
      </c>
      <c r="B20" s="207" t="s">
        <v>250</v>
      </c>
      <c r="C20" s="208" t="s">
        <v>251</v>
      </c>
      <c r="D20" s="240" t="s">
        <v>236</v>
      </c>
      <c r="E20" s="210" t="n">
        <v>28.7835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3" t="s">
        <v>237</v>
      </c>
      <c r="S20" s="212" t="s">
        <v>182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231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41" t="s">
        <v>252</v>
      </c>
      <c r="D21" s="242"/>
      <c r="E21" s="243" t="n">
        <v>28.7835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23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6</v>
      </c>
      <c r="B22" s="207" t="s">
        <v>253</v>
      </c>
      <c r="C22" s="208" t="s">
        <v>254</v>
      </c>
      <c r="D22" s="240" t="s">
        <v>236</v>
      </c>
      <c r="E22" s="210" t="n">
        <v>9.5945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 t="s">
        <v>237</v>
      </c>
      <c r="S22" s="212" t="s">
        <v>197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231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7</v>
      </c>
      <c r="B23" s="207" t="s">
        <v>255</v>
      </c>
      <c r="C23" s="208" t="s">
        <v>256</v>
      </c>
      <c r="D23" s="240" t="s">
        <v>236</v>
      </c>
      <c r="E23" s="210" t="n">
        <v>131.5144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237</v>
      </c>
      <c r="S23" s="212" t="s">
        <v>18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238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41" t="s">
        <v>239</v>
      </c>
      <c r="D24" s="242"/>
      <c r="E24" s="243" t="n">
        <v>121.92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23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41" t="s">
        <v>247</v>
      </c>
      <c r="D25" s="242"/>
      <c r="E25" s="243" t="n">
        <v>0.7155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23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41" t="s">
        <v>248</v>
      </c>
      <c r="D26" s="242"/>
      <c r="E26" s="243" t="n">
        <v>4.42935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23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22.5" hidden="false" customHeight="false" outlineLevel="1" collapsed="false">
      <c r="A27" s="206"/>
      <c r="B27" s="207"/>
      <c r="C27" s="241" t="s">
        <v>249</v>
      </c>
      <c r="D27" s="242"/>
      <c r="E27" s="243" t="n">
        <v>4.4496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23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8</v>
      </c>
      <c r="B28" s="207" t="s">
        <v>257</v>
      </c>
      <c r="C28" s="208" t="s">
        <v>258</v>
      </c>
      <c r="D28" s="240" t="s">
        <v>229</v>
      </c>
      <c r="E28" s="210" t="n">
        <v>101.6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259</v>
      </c>
      <c r="S28" s="212" t="s">
        <v>18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238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41" t="s">
        <v>260</v>
      </c>
      <c r="D29" s="242"/>
      <c r="E29" s="243" t="n">
        <v>101.6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23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9</v>
      </c>
      <c r="B30" s="207" t="s">
        <v>261</v>
      </c>
      <c r="C30" s="208" t="s">
        <v>262</v>
      </c>
      <c r="D30" s="240" t="s">
        <v>229</v>
      </c>
      <c r="E30" s="210" t="n">
        <v>101.6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 t="s">
        <v>259</v>
      </c>
      <c r="S30" s="212" t="s">
        <v>182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238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41" t="s">
        <v>260</v>
      </c>
      <c r="D31" s="242"/>
      <c r="E31" s="243" t="n">
        <v>101.6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233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0</v>
      </c>
      <c r="B32" s="207" t="s">
        <v>263</v>
      </c>
      <c r="C32" s="208" t="s">
        <v>264</v>
      </c>
      <c r="D32" s="240" t="s">
        <v>229</v>
      </c>
      <c r="E32" s="210" t="n">
        <v>101.6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3" t="s">
        <v>259</v>
      </c>
      <c r="S32" s="212" t="s">
        <v>182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238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41" t="s">
        <v>260</v>
      </c>
      <c r="D33" s="242"/>
      <c r="E33" s="243" t="n">
        <v>101.6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3"/>
      <c r="S33" s="212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23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1</v>
      </c>
      <c r="B34" s="207" t="s">
        <v>265</v>
      </c>
      <c r="C34" s="208" t="s">
        <v>266</v>
      </c>
      <c r="D34" s="240" t="s">
        <v>236</v>
      </c>
      <c r="E34" s="210" t="n">
        <v>9.594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 t="s">
        <v>237</v>
      </c>
      <c r="S34" s="212" t="s">
        <v>182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2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12</v>
      </c>
      <c r="B35" s="207" t="s">
        <v>267</v>
      </c>
      <c r="C35" s="208" t="s">
        <v>268</v>
      </c>
      <c r="D35" s="240" t="s">
        <v>269</v>
      </c>
      <c r="E35" s="210" t="n">
        <v>2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.001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213" t="s">
        <v>270</v>
      </c>
      <c r="S35" s="212" t="s">
        <v>182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27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0" collapsed="false">
      <c r="A36" s="217" t="s">
        <v>177</v>
      </c>
      <c r="B36" s="218" t="s">
        <v>59</v>
      </c>
      <c r="C36" s="219" t="s">
        <v>77</v>
      </c>
      <c r="D36" s="244"/>
      <c r="E36" s="221"/>
      <c r="F36" s="222"/>
      <c r="G36" s="222" t="n">
        <f aca="false">SUM(G37:G42)</f>
        <v>0</v>
      </c>
      <c r="H36" s="222"/>
      <c r="I36" s="222" t="n">
        <f aca="false">SUM(I37:I42)</f>
        <v>0</v>
      </c>
      <c r="J36" s="222"/>
      <c r="K36" s="222" t="n">
        <f aca="false">SUM(K37:K42)</f>
        <v>0</v>
      </c>
      <c r="L36" s="222"/>
      <c r="M36" s="222" t="n">
        <f aca="false">SUM(M37:M42)</f>
        <v>0</v>
      </c>
      <c r="N36" s="222"/>
      <c r="O36" s="222" t="n">
        <f aca="false">SUM(O37:O42)</f>
        <v>30.59</v>
      </c>
      <c r="P36" s="222"/>
      <c r="Q36" s="222" t="n">
        <f aca="false">SUM(Q37:Q42)</f>
        <v>0</v>
      </c>
      <c r="R36" s="223"/>
      <c r="S36" s="222"/>
      <c r="AE36" s="0" t="s">
        <v>178</v>
      </c>
    </row>
    <row r="37" customFormat="false" ht="22.5" hidden="false" customHeight="false" outlineLevel="1" collapsed="false">
      <c r="A37" s="206" t="n">
        <v>13</v>
      </c>
      <c r="B37" s="207" t="s">
        <v>272</v>
      </c>
      <c r="C37" s="208" t="s">
        <v>273</v>
      </c>
      <c r="D37" s="240" t="s">
        <v>236</v>
      </c>
      <c r="E37" s="210" t="n">
        <v>9.59445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3.18869</v>
      </c>
      <c r="O37" s="212" t="n">
        <f aca="false">ROUND(E37*N37,2)</f>
        <v>30.59</v>
      </c>
      <c r="P37" s="212" t="n">
        <v>0</v>
      </c>
      <c r="Q37" s="212" t="n">
        <f aca="false">ROUND(E37*P37,2)</f>
        <v>0</v>
      </c>
      <c r="R37" s="213" t="s">
        <v>274</v>
      </c>
      <c r="S37" s="212" t="s">
        <v>182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275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41" t="s">
        <v>276</v>
      </c>
      <c r="D38" s="242"/>
      <c r="E38" s="243" t="n">
        <v>0.7155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3"/>
      <c r="S38" s="212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23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41" t="s">
        <v>277</v>
      </c>
      <c r="D39" s="242"/>
      <c r="E39" s="243" t="n">
        <v>4.4293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233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22.5" hidden="false" customHeight="false" outlineLevel="1" collapsed="false">
      <c r="A40" s="206"/>
      <c r="B40" s="207"/>
      <c r="C40" s="241" t="s">
        <v>278</v>
      </c>
      <c r="D40" s="242"/>
      <c r="E40" s="243" t="n">
        <v>4.4496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23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22.5" hidden="false" customHeight="false" outlineLevel="1" collapsed="false">
      <c r="A41" s="206" t="n">
        <v>14</v>
      </c>
      <c r="B41" s="207" t="s">
        <v>279</v>
      </c>
      <c r="C41" s="208" t="s">
        <v>280</v>
      </c>
      <c r="D41" s="240" t="s">
        <v>236</v>
      </c>
      <c r="E41" s="210" t="n">
        <v>0.34425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3"/>
      <c r="S41" s="212" t="s">
        <v>197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27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41" t="s">
        <v>281</v>
      </c>
      <c r="D42" s="242"/>
      <c r="E42" s="243" t="n">
        <v>0.34425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23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0" collapsed="false">
      <c r="A43" s="217" t="s">
        <v>177</v>
      </c>
      <c r="B43" s="218" t="s">
        <v>61</v>
      </c>
      <c r="C43" s="219" t="s">
        <v>78</v>
      </c>
      <c r="D43" s="244"/>
      <c r="E43" s="221"/>
      <c r="F43" s="222"/>
      <c r="G43" s="222" t="n">
        <f aca="false">SUM(G44:G70)</f>
        <v>0</v>
      </c>
      <c r="H43" s="222"/>
      <c r="I43" s="222" t="n">
        <f aca="false">SUM(I44:I70)</f>
        <v>0</v>
      </c>
      <c r="J43" s="222"/>
      <c r="K43" s="222" t="n">
        <f aca="false">SUM(K44:K70)</f>
        <v>0</v>
      </c>
      <c r="L43" s="222"/>
      <c r="M43" s="222" t="n">
        <f aca="false">SUM(M44:M70)</f>
        <v>0</v>
      </c>
      <c r="N43" s="222"/>
      <c r="O43" s="222" t="n">
        <f aca="false">SUM(O44:O70)</f>
        <v>27.88</v>
      </c>
      <c r="P43" s="222"/>
      <c r="Q43" s="222" t="n">
        <f aca="false">SUM(Q44:Q70)</f>
        <v>1.39</v>
      </c>
      <c r="R43" s="223"/>
      <c r="S43" s="222"/>
      <c r="AE43" s="0" t="s">
        <v>178</v>
      </c>
    </row>
    <row r="44" customFormat="false" ht="12.75" hidden="false" customHeight="false" outlineLevel="1" collapsed="false">
      <c r="A44" s="206" t="n">
        <v>15</v>
      </c>
      <c r="B44" s="207" t="s">
        <v>282</v>
      </c>
      <c r="C44" s="208" t="s">
        <v>283</v>
      </c>
      <c r="D44" s="240" t="s">
        <v>236</v>
      </c>
      <c r="E44" s="210" t="n">
        <v>8.08275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21</v>
      </c>
      <c r="M44" s="212" t="n">
        <f aca="false">G44*(1+L44/100)</f>
        <v>0</v>
      </c>
      <c r="N44" s="212" t="n">
        <v>1.09346</v>
      </c>
      <c r="O44" s="212" t="n">
        <f aca="false">ROUND(E44*N44,2)</f>
        <v>8.84</v>
      </c>
      <c r="P44" s="212" t="n">
        <v>0</v>
      </c>
      <c r="Q44" s="212" t="n">
        <f aca="false">ROUND(E44*P44,2)</f>
        <v>0</v>
      </c>
      <c r="R44" s="213" t="s">
        <v>284</v>
      </c>
      <c r="S44" s="212" t="s">
        <v>182</v>
      </c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2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41" t="s">
        <v>285</v>
      </c>
      <c r="D45" s="242"/>
      <c r="E45" s="243" t="n">
        <v>0.558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23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41" t="s">
        <v>286</v>
      </c>
      <c r="D46" s="242"/>
      <c r="E46" s="243" t="n">
        <v>5.034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233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41" t="s">
        <v>287</v>
      </c>
      <c r="D47" s="242"/>
      <c r="E47" s="243" t="n">
        <v>0.3487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233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41" t="s">
        <v>288</v>
      </c>
      <c r="D48" s="242"/>
      <c r="E48" s="243" t="n">
        <v>2.142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23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22.5" hidden="false" customHeight="false" outlineLevel="1" collapsed="false">
      <c r="A49" s="206" t="n">
        <v>16</v>
      </c>
      <c r="B49" s="207" t="s">
        <v>289</v>
      </c>
      <c r="C49" s="208" t="s">
        <v>290</v>
      </c>
      <c r="D49" s="240" t="s">
        <v>229</v>
      </c>
      <c r="E49" s="210" t="n">
        <v>14.79825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77123</v>
      </c>
      <c r="O49" s="212" t="n">
        <f aca="false">ROUND(E49*N49,2)</f>
        <v>11.41</v>
      </c>
      <c r="P49" s="212" t="n">
        <v>0</v>
      </c>
      <c r="Q49" s="212" t="n">
        <f aca="false">ROUND(E49*P49,2)</f>
        <v>0</v>
      </c>
      <c r="R49" s="213" t="s">
        <v>291</v>
      </c>
      <c r="S49" s="212" t="s">
        <v>18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2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41" t="s">
        <v>292</v>
      </c>
      <c r="D50" s="242"/>
      <c r="E50" s="243" t="n">
        <v>7.3822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233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22.5" hidden="false" customHeight="false" outlineLevel="1" collapsed="false">
      <c r="A51" s="206"/>
      <c r="B51" s="207"/>
      <c r="C51" s="241" t="s">
        <v>293</v>
      </c>
      <c r="D51" s="242"/>
      <c r="E51" s="243" t="n">
        <v>7.416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3"/>
      <c r="S51" s="212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233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 t="n">
        <v>17</v>
      </c>
      <c r="B52" s="207" t="s">
        <v>294</v>
      </c>
      <c r="C52" s="208" t="s">
        <v>295</v>
      </c>
      <c r="D52" s="240" t="s">
        <v>236</v>
      </c>
      <c r="E52" s="210" t="n">
        <v>6.9525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21</v>
      </c>
      <c r="M52" s="212" t="n">
        <f aca="false">G52*(1+L52/100)</f>
        <v>0</v>
      </c>
      <c r="N52" s="212" t="n">
        <v>0.72508</v>
      </c>
      <c r="O52" s="212" t="n">
        <f aca="false">ROUND(E52*N52,2)</f>
        <v>5.04</v>
      </c>
      <c r="P52" s="212" t="n">
        <v>0</v>
      </c>
      <c r="Q52" s="212" t="n">
        <f aca="false">ROUND(E52*P52,2)</f>
        <v>0</v>
      </c>
      <c r="R52" s="213" t="s">
        <v>291</v>
      </c>
      <c r="S52" s="212" t="s">
        <v>182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2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41" t="s">
        <v>296</v>
      </c>
      <c r="D53" s="242"/>
      <c r="E53" s="243" t="n">
        <v>3.06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23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22.5" hidden="false" customHeight="false" outlineLevel="1" collapsed="false">
      <c r="A54" s="206"/>
      <c r="B54" s="207"/>
      <c r="C54" s="241" t="s">
        <v>297</v>
      </c>
      <c r="D54" s="242"/>
      <c r="E54" s="243" t="n">
        <v>3.892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233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8</v>
      </c>
      <c r="B55" s="207" t="s">
        <v>298</v>
      </c>
      <c r="C55" s="208" t="s">
        <v>299</v>
      </c>
      <c r="D55" s="240" t="s">
        <v>300</v>
      </c>
      <c r="E55" s="210" t="n">
        <v>0.1191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1.02491</v>
      </c>
      <c r="O55" s="212" t="n">
        <f aca="false">ROUND(E55*N55,2)</f>
        <v>0.12</v>
      </c>
      <c r="P55" s="212" t="n">
        <v>0</v>
      </c>
      <c r="Q55" s="212" t="n">
        <f aca="false">ROUND(E55*P55,2)</f>
        <v>0</v>
      </c>
      <c r="R55" s="213" t="s">
        <v>291</v>
      </c>
      <c r="S55" s="212" t="s">
        <v>18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231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41" t="s">
        <v>301</v>
      </c>
      <c r="D56" s="242"/>
      <c r="E56" s="243" t="n">
        <v>0.119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233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9</v>
      </c>
      <c r="B57" s="207" t="s">
        <v>302</v>
      </c>
      <c r="C57" s="208" t="s">
        <v>303</v>
      </c>
      <c r="D57" s="240" t="s">
        <v>304</v>
      </c>
      <c r="E57" s="210" t="n">
        <v>130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3" t="s">
        <v>291</v>
      </c>
      <c r="S57" s="212" t="s">
        <v>18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231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45" t="s">
        <v>305</v>
      </c>
      <c r="D58" s="246"/>
      <c r="E58" s="247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233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45" t="s">
        <v>306</v>
      </c>
      <c r="D59" s="246"/>
      <c r="E59" s="247" t="n">
        <v>65.62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3"/>
      <c r="S59" s="212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23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45" t="s">
        <v>307</v>
      </c>
      <c r="D60" s="246"/>
      <c r="E60" s="247" t="n">
        <v>65.9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233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45" t="s">
        <v>308</v>
      </c>
      <c r="D61" s="246"/>
      <c r="E61" s="247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233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41" t="s">
        <v>309</v>
      </c>
      <c r="D62" s="242"/>
      <c r="E62" s="243" t="n">
        <v>130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233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0</v>
      </c>
      <c r="B63" s="207" t="s">
        <v>310</v>
      </c>
      <c r="C63" s="208" t="s">
        <v>311</v>
      </c>
      <c r="D63" s="240" t="s">
        <v>312</v>
      </c>
      <c r="E63" s="210" t="n">
        <v>1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12503</v>
      </c>
      <c r="O63" s="212" t="n">
        <f aca="false">ROUND(E63*N63,2)</f>
        <v>0.13</v>
      </c>
      <c r="P63" s="212" t="n">
        <v>0.1053</v>
      </c>
      <c r="Q63" s="212" t="n">
        <f aca="false">ROUND(E63*P63,2)</f>
        <v>0.11</v>
      </c>
      <c r="R63" s="213"/>
      <c r="S63" s="212" t="s">
        <v>197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27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41" t="s">
        <v>313</v>
      </c>
      <c r="D64" s="242"/>
      <c r="E64" s="243" t="n">
        <v>1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233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1</v>
      </c>
      <c r="B65" s="207" t="s">
        <v>314</v>
      </c>
      <c r="C65" s="208" t="s">
        <v>315</v>
      </c>
      <c r="D65" s="240" t="s">
        <v>312</v>
      </c>
      <c r="E65" s="210" t="n">
        <v>1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.50471</v>
      </c>
      <c r="O65" s="212" t="n">
        <f aca="false">ROUND(E65*N65,2)</f>
        <v>0.5</v>
      </c>
      <c r="P65" s="212" t="n">
        <v>0.2343</v>
      </c>
      <c r="Q65" s="212" t="n">
        <f aca="false">ROUND(E65*P65,2)</f>
        <v>0.23</v>
      </c>
      <c r="R65" s="213"/>
      <c r="S65" s="212" t="s">
        <v>197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27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41" t="s">
        <v>316</v>
      </c>
      <c r="D66" s="242"/>
      <c r="E66" s="243" t="n">
        <v>1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233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2</v>
      </c>
      <c r="B67" s="207" t="s">
        <v>317</v>
      </c>
      <c r="C67" s="208" t="s">
        <v>318</v>
      </c>
      <c r="D67" s="240" t="s">
        <v>312</v>
      </c>
      <c r="E67" s="210" t="n">
        <v>1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5888</v>
      </c>
      <c r="O67" s="212" t="n">
        <f aca="false">ROUND(E67*N67,2)</f>
        <v>0.59</v>
      </c>
      <c r="P67" s="212" t="n">
        <v>0.2698</v>
      </c>
      <c r="Q67" s="212" t="n">
        <f aca="false">ROUND(E67*P67,2)</f>
        <v>0.27</v>
      </c>
      <c r="R67" s="213"/>
      <c r="S67" s="212" t="s">
        <v>197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27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41" t="s">
        <v>319</v>
      </c>
      <c r="D68" s="242"/>
      <c r="E68" s="243" t="n">
        <v>1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3"/>
      <c r="S68" s="212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233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 t="n">
        <v>23</v>
      </c>
      <c r="B69" s="207" t="s">
        <v>320</v>
      </c>
      <c r="C69" s="208" t="s">
        <v>321</v>
      </c>
      <c r="D69" s="240" t="s">
        <v>312</v>
      </c>
      <c r="E69" s="210" t="n">
        <v>1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1.24959</v>
      </c>
      <c r="O69" s="212" t="n">
        <f aca="false">ROUND(E69*N69,2)</f>
        <v>1.25</v>
      </c>
      <c r="P69" s="212" t="n">
        <v>0.7826</v>
      </c>
      <c r="Q69" s="212" t="n">
        <f aca="false">ROUND(E69*P69,2)</f>
        <v>0.78</v>
      </c>
      <c r="R69" s="213"/>
      <c r="S69" s="212" t="s">
        <v>197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27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41" t="s">
        <v>322</v>
      </c>
      <c r="D70" s="242"/>
      <c r="E70" s="243" t="n">
        <v>1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3"/>
      <c r="S70" s="212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23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0" collapsed="false">
      <c r="A71" s="217" t="s">
        <v>177</v>
      </c>
      <c r="B71" s="218" t="s">
        <v>79</v>
      </c>
      <c r="C71" s="219" t="s">
        <v>80</v>
      </c>
      <c r="D71" s="244"/>
      <c r="E71" s="221"/>
      <c r="F71" s="222"/>
      <c r="G71" s="222" t="n">
        <f aca="false">SUM(G72:G73)</f>
        <v>0</v>
      </c>
      <c r="H71" s="222"/>
      <c r="I71" s="222" t="n">
        <f aca="false">SUM(I72:I73)</f>
        <v>0</v>
      </c>
      <c r="J71" s="222"/>
      <c r="K71" s="222" t="n">
        <f aca="false">SUM(K72:K73)</f>
        <v>0</v>
      </c>
      <c r="L71" s="222"/>
      <c r="M71" s="222" t="n">
        <f aca="false">SUM(M72:M73)</f>
        <v>0</v>
      </c>
      <c r="N71" s="222"/>
      <c r="O71" s="222" t="n">
        <f aca="false">SUM(O72:O73)</f>
        <v>0.78</v>
      </c>
      <c r="P71" s="222"/>
      <c r="Q71" s="222" t="n">
        <f aca="false">SUM(Q72:Q73)</f>
        <v>0</v>
      </c>
      <c r="R71" s="223"/>
      <c r="S71" s="222"/>
      <c r="AE71" s="0" t="s">
        <v>178</v>
      </c>
    </row>
    <row r="72" customFormat="false" ht="12.75" hidden="false" customHeight="false" outlineLevel="1" collapsed="false">
      <c r="A72" s="206" t="n">
        <v>24</v>
      </c>
      <c r="B72" s="207" t="s">
        <v>323</v>
      </c>
      <c r="C72" s="208" t="s">
        <v>324</v>
      </c>
      <c r="D72" s="240" t="s">
        <v>229</v>
      </c>
      <c r="E72" s="210" t="n">
        <v>6.3</v>
      </c>
      <c r="F72" s="211"/>
      <c r="G72" s="212" t="n">
        <f aca="false">ROUND(E72*F72,2)</f>
        <v>0</v>
      </c>
      <c r="H72" s="211"/>
      <c r="I72" s="212" t="n">
        <f aca="false">ROUND(E72*H72,2)</f>
        <v>0</v>
      </c>
      <c r="J72" s="211"/>
      <c r="K72" s="212" t="n">
        <f aca="false">ROUND(E72*J72,2)</f>
        <v>0</v>
      </c>
      <c r="L72" s="212" t="n">
        <v>21</v>
      </c>
      <c r="M72" s="212" t="n">
        <f aca="false">G72*(1+L72/100)</f>
        <v>0</v>
      </c>
      <c r="N72" s="212" t="n">
        <v>0.12371</v>
      </c>
      <c r="O72" s="212" t="n">
        <f aca="false">ROUND(E72*N72,2)</f>
        <v>0.78</v>
      </c>
      <c r="P72" s="212" t="n">
        <v>0</v>
      </c>
      <c r="Q72" s="212" t="n">
        <f aca="false">ROUND(E72*P72,2)</f>
        <v>0</v>
      </c>
      <c r="R72" s="213" t="s">
        <v>325</v>
      </c>
      <c r="S72" s="212" t="s">
        <v>182</v>
      </c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326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41" t="s">
        <v>327</v>
      </c>
      <c r="D73" s="242"/>
      <c r="E73" s="243" t="n">
        <v>6.3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23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0" collapsed="false">
      <c r="A74" s="217" t="s">
        <v>177</v>
      </c>
      <c r="B74" s="218" t="s">
        <v>81</v>
      </c>
      <c r="C74" s="219" t="s">
        <v>82</v>
      </c>
      <c r="D74" s="244"/>
      <c r="E74" s="221"/>
      <c r="F74" s="222"/>
      <c r="G74" s="222" t="n">
        <f aca="false">SUM(G75:G91)</f>
        <v>0</v>
      </c>
      <c r="H74" s="222"/>
      <c r="I74" s="222" t="n">
        <f aca="false">SUM(I75:I91)</f>
        <v>0</v>
      </c>
      <c r="J74" s="222"/>
      <c r="K74" s="222" t="n">
        <f aca="false">SUM(K75:K91)</f>
        <v>0</v>
      </c>
      <c r="L74" s="222"/>
      <c r="M74" s="222" t="n">
        <f aca="false">SUM(M75:M91)</f>
        <v>0</v>
      </c>
      <c r="N74" s="222"/>
      <c r="O74" s="222" t="n">
        <f aca="false">SUM(O75:O91)</f>
        <v>9</v>
      </c>
      <c r="P74" s="222"/>
      <c r="Q74" s="222" t="n">
        <f aca="false">SUM(Q75:Q91)</f>
        <v>0</v>
      </c>
      <c r="R74" s="223"/>
      <c r="S74" s="222"/>
      <c r="AE74" s="0" t="s">
        <v>178</v>
      </c>
    </row>
    <row r="75" customFormat="false" ht="22.5" hidden="false" customHeight="false" outlineLevel="1" collapsed="false">
      <c r="A75" s="206" t="n">
        <v>25</v>
      </c>
      <c r="B75" s="207" t="s">
        <v>328</v>
      </c>
      <c r="C75" s="208" t="s">
        <v>329</v>
      </c>
      <c r="D75" s="240" t="s">
        <v>312</v>
      </c>
      <c r="E75" s="210" t="n">
        <v>48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21</v>
      </c>
      <c r="M75" s="212" t="n">
        <f aca="false">G75*(1+L75/100)</f>
        <v>0</v>
      </c>
      <c r="N75" s="212" t="n">
        <v>0.0805</v>
      </c>
      <c r="O75" s="212" t="n">
        <f aca="false">ROUND(E75*N75,2)</f>
        <v>3.86</v>
      </c>
      <c r="P75" s="212" t="n">
        <v>0</v>
      </c>
      <c r="Q75" s="212" t="n">
        <f aca="false">ROUND(E75*P75,2)</f>
        <v>0</v>
      </c>
      <c r="R75" s="213" t="s">
        <v>330</v>
      </c>
      <c r="S75" s="212" t="s">
        <v>182</v>
      </c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231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41" t="s">
        <v>331</v>
      </c>
      <c r="D76" s="242"/>
      <c r="E76" s="243" t="n">
        <v>25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23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41" t="s">
        <v>332</v>
      </c>
      <c r="D77" s="242"/>
      <c r="E77" s="243" t="n">
        <v>23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233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 t="n">
        <v>26</v>
      </c>
      <c r="B78" s="207" t="s">
        <v>333</v>
      </c>
      <c r="C78" s="208" t="s">
        <v>334</v>
      </c>
      <c r="D78" s="240" t="s">
        <v>236</v>
      </c>
      <c r="E78" s="210" t="n">
        <v>0.49328</v>
      </c>
      <c r="F78" s="211"/>
      <c r="G78" s="212" t="n">
        <f aca="false">ROUND(E78*F78,2)</f>
        <v>0</v>
      </c>
      <c r="H78" s="211"/>
      <c r="I78" s="212" t="n">
        <f aca="false">ROUND(E78*H78,2)</f>
        <v>0</v>
      </c>
      <c r="J78" s="211"/>
      <c r="K78" s="212" t="n">
        <f aca="false">ROUND(E78*J78,2)</f>
        <v>0</v>
      </c>
      <c r="L78" s="212" t="n">
        <v>21</v>
      </c>
      <c r="M78" s="212" t="n">
        <f aca="false">G78*(1+L78/100)</f>
        <v>0</v>
      </c>
      <c r="N78" s="212" t="n">
        <v>2.52517</v>
      </c>
      <c r="O78" s="212" t="n">
        <f aca="false">ROUND(E78*N78,2)</f>
        <v>1.25</v>
      </c>
      <c r="P78" s="212" t="n">
        <v>0</v>
      </c>
      <c r="Q78" s="212" t="n">
        <f aca="false">ROUND(E78*P78,2)</f>
        <v>0</v>
      </c>
      <c r="R78" s="213" t="s">
        <v>291</v>
      </c>
      <c r="S78" s="212" t="s">
        <v>182</v>
      </c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231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41" t="s">
        <v>335</v>
      </c>
      <c r="D79" s="242"/>
      <c r="E79" s="243" t="n">
        <v>0.24608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3"/>
      <c r="S79" s="212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23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22.5" hidden="false" customHeight="false" outlineLevel="1" collapsed="false">
      <c r="A80" s="206"/>
      <c r="B80" s="207"/>
      <c r="C80" s="241" t="s">
        <v>336</v>
      </c>
      <c r="D80" s="242"/>
      <c r="E80" s="243" t="n">
        <v>0.247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233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27</v>
      </c>
      <c r="B81" s="207" t="s">
        <v>337</v>
      </c>
      <c r="C81" s="208" t="s">
        <v>338</v>
      </c>
      <c r="D81" s="240" t="s">
        <v>229</v>
      </c>
      <c r="E81" s="210" t="n">
        <v>6.577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.00782</v>
      </c>
      <c r="O81" s="212" t="n">
        <f aca="false">ROUND(E81*N81,2)</f>
        <v>0.05</v>
      </c>
      <c r="P81" s="212" t="n">
        <v>0</v>
      </c>
      <c r="Q81" s="212" t="n">
        <f aca="false">ROUND(E81*P81,2)</f>
        <v>0</v>
      </c>
      <c r="R81" s="213" t="s">
        <v>291</v>
      </c>
      <c r="S81" s="212" t="s">
        <v>18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231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41" t="s">
        <v>339</v>
      </c>
      <c r="D82" s="242"/>
      <c r="E82" s="243" t="n">
        <v>3.281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23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41" t="s">
        <v>340</v>
      </c>
      <c r="D83" s="242"/>
      <c r="E83" s="243" t="n">
        <v>3.296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23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28</v>
      </c>
      <c r="B84" s="207" t="s">
        <v>341</v>
      </c>
      <c r="C84" s="208" t="s">
        <v>342</v>
      </c>
      <c r="D84" s="240" t="s">
        <v>229</v>
      </c>
      <c r="E84" s="210" t="n">
        <v>6.577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3" t="s">
        <v>291</v>
      </c>
      <c r="S84" s="212" t="s">
        <v>182</v>
      </c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231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29</v>
      </c>
      <c r="B85" s="207" t="s">
        <v>343</v>
      </c>
      <c r="C85" s="208" t="s">
        <v>344</v>
      </c>
      <c r="D85" s="240" t="s">
        <v>300</v>
      </c>
      <c r="E85" s="210" t="n">
        <v>0.09941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1.01665</v>
      </c>
      <c r="O85" s="212" t="n">
        <f aca="false">ROUND(E85*N85,2)</f>
        <v>0.1</v>
      </c>
      <c r="P85" s="212" t="n">
        <v>0</v>
      </c>
      <c r="Q85" s="212" t="n">
        <f aca="false">ROUND(E85*P85,2)</f>
        <v>0</v>
      </c>
      <c r="R85" s="213" t="s">
        <v>291</v>
      </c>
      <c r="S85" s="212" t="s">
        <v>18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231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33.75" hidden="false" customHeight="false" outlineLevel="1" collapsed="false">
      <c r="A86" s="206"/>
      <c r="B86" s="207"/>
      <c r="C86" s="241" t="s">
        <v>345</v>
      </c>
      <c r="D86" s="242"/>
      <c r="E86" s="243" t="n">
        <v>0.04959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233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33.75" hidden="false" customHeight="false" outlineLevel="1" collapsed="false">
      <c r="A87" s="206"/>
      <c r="B87" s="207"/>
      <c r="C87" s="241" t="s">
        <v>346</v>
      </c>
      <c r="D87" s="242"/>
      <c r="E87" s="243" t="n">
        <v>0.04982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233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22.5" hidden="false" customHeight="false" outlineLevel="1" collapsed="false">
      <c r="A88" s="206" t="n">
        <v>30</v>
      </c>
      <c r="B88" s="207" t="s">
        <v>347</v>
      </c>
      <c r="C88" s="208" t="s">
        <v>348</v>
      </c>
      <c r="D88" s="240" t="s">
        <v>229</v>
      </c>
      <c r="E88" s="210" t="n">
        <v>3.975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.11142</v>
      </c>
      <c r="O88" s="212" t="n">
        <f aca="false">ROUND(E88*N88,2)</f>
        <v>0.44</v>
      </c>
      <c r="P88" s="212" t="n">
        <v>0</v>
      </c>
      <c r="Q88" s="212" t="n">
        <f aca="false">ROUND(E88*P88,2)</f>
        <v>0</v>
      </c>
      <c r="R88" s="213" t="s">
        <v>274</v>
      </c>
      <c r="S88" s="212" t="s">
        <v>18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27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41" t="s">
        <v>349</v>
      </c>
      <c r="D89" s="242"/>
      <c r="E89" s="243" t="n">
        <v>3.97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233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22.5" hidden="false" customHeight="false" outlineLevel="1" collapsed="false">
      <c r="A90" s="206" t="n">
        <v>31</v>
      </c>
      <c r="B90" s="207" t="s">
        <v>350</v>
      </c>
      <c r="C90" s="208" t="s">
        <v>351</v>
      </c>
      <c r="D90" s="240" t="s">
        <v>352</v>
      </c>
      <c r="E90" s="210" t="n">
        <v>20.4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21</v>
      </c>
      <c r="M90" s="212" t="n">
        <f aca="false">G90*(1+L90/100)</f>
        <v>0</v>
      </c>
      <c r="N90" s="212" t="n">
        <v>0.16169</v>
      </c>
      <c r="O90" s="212" t="n">
        <f aca="false">ROUND(E90*N90,2)</f>
        <v>3.3</v>
      </c>
      <c r="P90" s="212" t="n">
        <v>0</v>
      </c>
      <c r="Q90" s="212" t="n">
        <f aca="false">ROUND(E90*P90,2)</f>
        <v>0</v>
      </c>
      <c r="R90" s="213" t="s">
        <v>274</v>
      </c>
      <c r="S90" s="212" t="s">
        <v>182</v>
      </c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27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41" t="s">
        <v>353</v>
      </c>
      <c r="D91" s="242"/>
      <c r="E91" s="243" t="n">
        <v>20.4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233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0" collapsed="false">
      <c r="A92" s="217" t="s">
        <v>177</v>
      </c>
      <c r="B92" s="218" t="s">
        <v>85</v>
      </c>
      <c r="C92" s="219" t="s">
        <v>86</v>
      </c>
      <c r="D92" s="244"/>
      <c r="E92" s="221"/>
      <c r="F92" s="222"/>
      <c r="G92" s="222" t="n">
        <f aca="false">SUM(G93:G101)</f>
        <v>0</v>
      </c>
      <c r="H92" s="222"/>
      <c r="I92" s="222" t="n">
        <f aca="false">SUM(I93:I101)</f>
        <v>0</v>
      </c>
      <c r="J92" s="222"/>
      <c r="K92" s="222" t="n">
        <f aca="false">SUM(K93:K101)</f>
        <v>0</v>
      </c>
      <c r="L92" s="222"/>
      <c r="M92" s="222" t="n">
        <f aca="false">SUM(M93:M101)</f>
        <v>0</v>
      </c>
      <c r="N92" s="222"/>
      <c r="O92" s="222" t="n">
        <f aca="false">SUM(O93:O101)</f>
        <v>80.03</v>
      </c>
      <c r="P92" s="222"/>
      <c r="Q92" s="222" t="n">
        <f aca="false">SUM(Q93:Q101)</f>
        <v>0</v>
      </c>
      <c r="R92" s="223"/>
      <c r="S92" s="222"/>
      <c r="AE92" s="0" t="s">
        <v>178</v>
      </c>
    </row>
    <row r="93" customFormat="false" ht="12.75" hidden="false" customHeight="false" outlineLevel="1" collapsed="false">
      <c r="A93" s="206" t="n">
        <v>32</v>
      </c>
      <c r="B93" s="207" t="s">
        <v>354</v>
      </c>
      <c r="C93" s="208" t="s">
        <v>355</v>
      </c>
      <c r="D93" s="240" t="s">
        <v>352</v>
      </c>
      <c r="E93" s="210" t="n">
        <v>70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.18207</v>
      </c>
      <c r="O93" s="212" t="n">
        <f aca="false">ROUND(E93*N93,2)</f>
        <v>12.74</v>
      </c>
      <c r="P93" s="212" t="n">
        <v>0</v>
      </c>
      <c r="Q93" s="212" t="n">
        <f aca="false">ROUND(E93*P93,2)</f>
        <v>0</v>
      </c>
      <c r="R93" s="213" t="s">
        <v>230</v>
      </c>
      <c r="S93" s="212" t="s">
        <v>18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231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22.5" hidden="false" customHeight="false" outlineLevel="1" collapsed="false">
      <c r="A94" s="206" t="n">
        <v>33</v>
      </c>
      <c r="B94" s="207" t="s">
        <v>356</v>
      </c>
      <c r="C94" s="208" t="s">
        <v>357</v>
      </c>
      <c r="D94" s="240" t="s">
        <v>229</v>
      </c>
      <c r="E94" s="210" t="n">
        <v>125.4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21</v>
      </c>
      <c r="M94" s="212" t="n">
        <f aca="false">G94*(1+L94/100)</f>
        <v>0</v>
      </c>
      <c r="N94" s="212" t="n">
        <v>0.47234</v>
      </c>
      <c r="O94" s="212" t="n">
        <f aca="false">ROUND(E94*N94,2)</f>
        <v>59.23</v>
      </c>
      <c r="P94" s="212" t="n">
        <v>0</v>
      </c>
      <c r="Q94" s="212" t="n">
        <f aca="false">ROUND(E94*P94,2)</f>
        <v>0</v>
      </c>
      <c r="R94" s="213" t="s">
        <v>274</v>
      </c>
      <c r="S94" s="212" t="s">
        <v>182</v>
      </c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358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41" t="s">
        <v>359</v>
      </c>
      <c r="D95" s="242"/>
      <c r="E95" s="243" t="n">
        <v>118.4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233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41" t="s">
        <v>360</v>
      </c>
      <c r="D96" s="242"/>
      <c r="E96" s="243" t="n">
        <v>7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233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4</v>
      </c>
      <c r="B97" s="207" t="s">
        <v>361</v>
      </c>
      <c r="C97" s="208" t="s">
        <v>362</v>
      </c>
      <c r="D97" s="240" t="s">
        <v>312</v>
      </c>
      <c r="E97" s="210" t="n">
        <v>215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21</v>
      </c>
      <c r="M97" s="212" t="n">
        <f aca="false">G97*(1+L97/100)</f>
        <v>0</v>
      </c>
      <c r="N97" s="212" t="n">
        <v>0.0375</v>
      </c>
      <c r="O97" s="212" t="n">
        <f aca="false">ROUND(E97*N97,2)</f>
        <v>8.06</v>
      </c>
      <c r="P97" s="212" t="n">
        <v>0</v>
      </c>
      <c r="Q97" s="212" t="n">
        <f aca="false">ROUND(E97*P97,2)</f>
        <v>0</v>
      </c>
      <c r="R97" s="213" t="s">
        <v>270</v>
      </c>
      <c r="S97" s="212" t="s">
        <v>182</v>
      </c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363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45" t="s">
        <v>305</v>
      </c>
      <c r="D98" s="246"/>
      <c r="E98" s="247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3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/>
      <c r="B99" s="207"/>
      <c r="C99" s="245" t="s">
        <v>364</v>
      </c>
      <c r="D99" s="246"/>
      <c r="E99" s="247" t="n">
        <v>212.12121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3"/>
      <c r="S99" s="212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233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45" t="s">
        <v>308</v>
      </c>
      <c r="D100" s="246"/>
      <c r="E100" s="247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3"/>
      <c r="S100" s="212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233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41" t="s">
        <v>365</v>
      </c>
      <c r="D101" s="242"/>
      <c r="E101" s="243" t="n">
        <v>215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233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0" collapsed="false">
      <c r="A102" s="217" t="s">
        <v>177</v>
      </c>
      <c r="B102" s="218" t="s">
        <v>87</v>
      </c>
      <c r="C102" s="219" t="s">
        <v>88</v>
      </c>
      <c r="D102" s="244"/>
      <c r="E102" s="221"/>
      <c r="F102" s="222"/>
      <c r="G102" s="222" t="n">
        <f aca="false">SUM(G103:G157)</f>
        <v>0</v>
      </c>
      <c r="H102" s="222"/>
      <c r="I102" s="222" t="n">
        <f aca="false">SUM(I103:I157)</f>
        <v>0</v>
      </c>
      <c r="J102" s="222"/>
      <c r="K102" s="222" t="n">
        <f aca="false">SUM(K103:K157)</f>
        <v>0</v>
      </c>
      <c r="L102" s="222"/>
      <c r="M102" s="222" t="n">
        <f aca="false">SUM(M103:M157)</f>
        <v>0</v>
      </c>
      <c r="N102" s="222"/>
      <c r="O102" s="222" t="n">
        <f aca="false">SUM(O103:O157)</f>
        <v>16.85</v>
      </c>
      <c r="P102" s="222"/>
      <c r="Q102" s="222" t="n">
        <f aca="false">SUM(Q103:Q157)</f>
        <v>0</v>
      </c>
      <c r="R102" s="223"/>
      <c r="S102" s="222"/>
      <c r="AE102" s="0" t="s">
        <v>178</v>
      </c>
    </row>
    <row r="103" customFormat="false" ht="12.75" hidden="false" customHeight="false" outlineLevel="1" collapsed="false">
      <c r="A103" s="206" t="n">
        <v>35</v>
      </c>
      <c r="B103" s="207" t="s">
        <v>366</v>
      </c>
      <c r="C103" s="208" t="s">
        <v>367</v>
      </c>
      <c r="D103" s="240" t="s">
        <v>229</v>
      </c>
      <c r="E103" s="210" t="n">
        <v>61.1925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21</v>
      </c>
      <c r="M103" s="212" t="n">
        <f aca="false">G103*(1+L103/100)</f>
        <v>0</v>
      </c>
      <c r="N103" s="212" t="n">
        <v>0.0025</v>
      </c>
      <c r="O103" s="212" t="n">
        <f aca="false">ROUND(E103*N103,2)</f>
        <v>0.15</v>
      </c>
      <c r="P103" s="212" t="n">
        <v>0</v>
      </c>
      <c r="Q103" s="212" t="n">
        <f aca="false">ROUND(E103*P103,2)</f>
        <v>0</v>
      </c>
      <c r="R103" s="213" t="s">
        <v>291</v>
      </c>
      <c r="S103" s="212" t="s">
        <v>182</v>
      </c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31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 t="n">
        <v>36</v>
      </c>
      <c r="B104" s="207" t="s">
        <v>368</v>
      </c>
      <c r="C104" s="248" t="s">
        <v>369</v>
      </c>
      <c r="D104" s="240" t="s">
        <v>229</v>
      </c>
      <c r="E104" s="210" t="n">
        <v>286.395</v>
      </c>
      <c r="F104" s="211"/>
      <c r="G104" s="212" t="n">
        <f aca="false">ROUND(E104*F104,2)</f>
        <v>0</v>
      </c>
      <c r="H104" s="211"/>
      <c r="I104" s="212" t="n">
        <f aca="false">ROUND(E104*H104,2)</f>
        <v>0</v>
      </c>
      <c r="J104" s="211"/>
      <c r="K104" s="212" t="n">
        <f aca="false">ROUND(E104*J104,2)</f>
        <v>0</v>
      </c>
      <c r="L104" s="212" t="n">
        <v>21</v>
      </c>
      <c r="M104" s="212" t="n">
        <f aca="false">G104*(1+L104/100)</f>
        <v>0</v>
      </c>
      <c r="N104" s="212" t="n">
        <v>0.00016</v>
      </c>
      <c r="O104" s="212" t="n">
        <f aca="false">ROUND(E104*N104,2)</f>
        <v>0.05</v>
      </c>
      <c r="P104" s="212" t="n">
        <v>0</v>
      </c>
      <c r="Q104" s="212" t="n">
        <f aca="false">ROUND(E104*P104,2)</f>
        <v>0</v>
      </c>
      <c r="R104" s="213" t="s">
        <v>291</v>
      </c>
      <c r="S104" s="212" t="s">
        <v>182</v>
      </c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238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7</v>
      </c>
      <c r="B105" s="207" t="s">
        <v>370</v>
      </c>
      <c r="C105" s="208" t="s">
        <v>371</v>
      </c>
      <c r="D105" s="240" t="s">
        <v>229</v>
      </c>
      <c r="E105" s="210" t="n">
        <v>446.3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4E-005</v>
      </c>
      <c r="O105" s="212" t="n">
        <f aca="false">ROUND(E105*N105,2)</f>
        <v>0.02</v>
      </c>
      <c r="P105" s="212" t="n">
        <v>0</v>
      </c>
      <c r="Q105" s="212" t="n">
        <f aca="false">ROUND(E105*P105,2)</f>
        <v>0</v>
      </c>
      <c r="R105" s="213" t="s">
        <v>291</v>
      </c>
      <c r="S105" s="212" t="s">
        <v>18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238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8</v>
      </c>
      <c r="B106" s="207" t="s">
        <v>372</v>
      </c>
      <c r="C106" s="208" t="s">
        <v>373</v>
      </c>
      <c r="D106" s="240" t="s">
        <v>229</v>
      </c>
      <c r="E106" s="210" t="n">
        <v>286.395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.05729</v>
      </c>
      <c r="O106" s="212" t="n">
        <f aca="false">ROUND(E106*N106,2)</f>
        <v>16.41</v>
      </c>
      <c r="P106" s="212" t="n">
        <v>0</v>
      </c>
      <c r="Q106" s="212" t="n">
        <f aca="false">ROUND(E106*P106,2)</f>
        <v>0</v>
      </c>
      <c r="R106" s="213" t="s">
        <v>284</v>
      </c>
      <c r="S106" s="212" t="s">
        <v>182</v>
      </c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238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45" t="s">
        <v>305</v>
      </c>
      <c r="D107" s="246"/>
      <c r="E107" s="247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3"/>
      <c r="S107" s="212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23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45" t="s">
        <v>374</v>
      </c>
      <c r="D108" s="246"/>
      <c r="E108" s="247" t="n">
        <v>198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233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45" t="s">
        <v>375</v>
      </c>
      <c r="D109" s="246"/>
      <c r="E109" s="247" t="n">
        <v>117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233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45" t="s">
        <v>376</v>
      </c>
      <c r="D110" s="246"/>
      <c r="E110" s="247" t="n">
        <v>30.8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233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45" t="s">
        <v>377</v>
      </c>
      <c r="D111" s="246"/>
      <c r="E111" s="247" t="n">
        <v>30.4</v>
      </c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233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45" t="s">
        <v>378</v>
      </c>
      <c r="D112" s="246"/>
      <c r="E112" s="247" t="n">
        <v>6.6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233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45" t="s">
        <v>379</v>
      </c>
      <c r="D113" s="246"/>
      <c r="E113" s="247" t="n">
        <v>5</v>
      </c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3"/>
      <c r="S113" s="212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23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45" t="s">
        <v>380</v>
      </c>
      <c r="D114" s="246"/>
      <c r="E114" s="247" t="n">
        <v>14.1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233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45" t="s">
        <v>381</v>
      </c>
      <c r="D115" s="246"/>
      <c r="E115" s="247" t="n">
        <v>4.3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233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45" t="s">
        <v>382</v>
      </c>
      <c r="D116" s="246"/>
      <c r="E116" s="247" t="n">
        <v>8.4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23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45" t="s">
        <v>383</v>
      </c>
      <c r="D117" s="246"/>
      <c r="E117" s="247" t="n">
        <v>6.1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233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45" t="s">
        <v>384</v>
      </c>
      <c r="D118" s="246"/>
      <c r="E118" s="247" t="n">
        <v>102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3"/>
      <c r="S118" s="212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23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45" t="s">
        <v>385</v>
      </c>
      <c r="D119" s="246"/>
      <c r="E119" s="247" t="n">
        <v>63.8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233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45" t="s">
        <v>386</v>
      </c>
      <c r="D120" s="246"/>
      <c r="E120" s="247" t="n">
        <v>31.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233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45" t="s">
        <v>387</v>
      </c>
      <c r="D121" s="246"/>
      <c r="E121" s="247" t="n">
        <v>8.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233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45" t="s">
        <v>388</v>
      </c>
      <c r="D122" s="246"/>
      <c r="E122" s="247" t="n">
        <v>4.9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233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45" t="s">
        <v>389</v>
      </c>
      <c r="D123" s="246"/>
      <c r="E123" s="247" t="n">
        <v>4.8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233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45" t="s">
        <v>390</v>
      </c>
      <c r="D124" s="246"/>
      <c r="E124" s="247" t="n">
        <v>3.45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233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45" t="s">
        <v>391</v>
      </c>
      <c r="D125" s="246"/>
      <c r="E125" s="247" t="n">
        <v>3.6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233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45" t="s">
        <v>392</v>
      </c>
      <c r="D126" s="246"/>
      <c r="E126" s="247" t="n">
        <v>6.2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233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45" t="s">
        <v>393</v>
      </c>
      <c r="D127" s="246"/>
      <c r="E127" s="247" t="n">
        <v>3.5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233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45" t="s">
        <v>394</v>
      </c>
      <c r="D128" s="246"/>
      <c r="E128" s="247" t="n">
        <v>11.8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233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45" t="s">
        <v>395</v>
      </c>
      <c r="D129" s="246"/>
      <c r="E129" s="247" t="n">
        <v>2.2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233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45" t="s">
        <v>396</v>
      </c>
      <c r="D130" s="246"/>
      <c r="E130" s="247" t="n">
        <v>6.08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233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45" t="s">
        <v>397</v>
      </c>
      <c r="D131" s="246"/>
      <c r="E131" s="247" t="n">
        <v>14.16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3"/>
      <c r="S131" s="212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233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45" t="s">
        <v>398</v>
      </c>
      <c r="D132" s="246"/>
      <c r="E132" s="247" t="n">
        <v>13.8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3"/>
      <c r="S132" s="212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233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45" t="s">
        <v>392</v>
      </c>
      <c r="D133" s="246"/>
      <c r="E133" s="247" t="n">
        <v>6.2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233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45" t="s">
        <v>399</v>
      </c>
      <c r="D134" s="246"/>
      <c r="E134" s="247" t="n">
        <v>11.1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3"/>
      <c r="S134" s="212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233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45" t="s">
        <v>400</v>
      </c>
      <c r="D135" s="246"/>
      <c r="E135" s="247" t="n">
        <v>10.6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3"/>
      <c r="S135" s="212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233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45" t="s">
        <v>401</v>
      </c>
      <c r="D136" s="246"/>
      <c r="E136" s="247" t="n">
        <v>67.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233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45" t="s">
        <v>402</v>
      </c>
      <c r="D137" s="246"/>
      <c r="E137" s="247" t="n">
        <v>24.9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3"/>
      <c r="S137" s="212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233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45" t="s">
        <v>403</v>
      </c>
      <c r="D138" s="246"/>
      <c r="E138" s="247" t="n">
        <v>8.2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233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45" t="s">
        <v>404</v>
      </c>
      <c r="D139" s="246"/>
      <c r="E139" s="247" t="n">
        <v>7.76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233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45" t="s">
        <v>405</v>
      </c>
      <c r="D140" s="246"/>
      <c r="E140" s="247" t="n">
        <v>40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233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45" t="s">
        <v>406</v>
      </c>
      <c r="D141" s="246"/>
      <c r="E141" s="247" t="n">
        <v>4.5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233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45" t="s">
        <v>407</v>
      </c>
      <c r="D142" s="246"/>
      <c r="E142" s="247" t="n">
        <v>13.6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233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45" t="s">
        <v>408</v>
      </c>
      <c r="D143" s="246"/>
      <c r="E143" s="247" t="n">
        <v>7.5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233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45" t="s">
        <v>409</v>
      </c>
      <c r="D144" s="246"/>
      <c r="E144" s="247" t="n">
        <v>20.7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233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45" t="s">
        <v>410</v>
      </c>
      <c r="D145" s="246"/>
      <c r="E145" s="247" t="n">
        <v>10.1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3"/>
      <c r="S145" s="212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233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45" t="s">
        <v>407</v>
      </c>
      <c r="D146" s="246"/>
      <c r="E146" s="247" t="n">
        <v>13.6</v>
      </c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3"/>
      <c r="S146" s="212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233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45" t="s">
        <v>411</v>
      </c>
      <c r="D147" s="246"/>
      <c r="E147" s="247" t="n">
        <v>5.2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233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45" t="s">
        <v>412</v>
      </c>
      <c r="D148" s="246"/>
      <c r="E148" s="247" t="n">
        <v>2.4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233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49" t="s">
        <v>413</v>
      </c>
      <c r="D149" s="250"/>
      <c r="E149" s="251" t="n">
        <v>954.6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233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45" t="s">
        <v>308</v>
      </c>
      <c r="D150" s="246"/>
      <c r="E150" s="247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233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41" t="s">
        <v>414</v>
      </c>
      <c r="D151" s="242"/>
      <c r="E151" s="243" t="n">
        <v>286.395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233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false" outlineLevel="1" collapsed="false">
      <c r="A152" s="206" t="n">
        <v>39</v>
      </c>
      <c r="B152" s="207" t="s">
        <v>415</v>
      </c>
      <c r="C152" s="248" t="s">
        <v>416</v>
      </c>
      <c r="D152" s="240" t="s">
        <v>229</v>
      </c>
      <c r="E152" s="210" t="n">
        <v>61.1925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21</v>
      </c>
      <c r="M152" s="212" t="n">
        <f aca="false">G152*(1+L152/100)</f>
        <v>0</v>
      </c>
      <c r="N152" s="212" t="n">
        <v>0.00367</v>
      </c>
      <c r="O152" s="212" t="n">
        <f aca="false">ROUND(E152*N152,2)</f>
        <v>0.22</v>
      </c>
      <c r="P152" s="212" t="n">
        <v>0</v>
      </c>
      <c r="Q152" s="212" t="n">
        <f aca="false">ROUND(E152*P152,2)</f>
        <v>0</v>
      </c>
      <c r="R152" s="213" t="s">
        <v>291</v>
      </c>
      <c r="S152" s="212" t="s">
        <v>182</v>
      </c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231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41" t="s">
        <v>417</v>
      </c>
      <c r="D153" s="242"/>
      <c r="E153" s="243" t="n">
        <v>1.86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233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41" t="s">
        <v>418</v>
      </c>
      <c r="D154" s="242"/>
      <c r="E154" s="243" t="n">
        <v>16.78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233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41" t="s">
        <v>419</v>
      </c>
      <c r="D155" s="242"/>
      <c r="E155" s="243" t="n">
        <v>1.1625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233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41" t="s">
        <v>420</v>
      </c>
      <c r="D156" s="242"/>
      <c r="E156" s="243" t="n">
        <v>7.14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233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41" t="s">
        <v>421</v>
      </c>
      <c r="D157" s="242"/>
      <c r="E157" s="243" t="n">
        <v>34.25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3"/>
      <c r="S157" s="212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233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0" collapsed="false">
      <c r="A158" s="217" t="s">
        <v>177</v>
      </c>
      <c r="B158" s="218" t="s">
        <v>89</v>
      </c>
      <c r="C158" s="219" t="s">
        <v>90</v>
      </c>
      <c r="D158" s="244"/>
      <c r="E158" s="221"/>
      <c r="F158" s="222"/>
      <c r="G158" s="222" t="n">
        <f aca="false">SUM(G159:G213)</f>
        <v>0</v>
      </c>
      <c r="H158" s="222"/>
      <c r="I158" s="222" t="n">
        <f aca="false">SUM(I159:I213)</f>
        <v>0</v>
      </c>
      <c r="J158" s="222"/>
      <c r="K158" s="222" t="n">
        <f aca="false">SUM(K159:K213)</f>
        <v>0</v>
      </c>
      <c r="L158" s="222"/>
      <c r="M158" s="222" t="n">
        <f aca="false">SUM(M159:M213)</f>
        <v>0</v>
      </c>
      <c r="N158" s="222"/>
      <c r="O158" s="222" t="n">
        <f aca="false">SUM(O159:O213)</f>
        <v>203.47</v>
      </c>
      <c r="P158" s="222"/>
      <c r="Q158" s="222" t="n">
        <f aca="false">SUM(Q159:Q213)</f>
        <v>0</v>
      </c>
      <c r="R158" s="223"/>
      <c r="S158" s="222"/>
      <c r="AE158" s="0" t="s">
        <v>178</v>
      </c>
    </row>
    <row r="159" customFormat="false" ht="12.75" hidden="false" customHeight="false" outlineLevel="1" collapsed="false">
      <c r="A159" s="206" t="n">
        <v>40</v>
      </c>
      <c r="B159" s="207" t="s">
        <v>422</v>
      </c>
      <c r="C159" s="208" t="s">
        <v>423</v>
      </c>
      <c r="D159" s="240" t="s">
        <v>229</v>
      </c>
      <c r="E159" s="210" t="n">
        <v>614.46</v>
      </c>
      <c r="F159" s="211"/>
      <c r="G159" s="212" t="n">
        <f aca="false">ROUND(E159*F159,2)</f>
        <v>0</v>
      </c>
      <c r="H159" s="211"/>
      <c r="I159" s="212" t="n">
        <f aca="false">ROUND(E159*H159,2)</f>
        <v>0</v>
      </c>
      <c r="J159" s="211"/>
      <c r="K159" s="212" t="n">
        <f aca="false">ROUND(E159*J159,2)</f>
        <v>0</v>
      </c>
      <c r="L159" s="212" t="n">
        <v>21</v>
      </c>
      <c r="M159" s="212" t="n">
        <f aca="false">G159*(1+L159/100)</f>
        <v>0</v>
      </c>
      <c r="N159" s="212" t="n">
        <v>0.02375</v>
      </c>
      <c r="O159" s="212" t="n">
        <f aca="false">ROUND(E159*N159,2)</f>
        <v>14.59</v>
      </c>
      <c r="P159" s="212" t="n">
        <v>0</v>
      </c>
      <c r="Q159" s="212" t="n">
        <f aca="false">ROUND(E159*P159,2)</f>
        <v>0</v>
      </c>
      <c r="R159" s="213" t="s">
        <v>291</v>
      </c>
      <c r="S159" s="212" t="s">
        <v>182</v>
      </c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238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/>
      <c r="B160" s="207"/>
      <c r="C160" s="241" t="s">
        <v>424</v>
      </c>
      <c r="D160" s="242"/>
      <c r="E160" s="243" t="n">
        <v>614.46</v>
      </c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3"/>
      <c r="S160" s="212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23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22.5" hidden="false" customHeight="false" outlineLevel="1" collapsed="false">
      <c r="A161" s="206" t="n">
        <v>41</v>
      </c>
      <c r="B161" s="207" t="s">
        <v>425</v>
      </c>
      <c r="C161" s="248" t="s">
        <v>426</v>
      </c>
      <c r="D161" s="240" t="s">
        <v>229</v>
      </c>
      <c r="E161" s="210" t="n">
        <v>50</v>
      </c>
      <c r="F161" s="211"/>
      <c r="G161" s="212" t="n">
        <f aca="false">ROUND(E161*F161,2)</f>
        <v>0</v>
      </c>
      <c r="H161" s="211"/>
      <c r="I161" s="212" t="n">
        <f aca="false">ROUND(E161*H161,2)</f>
        <v>0</v>
      </c>
      <c r="J161" s="211"/>
      <c r="K161" s="212" t="n">
        <f aca="false">ROUND(E161*J161,2)</f>
        <v>0</v>
      </c>
      <c r="L161" s="212" t="n">
        <v>21</v>
      </c>
      <c r="M161" s="212" t="n">
        <f aca="false">G161*(1+L161/100)</f>
        <v>0</v>
      </c>
      <c r="N161" s="212" t="n">
        <v>0.00309</v>
      </c>
      <c r="O161" s="212" t="n">
        <f aca="false">ROUND(E161*N161,2)</f>
        <v>0.15</v>
      </c>
      <c r="P161" s="212" t="n">
        <v>0</v>
      </c>
      <c r="Q161" s="212" t="n">
        <f aca="false">ROUND(E161*P161,2)</f>
        <v>0</v>
      </c>
      <c r="R161" s="213" t="s">
        <v>291</v>
      </c>
      <c r="S161" s="212" t="s">
        <v>182</v>
      </c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238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41" t="s">
        <v>427</v>
      </c>
      <c r="D162" s="242"/>
      <c r="E162" s="243" t="n">
        <v>50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3"/>
      <c r="S162" s="212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233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22.5" hidden="false" customHeight="false" outlineLevel="1" collapsed="false">
      <c r="A163" s="206" t="n">
        <v>42</v>
      </c>
      <c r="B163" s="207" t="s">
        <v>428</v>
      </c>
      <c r="C163" s="248" t="s">
        <v>429</v>
      </c>
      <c r="D163" s="240" t="s">
        <v>229</v>
      </c>
      <c r="E163" s="210" t="n">
        <v>1696.42</v>
      </c>
      <c r="F163" s="211"/>
      <c r="G163" s="212" t="n">
        <f aca="false">ROUND(E163*F163,2)</f>
        <v>0</v>
      </c>
      <c r="H163" s="211"/>
      <c r="I163" s="212" t="n">
        <f aca="false">ROUND(E163*H163,2)</f>
        <v>0</v>
      </c>
      <c r="J163" s="211"/>
      <c r="K163" s="212" t="n">
        <f aca="false">ROUND(E163*J163,2)</f>
        <v>0</v>
      </c>
      <c r="L163" s="212" t="n">
        <v>21</v>
      </c>
      <c r="M163" s="212" t="n">
        <f aca="false">G163*(1+L163/100)</f>
        <v>0</v>
      </c>
      <c r="N163" s="212" t="n">
        <v>0.00252</v>
      </c>
      <c r="O163" s="212" t="n">
        <f aca="false">ROUND(E163*N163,2)</f>
        <v>4.27</v>
      </c>
      <c r="P163" s="212" t="n">
        <v>0</v>
      </c>
      <c r="Q163" s="212" t="n">
        <f aca="false">ROUND(E163*P163,2)</f>
        <v>0</v>
      </c>
      <c r="R163" s="213" t="s">
        <v>291</v>
      </c>
      <c r="S163" s="212" t="s">
        <v>182</v>
      </c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238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41" t="s">
        <v>430</v>
      </c>
      <c r="D164" s="242"/>
      <c r="E164" s="243" t="n">
        <v>1489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3"/>
      <c r="S164" s="212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233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41" t="s">
        <v>431</v>
      </c>
      <c r="D165" s="242"/>
      <c r="E165" s="243" t="n">
        <v>207.42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233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 t="n">
        <v>43</v>
      </c>
      <c r="B166" s="207" t="s">
        <v>432</v>
      </c>
      <c r="C166" s="208" t="s">
        <v>433</v>
      </c>
      <c r="D166" s="240" t="s">
        <v>229</v>
      </c>
      <c r="E166" s="210" t="n">
        <v>446.3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21</v>
      </c>
      <c r="M166" s="212" t="n">
        <f aca="false">G166*(1+L166/100)</f>
        <v>0</v>
      </c>
      <c r="N166" s="212" t="n">
        <v>4E-005</v>
      </c>
      <c r="O166" s="212" t="n">
        <f aca="false">ROUND(E166*N166,2)</f>
        <v>0.02</v>
      </c>
      <c r="P166" s="212" t="n">
        <v>0</v>
      </c>
      <c r="Q166" s="212" t="n">
        <f aca="false">ROUND(E166*P166,2)</f>
        <v>0</v>
      </c>
      <c r="R166" s="213" t="s">
        <v>291</v>
      </c>
      <c r="S166" s="212" t="s">
        <v>182</v>
      </c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238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44</v>
      </c>
      <c r="B167" s="207" t="s">
        <v>434</v>
      </c>
      <c r="C167" s="208" t="s">
        <v>435</v>
      </c>
      <c r="D167" s="240" t="s">
        <v>229</v>
      </c>
      <c r="E167" s="210" t="n">
        <v>50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1</v>
      </c>
      <c r="M167" s="212" t="n">
        <f aca="false">G167*(1+L167/100)</f>
        <v>0</v>
      </c>
      <c r="N167" s="212" t="n">
        <v>0.0006</v>
      </c>
      <c r="O167" s="212" t="n">
        <f aca="false">ROUND(E167*N167,2)</f>
        <v>0.03</v>
      </c>
      <c r="P167" s="212" t="n">
        <v>0</v>
      </c>
      <c r="Q167" s="212" t="n">
        <f aca="false">ROUND(E167*P167,2)</f>
        <v>0</v>
      </c>
      <c r="R167" s="213" t="s">
        <v>291</v>
      </c>
      <c r="S167" s="212" t="s">
        <v>182</v>
      </c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238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22.5" hidden="false" customHeight="false" outlineLevel="1" collapsed="false">
      <c r="A168" s="206" t="n">
        <v>45</v>
      </c>
      <c r="B168" s="207" t="s">
        <v>436</v>
      </c>
      <c r="C168" s="248" t="s">
        <v>437</v>
      </c>
      <c r="D168" s="240" t="s">
        <v>229</v>
      </c>
      <c r="E168" s="210" t="n">
        <v>120.2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21</v>
      </c>
      <c r="M168" s="212" t="n">
        <f aca="false">G168*(1+L168/100)</f>
        <v>0</v>
      </c>
      <c r="N168" s="212" t="n">
        <v>0.00367</v>
      </c>
      <c r="O168" s="212" t="n">
        <f aca="false">ROUND(E168*N168,2)</f>
        <v>0.44</v>
      </c>
      <c r="P168" s="212" t="n">
        <v>0</v>
      </c>
      <c r="Q168" s="212" t="n">
        <f aca="false">ROUND(E168*P168,2)</f>
        <v>0</v>
      </c>
      <c r="R168" s="213" t="s">
        <v>291</v>
      </c>
      <c r="S168" s="212" t="s">
        <v>182</v>
      </c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238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41" t="s">
        <v>438</v>
      </c>
      <c r="D169" s="242"/>
      <c r="E169" s="243" t="n">
        <v>120.2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233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 t="n">
        <v>46</v>
      </c>
      <c r="B170" s="207" t="s">
        <v>439</v>
      </c>
      <c r="C170" s="248" t="s">
        <v>440</v>
      </c>
      <c r="D170" s="240" t="s">
        <v>229</v>
      </c>
      <c r="E170" s="210" t="n">
        <v>2048.2</v>
      </c>
      <c r="F170" s="211"/>
      <c r="G170" s="212" t="n">
        <f aca="false">ROUND(E170*F170,2)</f>
        <v>0</v>
      </c>
      <c r="H170" s="211"/>
      <c r="I170" s="212" t="n">
        <f aca="false">ROUND(E170*H170,2)</f>
        <v>0</v>
      </c>
      <c r="J170" s="211"/>
      <c r="K170" s="212" t="n">
        <f aca="false">ROUND(E170*J170,2)</f>
        <v>0</v>
      </c>
      <c r="L170" s="212" t="n">
        <v>21</v>
      </c>
      <c r="M170" s="212" t="n">
        <f aca="false">G170*(1+L170/100)</f>
        <v>0</v>
      </c>
      <c r="N170" s="212" t="n">
        <v>0.00035</v>
      </c>
      <c r="O170" s="212" t="n">
        <f aca="false">ROUND(E170*N170,2)</f>
        <v>0.72</v>
      </c>
      <c r="P170" s="212" t="n">
        <v>0</v>
      </c>
      <c r="Q170" s="212" t="n">
        <f aca="false">ROUND(E170*P170,2)</f>
        <v>0</v>
      </c>
      <c r="R170" s="213" t="s">
        <v>291</v>
      </c>
      <c r="S170" s="212" t="s">
        <v>182</v>
      </c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238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41" t="s">
        <v>441</v>
      </c>
      <c r="D171" s="242"/>
      <c r="E171" s="243" t="n">
        <v>294.5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233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41" t="s">
        <v>442</v>
      </c>
      <c r="D172" s="242"/>
      <c r="E172" s="243" t="n">
        <v>1626.7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3"/>
      <c r="S172" s="212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233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41" t="s">
        <v>443</v>
      </c>
      <c r="D173" s="242"/>
      <c r="E173" s="243" t="n">
        <v>127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233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 t="n">
        <v>47</v>
      </c>
      <c r="B174" s="207" t="s">
        <v>444</v>
      </c>
      <c r="C174" s="248" t="s">
        <v>445</v>
      </c>
      <c r="D174" s="240" t="s">
        <v>229</v>
      </c>
      <c r="E174" s="210" t="n">
        <v>127</v>
      </c>
      <c r="F174" s="211"/>
      <c r="G174" s="212" t="n">
        <f aca="false">ROUND(E174*F174,2)</f>
        <v>0</v>
      </c>
      <c r="H174" s="211"/>
      <c r="I174" s="212" t="n">
        <f aca="false">ROUND(E174*H174,2)</f>
        <v>0</v>
      </c>
      <c r="J174" s="211"/>
      <c r="K174" s="212" t="n">
        <f aca="false">ROUND(E174*J174,2)</f>
        <v>0</v>
      </c>
      <c r="L174" s="212" t="n">
        <v>21</v>
      </c>
      <c r="M174" s="212" t="n">
        <f aca="false">G174*(1+L174/100)</f>
        <v>0</v>
      </c>
      <c r="N174" s="212" t="n">
        <v>0.0095</v>
      </c>
      <c r="O174" s="212" t="n">
        <f aca="false">ROUND(E174*N174,2)</f>
        <v>1.21</v>
      </c>
      <c r="P174" s="212" t="n">
        <v>0</v>
      </c>
      <c r="Q174" s="212" t="n">
        <f aca="false">ROUND(E174*P174,2)</f>
        <v>0</v>
      </c>
      <c r="R174" s="213" t="s">
        <v>291</v>
      </c>
      <c r="S174" s="212" t="s">
        <v>182</v>
      </c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238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41" t="s">
        <v>446</v>
      </c>
      <c r="D175" s="242"/>
      <c r="E175" s="243" t="n">
        <v>127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3"/>
      <c r="S175" s="212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233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22.5" hidden="false" customHeight="false" outlineLevel="1" collapsed="false">
      <c r="A176" s="206" t="n">
        <v>48</v>
      </c>
      <c r="B176" s="207" t="s">
        <v>447</v>
      </c>
      <c r="C176" s="248" t="s">
        <v>448</v>
      </c>
      <c r="D176" s="240" t="s">
        <v>229</v>
      </c>
      <c r="E176" s="210" t="n">
        <v>132</v>
      </c>
      <c r="F176" s="211"/>
      <c r="G176" s="212" t="n">
        <f aca="false">ROUND(E176*F176,2)</f>
        <v>0</v>
      </c>
      <c r="H176" s="211"/>
      <c r="I176" s="212" t="n">
        <f aca="false">ROUND(E176*H176,2)</f>
        <v>0</v>
      </c>
      <c r="J176" s="211"/>
      <c r="K176" s="212" t="n">
        <f aca="false">ROUND(E176*J176,2)</f>
        <v>0</v>
      </c>
      <c r="L176" s="212" t="n">
        <v>21</v>
      </c>
      <c r="M176" s="212" t="n">
        <f aca="false">G176*(1+L176/100)</f>
        <v>0</v>
      </c>
      <c r="N176" s="212" t="n">
        <v>0.01253</v>
      </c>
      <c r="O176" s="212" t="n">
        <f aca="false">ROUND(E176*N176,2)</f>
        <v>1.65</v>
      </c>
      <c r="P176" s="212" t="n">
        <v>0</v>
      </c>
      <c r="Q176" s="212" t="n">
        <f aca="false">ROUND(E176*P176,2)</f>
        <v>0</v>
      </c>
      <c r="R176" s="213" t="s">
        <v>291</v>
      </c>
      <c r="S176" s="212" t="s">
        <v>182</v>
      </c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238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41" t="s">
        <v>449</v>
      </c>
      <c r="D177" s="242"/>
      <c r="E177" s="243" t="n">
        <v>132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3"/>
      <c r="S177" s="212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233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22.5" hidden="false" customHeight="false" outlineLevel="1" collapsed="false">
      <c r="A178" s="206" t="n">
        <v>49</v>
      </c>
      <c r="B178" s="207" t="s">
        <v>450</v>
      </c>
      <c r="C178" s="248" t="s">
        <v>451</v>
      </c>
      <c r="D178" s="240" t="s">
        <v>229</v>
      </c>
      <c r="E178" s="210" t="n">
        <v>1548</v>
      </c>
      <c r="F178" s="211"/>
      <c r="G178" s="212" t="n">
        <f aca="false">ROUND(E178*F178,2)</f>
        <v>0</v>
      </c>
      <c r="H178" s="211"/>
      <c r="I178" s="212" t="n">
        <f aca="false">ROUND(E178*H178,2)</f>
        <v>0</v>
      </c>
      <c r="J178" s="211"/>
      <c r="K178" s="212" t="n">
        <f aca="false">ROUND(E178*J178,2)</f>
        <v>0</v>
      </c>
      <c r="L178" s="212" t="n">
        <v>21</v>
      </c>
      <c r="M178" s="212" t="n">
        <f aca="false">G178*(1+L178/100)</f>
        <v>0</v>
      </c>
      <c r="N178" s="212" t="n">
        <v>0.03478</v>
      </c>
      <c r="O178" s="212" t="n">
        <f aca="false">ROUND(E178*N178,2)</f>
        <v>53.84</v>
      </c>
      <c r="P178" s="212" t="n">
        <v>0</v>
      </c>
      <c r="Q178" s="212" t="n">
        <f aca="false">ROUND(E178*P178,2)</f>
        <v>0</v>
      </c>
      <c r="R178" s="213" t="s">
        <v>291</v>
      </c>
      <c r="S178" s="212" t="s">
        <v>182</v>
      </c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238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41" t="s">
        <v>452</v>
      </c>
      <c r="D179" s="242"/>
      <c r="E179" s="243" t="n">
        <v>1548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3"/>
      <c r="S179" s="212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233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22.5" hidden="false" customHeight="false" outlineLevel="1" collapsed="false">
      <c r="A180" s="206" t="n">
        <v>50</v>
      </c>
      <c r="B180" s="207" t="s">
        <v>453</v>
      </c>
      <c r="C180" s="248" t="s">
        <v>454</v>
      </c>
      <c r="D180" s="240" t="s">
        <v>229</v>
      </c>
      <c r="E180" s="210" t="n">
        <v>50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21</v>
      </c>
      <c r="M180" s="212" t="n">
        <f aca="false">G180*(1+L180/100)</f>
        <v>0</v>
      </c>
      <c r="N180" s="212" t="n">
        <v>0.04396</v>
      </c>
      <c r="O180" s="212" t="n">
        <f aca="false">ROUND(E180*N180,2)</f>
        <v>2.2</v>
      </c>
      <c r="P180" s="212" t="n">
        <v>0</v>
      </c>
      <c r="Q180" s="212" t="n">
        <f aca="false">ROUND(E180*P180,2)</f>
        <v>0</v>
      </c>
      <c r="R180" s="213" t="s">
        <v>291</v>
      </c>
      <c r="S180" s="212" t="s">
        <v>182</v>
      </c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238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41" t="s">
        <v>427</v>
      </c>
      <c r="D181" s="242"/>
      <c r="E181" s="243" t="n">
        <v>50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3"/>
      <c r="S181" s="212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233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51</v>
      </c>
      <c r="B182" s="207" t="s">
        <v>455</v>
      </c>
      <c r="C182" s="248" t="s">
        <v>456</v>
      </c>
      <c r="D182" s="240" t="s">
        <v>229</v>
      </c>
      <c r="E182" s="210" t="n">
        <v>37.5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21</v>
      </c>
      <c r="M182" s="212" t="n">
        <f aca="false">G182*(1+L182/100)</f>
        <v>0</v>
      </c>
      <c r="N182" s="212" t="n">
        <v>0.00894</v>
      </c>
      <c r="O182" s="212" t="n">
        <f aca="false">ROUND(E182*N182,2)</f>
        <v>0.34</v>
      </c>
      <c r="P182" s="212" t="n">
        <v>0</v>
      </c>
      <c r="Q182" s="212" t="n">
        <f aca="false">ROUND(E182*P182,2)</f>
        <v>0</v>
      </c>
      <c r="R182" s="213" t="s">
        <v>291</v>
      </c>
      <c r="S182" s="212" t="s">
        <v>182</v>
      </c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231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41" t="s">
        <v>457</v>
      </c>
      <c r="D183" s="242"/>
      <c r="E183" s="243" t="n">
        <v>37.5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233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false" outlineLevel="1" collapsed="false">
      <c r="A184" s="206" t="n">
        <v>52</v>
      </c>
      <c r="B184" s="207" t="s">
        <v>458</v>
      </c>
      <c r="C184" s="248" t="s">
        <v>459</v>
      </c>
      <c r="D184" s="240" t="s">
        <v>229</v>
      </c>
      <c r="E184" s="210" t="n">
        <v>104.25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21</v>
      </c>
      <c r="M184" s="212" t="n">
        <f aca="false">G184*(1+L184/100)</f>
        <v>0</v>
      </c>
      <c r="N184" s="212" t="n">
        <v>0.00845</v>
      </c>
      <c r="O184" s="212" t="n">
        <f aca="false">ROUND(E184*N184,2)</f>
        <v>0.88</v>
      </c>
      <c r="P184" s="212" t="n">
        <v>0</v>
      </c>
      <c r="Q184" s="212" t="n">
        <f aca="false">ROUND(E184*P184,2)</f>
        <v>0</v>
      </c>
      <c r="R184" s="213" t="s">
        <v>291</v>
      </c>
      <c r="S184" s="212" t="s">
        <v>182</v>
      </c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238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41" t="s">
        <v>460</v>
      </c>
      <c r="D185" s="242"/>
      <c r="E185" s="243" t="n">
        <v>93.45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3"/>
      <c r="S185" s="212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233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41" t="s">
        <v>461</v>
      </c>
      <c r="D186" s="242"/>
      <c r="E186" s="243" t="n">
        <v>10.8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233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 t="n">
        <v>53</v>
      </c>
      <c r="B187" s="207" t="s">
        <v>462</v>
      </c>
      <c r="C187" s="208" t="s">
        <v>463</v>
      </c>
      <c r="D187" s="240" t="s">
        <v>229</v>
      </c>
      <c r="E187" s="210" t="n">
        <v>305.3</v>
      </c>
      <c r="F187" s="211"/>
      <c r="G187" s="212" t="n">
        <f aca="false">ROUND(E187*F187,2)</f>
        <v>0</v>
      </c>
      <c r="H187" s="211"/>
      <c r="I187" s="212" t="n">
        <f aca="false">ROUND(E187*H187,2)</f>
        <v>0</v>
      </c>
      <c r="J187" s="211"/>
      <c r="K187" s="212" t="n">
        <f aca="false">ROUND(E187*J187,2)</f>
        <v>0</v>
      </c>
      <c r="L187" s="212" t="n">
        <v>21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</v>
      </c>
      <c r="Q187" s="212" t="n">
        <f aca="false">ROUND(E187*P187,2)</f>
        <v>0</v>
      </c>
      <c r="R187" s="213" t="s">
        <v>291</v>
      </c>
      <c r="S187" s="212" t="s">
        <v>182</v>
      </c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231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41" t="s">
        <v>464</v>
      </c>
      <c r="D188" s="242"/>
      <c r="E188" s="243" t="n">
        <v>147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233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41" t="s">
        <v>465</v>
      </c>
      <c r="D189" s="242"/>
      <c r="E189" s="243" t="n">
        <v>132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3"/>
      <c r="S189" s="212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233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41" t="s">
        <v>466</v>
      </c>
      <c r="D190" s="242"/>
      <c r="E190" s="243" t="n">
        <v>15.5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3"/>
      <c r="S190" s="212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233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41" t="s">
        <v>467</v>
      </c>
      <c r="D191" s="242"/>
      <c r="E191" s="243" t="n">
        <v>10.8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3"/>
      <c r="S191" s="212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233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 t="n">
        <v>54</v>
      </c>
      <c r="B192" s="207" t="s">
        <v>468</v>
      </c>
      <c r="C192" s="248" t="s">
        <v>469</v>
      </c>
      <c r="D192" s="240" t="s">
        <v>352</v>
      </c>
      <c r="E192" s="210" t="n">
        <v>197.545</v>
      </c>
      <c r="F192" s="211"/>
      <c r="G192" s="212" t="n">
        <f aca="false">ROUND(E192*F192,2)</f>
        <v>0</v>
      </c>
      <c r="H192" s="211"/>
      <c r="I192" s="212" t="n">
        <f aca="false">ROUND(E192*H192,2)</f>
        <v>0</v>
      </c>
      <c r="J192" s="211"/>
      <c r="K192" s="212" t="n">
        <f aca="false">ROUND(E192*J192,2)</f>
        <v>0</v>
      </c>
      <c r="L192" s="212" t="n">
        <v>21</v>
      </c>
      <c r="M192" s="212" t="n">
        <f aca="false">G192*(1+L192/100)</f>
        <v>0</v>
      </c>
      <c r="N192" s="212" t="n">
        <v>0.00028</v>
      </c>
      <c r="O192" s="212" t="n">
        <f aca="false">ROUND(E192*N192,2)</f>
        <v>0.06</v>
      </c>
      <c r="P192" s="212" t="n">
        <v>0</v>
      </c>
      <c r="Q192" s="212" t="n">
        <f aca="false">ROUND(E192*P192,2)</f>
        <v>0</v>
      </c>
      <c r="R192" s="213" t="s">
        <v>291</v>
      </c>
      <c r="S192" s="212" t="s">
        <v>182</v>
      </c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238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22.5" hidden="false" customHeight="false" outlineLevel="1" collapsed="false">
      <c r="A193" s="206"/>
      <c r="B193" s="207"/>
      <c r="C193" s="241" t="s">
        <v>470</v>
      </c>
      <c r="D193" s="242"/>
      <c r="E193" s="243" t="n">
        <v>84.56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3"/>
      <c r="S193" s="212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233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41" t="s">
        <v>471</v>
      </c>
      <c r="D194" s="242"/>
      <c r="E194" s="243" t="n">
        <v>22.05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3"/>
      <c r="S194" s="212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233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41" t="s">
        <v>472</v>
      </c>
      <c r="D195" s="242"/>
      <c r="E195" s="243" t="n">
        <v>68.81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3"/>
      <c r="S195" s="212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233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41" t="s">
        <v>473</v>
      </c>
      <c r="D196" s="242"/>
      <c r="E196" s="243" t="n">
        <v>22.125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3"/>
      <c r="S196" s="212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233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 t="n">
        <v>55</v>
      </c>
      <c r="B197" s="207" t="s">
        <v>474</v>
      </c>
      <c r="C197" s="208" t="s">
        <v>475</v>
      </c>
      <c r="D197" s="240" t="s">
        <v>229</v>
      </c>
      <c r="E197" s="210" t="n">
        <v>26.9425</v>
      </c>
      <c r="F197" s="211"/>
      <c r="G197" s="212" t="n">
        <f aca="false">ROUND(E197*F197,2)</f>
        <v>0</v>
      </c>
      <c r="H197" s="211"/>
      <c r="I197" s="212" t="n">
        <f aca="false">ROUND(E197*H197,2)</f>
        <v>0</v>
      </c>
      <c r="J197" s="211"/>
      <c r="K197" s="212" t="n">
        <f aca="false">ROUND(E197*J197,2)</f>
        <v>0</v>
      </c>
      <c r="L197" s="212" t="n">
        <v>21</v>
      </c>
      <c r="M197" s="212" t="n">
        <f aca="false">G197*(1+L197/100)</f>
        <v>0</v>
      </c>
      <c r="N197" s="212" t="n">
        <v>0.04593</v>
      </c>
      <c r="O197" s="212" t="n">
        <f aca="false">ROUND(E197*N197,2)</f>
        <v>1.24</v>
      </c>
      <c r="P197" s="212" t="n">
        <v>0</v>
      </c>
      <c r="Q197" s="212" t="n">
        <f aca="false">ROUND(E197*P197,2)</f>
        <v>0</v>
      </c>
      <c r="R197" s="213" t="s">
        <v>291</v>
      </c>
      <c r="S197" s="212" t="s">
        <v>182</v>
      </c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231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41" t="s">
        <v>417</v>
      </c>
      <c r="D198" s="242"/>
      <c r="E198" s="243" t="n">
        <v>1.86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3"/>
      <c r="S198" s="212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233</v>
      </c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41" t="s">
        <v>418</v>
      </c>
      <c r="D199" s="242"/>
      <c r="E199" s="243" t="n">
        <v>16.78</v>
      </c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3"/>
      <c r="S199" s="212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233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41" t="s">
        <v>419</v>
      </c>
      <c r="D200" s="242"/>
      <c r="E200" s="243" t="n">
        <v>1.1625</v>
      </c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3"/>
      <c r="S200" s="212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233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41" t="s">
        <v>420</v>
      </c>
      <c r="D201" s="242"/>
      <c r="E201" s="243" t="n">
        <v>7.14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3"/>
      <c r="S201" s="212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233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 t="n">
        <v>56</v>
      </c>
      <c r="B202" s="207" t="s">
        <v>476</v>
      </c>
      <c r="C202" s="208" t="s">
        <v>477</v>
      </c>
      <c r="D202" s="240" t="s">
        <v>229</v>
      </c>
      <c r="E202" s="210" t="n">
        <v>2048.2</v>
      </c>
      <c r="F202" s="211"/>
      <c r="G202" s="212" t="n">
        <f aca="false">ROUND(E202*F202,2)</f>
        <v>0</v>
      </c>
      <c r="H202" s="211"/>
      <c r="I202" s="212" t="n">
        <f aca="false">ROUND(E202*H202,2)</f>
        <v>0</v>
      </c>
      <c r="J202" s="211"/>
      <c r="K202" s="212" t="n">
        <f aca="false">ROUND(E202*J202,2)</f>
        <v>0</v>
      </c>
      <c r="L202" s="212" t="n">
        <v>21</v>
      </c>
      <c r="M202" s="212" t="n">
        <f aca="false">G202*(1+L202/100)</f>
        <v>0</v>
      </c>
      <c r="N202" s="212" t="n">
        <v>0.05793</v>
      </c>
      <c r="O202" s="212" t="n">
        <f aca="false">ROUND(E202*N202,2)</f>
        <v>118.65</v>
      </c>
      <c r="P202" s="212" t="n">
        <v>0</v>
      </c>
      <c r="Q202" s="212" t="n">
        <f aca="false">ROUND(E202*P202,2)</f>
        <v>0</v>
      </c>
      <c r="R202" s="213" t="s">
        <v>284</v>
      </c>
      <c r="S202" s="212" t="s">
        <v>182</v>
      </c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238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22.5" hidden="false" customHeight="false" outlineLevel="1" collapsed="false">
      <c r="A203" s="206" t="n">
        <v>57</v>
      </c>
      <c r="B203" s="207" t="s">
        <v>478</v>
      </c>
      <c r="C203" s="248" t="s">
        <v>416</v>
      </c>
      <c r="D203" s="240" t="s">
        <v>229</v>
      </c>
      <c r="E203" s="210" t="n">
        <v>314.27925</v>
      </c>
      <c r="F203" s="211"/>
      <c r="G203" s="212" t="n">
        <f aca="false">ROUND(E203*F203,2)</f>
        <v>0</v>
      </c>
      <c r="H203" s="211"/>
      <c r="I203" s="212" t="n">
        <f aca="false">ROUND(E203*H203,2)</f>
        <v>0</v>
      </c>
      <c r="J203" s="211"/>
      <c r="K203" s="212" t="n">
        <f aca="false">ROUND(E203*J203,2)</f>
        <v>0</v>
      </c>
      <c r="L203" s="212" t="n">
        <v>21</v>
      </c>
      <c r="M203" s="212" t="n">
        <f aca="false">G203*(1+L203/100)</f>
        <v>0</v>
      </c>
      <c r="N203" s="212" t="n">
        <v>0.00367</v>
      </c>
      <c r="O203" s="212" t="n">
        <f aca="false">ROUND(E203*N203,2)</f>
        <v>1.15</v>
      </c>
      <c r="P203" s="212" t="n">
        <v>0</v>
      </c>
      <c r="Q203" s="212" t="n">
        <f aca="false">ROUND(E203*P203,2)</f>
        <v>0</v>
      </c>
      <c r="R203" s="213" t="s">
        <v>291</v>
      </c>
      <c r="S203" s="212" t="s">
        <v>182</v>
      </c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231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41" t="s">
        <v>464</v>
      </c>
      <c r="D204" s="242"/>
      <c r="E204" s="243" t="n">
        <v>147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3"/>
      <c r="S204" s="212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233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41" t="s">
        <v>465</v>
      </c>
      <c r="D205" s="242"/>
      <c r="E205" s="243" t="n">
        <v>132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3"/>
      <c r="S205" s="212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233</v>
      </c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41" t="s">
        <v>466</v>
      </c>
      <c r="D206" s="242"/>
      <c r="E206" s="243" t="n">
        <v>15.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3"/>
      <c r="S206" s="212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233</v>
      </c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41" t="s">
        <v>467</v>
      </c>
      <c r="D207" s="242"/>
      <c r="E207" s="243" t="n">
        <v>10.8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3"/>
      <c r="S207" s="212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233</v>
      </c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/>
      <c r="B208" s="207"/>
      <c r="C208" s="241" t="s">
        <v>479</v>
      </c>
      <c r="D208" s="242"/>
      <c r="E208" s="243" t="n">
        <v>5.74175</v>
      </c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3"/>
      <c r="S208" s="212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233</v>
      </c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41" t="s">
        <v>480</v>
      </c>
      <c r="D209" s="242"/>
      <c r="E209" s="243" t="n">
        <v>3.2375</v>
      </c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3"/>
      <c r="S209" s="212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233</v>
      </c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 t="n">
        <v>58</v>
      </c>
      <c r="B210" s="207" t="s">
        <v>481</v>
      </c>
      <c r="C210" s="208" t="s">
        <v>482</v>
      </c>
      <c r="D210" s="240" t="s">
        <v>229</v>
      </c>
      <c r="E210" s="210" t="n">
        <v>2048.2</v>
      </c>
      <c r="F210" s="211"/>
      <c r="G210" s="212" t="n">
        <f aca="false">ROUND(E210*F210,2)</f>
        <v>0</v>
      </c>
      <c r="H210" s="211"/>
      <c r="I210" s="212" t="n">
        <f aca="false">ROUND(E210*H210,2)</f>
        <v>0</v>
      </c>
      <c r="J210" s="211"/>
      <c r="K210" s="212" t="n">
        <f aca="false">ROUND(E210*J210,2)</f>
        <v>0</v>
      </c>
      <c r="L210" s="212" t="n">
        <v>21</v>
      </c>
      <c r="M210" s="212" t="n">
        <f aca="false">G210*(1+L210/100)</f>
        <v>0</v>
      </c>
      <c r="N210" s="212" t="n">
        <v>2E-005</v>
      </c>
      <c r="O210" s="212" t="n">
        <f aca="false">ROUND(E210*N210,2)</f>
        <v>0.04</v>
      </c>
      <c r="P210" s="212" t="n">
        <v>0</v>
      </c>
      <c r="Q210" s="212" t="n">
        <f aca="false">ROUND(E210*P210,2)</f>
        <v>0</v>
      </c>
      <c r="R210" s="213" t="s">
        <v>291</v>
      </c>
      <c r="S210" s="212" t="s">
        <v>182</v>
      </c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238</v>
      </c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 t="n">
        <v>59</v>
      </c>
      <c r="B211" s="207" t="s">
        <v>483</v>
      </c>
      <c r="C211" s="208" t="s">
        <v>484</v>
      </c>
      <c r="D211" s="240" t="s">
        <v>229</v>
      </c>
      <c r="E211" s="210" t="n">
        <v>380</v>
      </c>
      <c r="F211" s="211"/>
      <c r="G211" s="212" t="n">
        <f aca="false">ROUND(E211*F211,2)</f>
        <v>0</v>
      </c>
      <c r="H211" s="211"/>
      <c r="I211" s="212" t="n">
        <f aca="false">ROUND(E211*H211,2)</f>
        <v>0</v>
      </c>
      <c r="J211" s="211"/>
      <c r="K211" s="212" t="n">
        <f aca="false">ROUND(E211*J211,2)</f>
        <v>0</v>
      </c>
      <c r="L211" s="212" t="n">
        <v>21</v>
      </c>
      <c r="M211" s="212" t="n">
        <f aca="false">G211*(1+L211/100)</f>
        <v>0</v>
      </c>
      <c r="N211" s="212" t="n">
        <v>3E-005</v>
      </c>
      <c r="O211" s="212" t="n">
        <f aca="false">ROUND(E211*N211,2)</f>
        <v>0.01</v>
      </c>
      <c r="P211" s="212" t="n">
        <v>0</v>
      </c>
      <c r="Q211" s="212" t="n">
        <f aca="false">ROUND(E211*P211,2)</f>
        <v>0</v>
      </c>
      <c r="R211" s="213" t="s">
        <v>284</v>
      </c>
      <c r="S211" s="212" t="s">
        <v>182</v>
      </c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238</v>
      </c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22.5" hidden="false" customHeight="false" outlineLevel="1" collapsed="false">
      <c r="A212" s="206" t="n">
        <v>60</v>
      </c>
      <c r="B212" s="207" t="s">
        <v>485</v>
      </c>
      <c r="C212" s="248" t="s">
        <v>486</v>
      </c>
      <c r="D212" s="240" t="s">
        <v>229</v>
      </c>
      <c r="E212" s="210" t="n">
        <v>88</v>
      </c>
      <c r="F212" s="211"/>
      <c r="G212" s="212" t="n">
        <f aca="false">ROUND(E212*F212,2)</f>
        <v>0</v>
      </c>
      <c r="H212" s="211"/>
      <c r="I212" s="212" t="n">
        <f aca="false">ROUND(E212*H212,2)</f>
        <v>0</v>
      </c>
      <c r="J212" s="211"/>
      <c r="K212" s="212" t="n">
        <f aca="false">ROUND(E212*J212,2)</f>
        <v>0</v>
      </c>
      <c r="L212" s="212" t="n">
        <v>21</v>
      </c>
      <c r="M212" s="212" t="n">
        <f aca="false">G212*(1+L212/100)</f>
        <v>0</v>
      </c>
      <c r="N212" s="212" t="n">
        <v>0.02249</v>
      </c>
      <c r="O212" s="212" t="n">
        <f aca="false">ROUND(E212*N212,2)</f>
        <v>1.98</v>
      </c>
      <c r="P212" s="212" t="n">
        <v>0</v>
      </c>
      <c r="Q212" s="212" t="n">
        <f aca="false">ROUND(E212*P212,2)</f>
        <v>0</v>
      </c>
      <c r="R212" s="213"/>
      <c r="S212" s="212" t="s">
        <v>197</v>
      </c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238</v>
      </c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41" t="s">
        <v>487</v>
      </c>
      <c r="D213" s="242"/>
      <c r="E213" s="243" t="n">
        <v>88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3"/>
      <c r="S213" s="212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233</v>
      </c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0" collapsed="false">
      <c r="A214" s="217" t="s">
        <v>177</v>
      </c>
      <c r="B214" s="218" t="s">
        <v>91</v>
      </c>
      <c r="C214" s="219" t="s">
        <v>92</v>
      </c>
      <c r="D214" s="244"/>
      <c r="E214" s="221"/>
      <c r="F214" s="222"/>
      <c r="G214" s="222" t="n">
        <f aca="false">SUM(G215:G223)</f>
        <v>0</v>
      </c>
      <c r="H214" s="222"/>
      <c r="I214" s="222" t="n">
        <f aca="false">SUM(I215:I223)</f>
        <v>0</v>
      </c>
      <c r="J214" s="222"/>
      <c r="K214" s="222" t="n">
        <f aca="false">SUM(K215:K223)</f>
        <v>0</v>
      </c>
      <c r="L214" s="222"/>
      <c r="M214" s="222" t="n">
        <f aca="false">SUM(M215:M223)</f>
        <v>0</v>
      </c>
      <c r="N214" s="222"/>
      <c r="O214" s="222" t="n">
        <f aca="false">SUM(O215:O223)</f>
        <v>6.17</v>
      </c>
      <c r="P214" s="222"/>
      <c r="Q214" s="222" t="n">
        <f aca="false">SUM(Q215:Q223)</f>
        <v>0</v>
      </c>
      <c r="R214" s="223"/>
      <c r="S214" s="222"/>
      <c r="AE214" s="0" t="s">
        <v>178</v>
      </c>
    </row>
    <row r="215" customFormat="false" ht="12.75" hidden="false" customHeight="false" outlineLevel="1" collapsed="false">
      <c r="A215" s="206" t="n">
        <v>61</v>
      </c>
      <c r="B215" s="207" t="s">
        <v>488</v>
      </c>
      <c r="C215" s="208" t="s">
        <v>489</v>
      </c>
      <c r="D215" s="240" t="s">
        <v>236</v>
      </c>
      <c r="E215" s="210" t="n">
        <v>2.379</v>
      </c>
      <c r="F215" s="211"/>
      <c r="G215" s="212" t="n">
        <f aca="false">ROUND(E215*F215,2)</f>
        <v>0</v>
      </c>
      <c r="H215" s="211"/>
      <c r="I215" s="212" t="n">
        <f aca="false">ROUND(E215*H215,2)</f>
        <v>0</v>
      </c>
      <c r="J215" s="211"/>
      <c r="K215" s="212" t="n">
        <f aca="false">ROUND(E215*J215,2)</f>
        <v>0</v>
      </c>
      <c r="L215" s="212" t="n">
        <v>21</v>
      </c>
      <c r="M215" s="212" t="n">
        <f aca="false">G215*(1+L215/100)</f>
        <v>0</v>
      </c>
      <c r="N215" s="212" t="n">
        <v>2.525</v>
      </c>
      <c r="O215" s="212" t="n">
        <f aca="false">ROUND(E215*N215,2)</f>
        <v>6.01</v>
      </c>
      <c r="P215" s="212" t="n">
        <v>0</v>
      </c>
      <c r="Q215" s="212" t="n">
        <f aca="false">ROUND(E215*P215,2)</f>
        <v>0</v>
      </c>
      <c r="R215" s="213" t="s">
        <v>291</v>
      </c>
      <c r="S215" s="212" t="s">
        <v>182</v>
      </c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231</v>
      </c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41" t="s">
        <v>490</v>
      </c>
      <c r="D216" s="242"/>
      <c r="E216" s="243" t="n">
        <v>1.12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3"/>
      <c r="S216" s="212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233</v>
      </c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/>
      <c r="B217" s="207"/>
      <c r="C217" s="241" t="s">
        <v>491</v>
      </c>
      <c r="D217" s="242"/>
      <c r="E217" s="243" t="n">
        <v>1.254</v>
      </c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3"/>
      <c r="S217" s="212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233</v>
      </c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 t="n">
        <v>62</v>
      </c>
      <c r="B218" s="207" t="s">
        <v>492</v>
      </c>
      <c r="C218" s="208" t="s">
        <v>493</v>
      </c>
      <c r="D218" s="240" t="s">
        <v>236</v>
      </c>
      <c r="E218" s="210" t="n">
        <v>2.379</v>
      </c>
      <c r="F218" s="211"/>
      <c r="G218" s="212" t="n">
        <f aca="false">ROUND(E218*F218,2)</f>
        <v>0</v>
      </c>
      <c r="H218" s="211"/>
      <c r="I218" s="212" t="n">
        <f aca="false">ROUND(E218*H218,2)</f>
        <v>0</v>
      </c>
      <c r="J218" s="211"/>
      <c r="K218" s="212" t="n">
        <f aca="false">ROUND(E218*J218,2)</f>
        <v>0</v>
      </c>
      <c r="L218" s="212" t="n">
        <v>21</v>
      </c>
      <c r="M218" s="212" t="n">
        <f aca="false">G218*(1+L218/100)</f>
        <v>0</v>
      </c>
      <c r="N218" s="212" t="n">
        <v>0.02</v>
      </c>
      <c r="O218" s="212" t="n">
        <f aca="false">ROUND(E218*N218,2)</f>
        <v>0.05</v>
      </c>
      <c r="P218" s="212" t="n">
        <v>0</v>
      </c>
      <c r="Q218" s="212" t="n">
        <f aca="false">ROUND(E218*P218,2)</f>
        <v>0</v>
      </c>
      <c r="R218" s="213" t="s">
        <v>291</v>
      </c>
      <c r="S218" s="212" t="s">
        <v>182</v>
      </c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231</v>
      </c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 t="n">
        <v>63</v>
      </c>
      <c r="B219" s="207" t="s">
        <v>494</v>
      </c>
      <c r="C219" s="208" t="s">
        <v>495</v>
      </c>
      <c r="D219" s="240" t="s">
        <v>236</v>
      </c>
      <c r="E219" s="210" t="n">
        <v>2.379</v>
      </c>
      <c r="F219" s="211"/>
      <c r="G219" s="212" t="n">
        <f aca="false">ROUND(E219*F219,2)</f>
        <v>0</v>
      </c>
      <c r="H219" s="211"/>
      <c r="I219" s="212" t="n">
        <f aca="false">ROUND(E219*H219,2)</f>
        <v>0</v>
      </c>
      <c r="J219" s="211"/>
      <c r="K219" s="212" t="n">
        <f aca="false">ROUND(E219*J219,2)</f>
        <v>0</v>
      </c>
      <c r="L219" s="212" t="n">
        <v>21</v>
      </c>
      <c r="M219" s="212" t="n">
        <f aca="false">G219*(1+L219/100)</f>
        <v>0</v>
      </c>
      <c r="N219" s="212" t="n">
        <v>0</v>
      </c>
      <c r="O219" s="212" t="n">
        <f aca="false">ROUND(E219*N219,2)</f>
        <v>0</v>
      </c>
      <c r="P219" s="212" t="n">
        <v>0</v>
      </c>
      <c r="Q219" s="212" t="n">
        <f aca="false">ROUND(E219*P219,2)</f>
        <v>0</v>
      </c>
      <c r="R219" s="213" t="s">
        <v>291</v>
      </c>
      <c r="S219" s="212" t="s">
        <v>182</v>
      </c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231</v>
      </c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 t="n">
        <v>64</v>
      </c>
      <c r="B220" s="207" t="s">
        <v>496</v>
      </c>
      <c r="C220" s="208" t="s">
        <v>497</v>
      </c>
      <c r="D220" s="240" t="s">
        <v>236</v>
      </c>
      <c r="E220" s="210" t="n">
        <v>2.379</v>
      </c>
      <c r="F220" s="211"/>
      <c r="G220" s="212" t="n">
        <f aca="false">ROUND(E220*F220,2)</f>
        <v>0</v>
      </c>
      <c r="H220" s="211"/>
      <c r="I220" s="212" t="n">
        <f aca="false">ROUND(E220*H220,2)</f>
        <v>0</v>
      </c>
      <c r="J220" s="211"/>
      <c r="K220" s="212" t="n">
        <f aca="false">ROUND(E220*J220,2)</f>
        <v>0</v>
      </c>
      <c r="L220" s="212" t="n">
        <v>21</v>
      </c>
      <c r="M220" s="212" t="n">
        <f aca="false">G220*(1+L220/100)</f>
        <v>0</v>
      </c>
      <c r="N220" s="212" t="n">
        <v>0</v>
      </c>
      <c r="O220" s="212" t="n">
        <f aca="false">ROUND(E220*N220,2)</f>
        <v>0</v>
      </c>
      <c r="P220" s="212" t="n">
        <v>0</v>
      </c>
      <c r="Q220" s="212" t="n">
        <f aca="false">ROUND(E220*P220,2)</f>
        <v>0</v>
      </c>
      <c r="R220" s="213" t="s">
        <v>291</v>
      </c>
      <c r="S220" s="212" t="s">
        <v>182</v>
      </c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231</v>
      </c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22.5" hidden="false" customHeight="false" outlineLevel="1" collapsed="false">
      <c r="A221" s="206" t="n">
        <v>65</v>
      </c>
      <c r="B221" s="207" t="s">
        <v>498</v>
      </c>
      <c r="C221" s="208" t="s">
        <v>499</v>
      </c>
      <c r="D221" s="240" t="s">
        <v>300</v>
      </c>
      <c r="E221" s="210" t="n">
        <v>0.10468</v>
      </c>
      <c r="F221" s="211"/>
      <c r="G221" s="212" t="n">
        <f aca="false">ROUND(E221*F221,2)</f>
        <v>0</v>
      </c>
      <c r="H221" s="211"/>
      <c r="I221" s="212" t="n">
        <f aca="false">ROUND(E221*H221,2)</f>
        <v>0</v>
      </c>
      <c r="J221" s="211"/>
      <c r="K221" s="212" t="n">
        <f aca="false">ROUND(E221*J221,2)</f>
        <v>0</v>
      </c>
      <c r="L221" s="212" t="n">
        <v>21</v>
      </c>
      <c r="M221" s="212" t="n">
        <f aca="false">G221*(1+L221/100)</f>
        <v>0</v>
      </c>
      <c r="N221" s="212" t="n">
        <v>1.06625</v>
      </c>
      <c r="O221" s="212" t="n">
        <f aca="false">ROUND(E221*N221,2)</f>
        <v>0.11</v>
      </c>
      <c r="P221" s="212" t="n">
        <v>0</v>
      </c>
      <c r="Q221" s="212" t="n">
        <f aca="false">ROUND(E221*P221,2)</f>
        <v>0</v>
      </c>
      <c r="R221" s="213" t="s">
        <v>291</v>
      </c>
      <c r="S221" s="212" t="s">
        <v>182</v>
      </c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231</v>
      </c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41" t="s">
        <v>500</v>
      </c>
      <c r="D222" s="242"/>
      <c r="E222" s="243" t="n">
        <v>0.0495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3"/>
      <c r="S222" s="212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233</v>
      </c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41" t="s">
        <v>501</v>
      </c>
      <c r="D223" s="242"/>
      <c r="E223" s="243" t="n">
        <v>0.05518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3"/>
      <c r="S223" s="212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233</v>
      </c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0" collapsed="false">
      <c r="A224" s="217" t="s">
        <v>177</v>
      </c>
      <c r="B224" s="218" t="s">
        <v>97</v>
      </c>
      <c r="C224" s="219" t="s">
        <v>98</v>
      </c>
      <c r="D224" s="244"/>
      <c r="E224" s="221"/>
      <c r="F224" s="222"/>
      <c r="G224" s="222" t="n">
        <f aca="false">SUM(G225:G239)</f>
        <v>0</v>
      </c>
      <c r="H224" s="222"/>
      <c r="I224" s="222" t="n">
        <f aca="false">SUM(I225:I239)</f>
        <v>0</v>
      </c>
      <c r="J224" s="222"/>
      <c r="K224" s="222" t="n">
        <f aca="false">SUM(K225:K239)</f>
        <v>0</v>
      </c>
      <c r="L224" s="222"/>
      <c r="M224" s="222" t="n">
        <f aca="false">SUM(M225:M239)</f>
        <v>0</v>
      </c>
      <c r="N224" s="222"/>
      <c r="O224" s="222" t="n">
        <f aca="false">SUM(O225:O239)</f>
        <v>41.86</v>
      </c>
      <c r="P224" s="222"/>
      <c r="Q224" s="222" t="n">
        <f aca="false">SUM(Q225:Q239)</f>
        <v>0</v>
      </c>
      <c r="R224" s="223"/>
      <c r="S224" s="222"/>
      <c r="AE224" s="0" t="s">
        <v>178</v>
      </c>
    </row>
    <row r="225" customFormat="false" ht="12.75" hidden="false" customHeight="false" outlineLevel="1" collapsed="false">
      <c r="A225" s="206" t="n">
        <v>66</v>
      </c>
      <c r="B225" s="207" t="s">
        <v>502</v>
      </c>
      <c r="C225" s="208" t="s">
        <v>503</v>
      </c>
      <c r="D225" s="240" t="s">
        <v>229</v>
      </c>
      <c r="E225" s="210" t="n">
        <v>1929.98</v>
      </c>
      <c r="F225" s="211"/>
      <c r="G225" s="212" t="n">
        <f aca="false">ROUND(E225*F225,2)</f>
        <v>0</v>
      </c>
      <c r="H225" s="211"/>
      <c r="I225" s="212" t="n">
        <f aca="false">ROUND(E225*H225,2)</f>
        <v>0</v>
      </c>
      <c r="J225" s="211"/>
      <c r="K225" s="212" t="n">
        <f aca="false">ROUND(E225*J225,2)</f>
        <v>0</v>
      </c>
      <c r="L225" s="212" t="n">
        <v>21</v>
      </c>
      <c r="M225" s="212" t="n">
        <f aca="false">G225*(1+L225/100)</f>
        <v>0</v>
      </c>
      <c r="N225" s="212" t="n">
        <v>0.01838</v>
      </c>
      <c r="O225" s="212" t="n">
        <f aca="false">ROUND(E225*N225,2)</f>
        <v>35.47</v>
      </c>
      <c r="P225" s="212" t="n">
        <v>0</v>
      </c>
      <c r="Q225" s="212" t="n">
        <f aca="false">ROUND(E225*P225,2)</f>
        <v>0</v>
      </c>
      <c r="R225" s="213" t="s">
        <v>504</v>
      </c>
      <c r="S225" s="212" t="s">
        <v>182</v>
      </c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238</v>
      </c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/>
      <c r="B226" s="207"/>
      <c r="C226" s="241" t="s">
        <v>505</v>
      </c>
      <c r="D226" s="242"/>
      <c r="E226" s="243" t="n">
        <v>676.39</v>
      </c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3"/>
      <c r="S226" s="212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233</v>
      </c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41" t="s">
        <v>506</v>
      </c>
      <c r="D227" s="242"/>
      <c r="E227" s="243" t="n">
        <v>831.96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3"/>
      <c r="S227" s="212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233</v>
      </c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41" t="s">
        <v>507</v>
      </c>
      <c r="D228" s="242"/>
      <c r="E228" s="243" t="n">
        <v>213.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3"/>
      <c r="S228" s="212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233</v>
      </c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41" t="s">
        <v>508</v>
      </c>
      <c r="D229" s="242"/>
      <c r="E229" s="243" t="n">
        <v>208.13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3"/>
      <c r="S229" s="212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233</v>
      </c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 t="n">
        <v>67</v>
      </c>
      <c r="B230" s="207" t="s">
        <v>509</v>
      </c>
      <c r="C230" s="208" t="s">
        <v>510</v>
      </c>
      <c r="D230" s="240" t="s">
        <v>229</v>
      </c>
      <c r="E230" s="210" t="n">
        <v>5789.94</v>
      </c>
      <c r="F230" s="211"/>
      <c r="G230" s="212" t="n">
        <f aca="false">ROUND(E230*F230,2)</f>
        <v>0</v>
      </c>
      <c r="H230" s="211"/>
      <c r="I230" s="212" t="n">
        <f aca="false">ROUND(E230*H230,2)</f>
        <v>0</v>
      </c>
      <c r="J230" s="211"/>
      <c r="K230" s="212" t="n">
        <f aca="false">ROUND(E230*J230,2)</f>
        <v>0</v>
      </c>
      <c r="L230" s="212" t="n">
        <v>21</v>
      </c>
      <c r="M230" s="212" t="n">
        <f aca="false">G230*(1+L230/100)</f>
        <v>0</v>
      </c>
      <c r="N230" s="212" t="n">
        <v>0.00097</v>
      </c>
      <c r="O230" s="212" t="n">
        <f aca="false">ROUND(E230*N230,2)</f>
        <v>5.62</v>
      </c>
      <c r="P230" s="212" t="n">
        <v>0</v>
      </c>
      <c r="Q230" s="212" t="n">
        <f aca="false">ROUND(E230*P230,2)</f>
        <v>0</v>
      </c>
      <c r="R230" s="213" t="s">
        <v>504</v>
      </c>
      <c r="S230" s="212" t="s">
        <v>182</v>
      </c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238</v>
      </c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41" t="s">
        <v>511</v>
      </c>
      <c r="D231" s="242"/>
      <c r="E231" s="243" t="n">
        <v>5789.94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3"/>
      <c r="S231" s="212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233</v>
      </c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 t="n">
        <v>68</v>
      </c>
      <c r="B232" s="207" t="s">
        <v>512</v>
      </c>
      <c r="C232" s="208" t="s">
        <v>513</v>
      </c>
      <c r="D232" s="240" t="s">
        <v>229</v>
      </c>
      <c r="E232" s="210" t="n">
        <v>1929.98</v>
      </c>
      <c r="F232" s="211"/>
      <c r="G232" s="212" t="n">
        <f aca="false">ROUND(E232*F232,2)</f>
        <v>0</v>
      </c>
      <c r="H232" s="211"/>
      <c r="I232" s="212" t="n">
        <f aca="false">ROUND(E232*H232,2)</f>
        <v>0</v>
      </c>
      <c r="J232" s="211"/>
      <c r="K232" s="212" t="n">
        <f aca="false">ROUND(E232*J232,2)</f>
        <v>0</v>
      </c>
      <c r="L232" s="212" t="n">
        <v>21</v>
      </c>
      <c r="M232" s="212" t="n">
        <f aca="false">G232*(1+L232/100)</f>
        <v>0</v>
      </c>
      <c r="N232" s="212" t="n">
        <v>0</v>
      </c>
      <c r="O232" s="212" t="n">
        <f aca="false">ROUND(E232*N232,2)</f>
        <v>0</v>
      </c>
      <c r="P232" s="212" t="n">
        <v>0</v>
      </c>
      <c r="Q232" s="212" t="n">
        <f aca="false">ROUND(E232*P232,2)</f>
        <v>0</v>
      </c>
      <c r="R232" s="213" t="s">
        <v>504</v>
      </c>
      <c r="S232" s="212" t="s">
        <v>182</v>
      </c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238</v>
      </c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 t="n">
        <v>69</v>
      </c>
      <c r="B233" s="207" t="s">
        <v>514</v>
      </c>
      <c r="C233" s="208" t="s">
        <v>515</v>
      </c>
      <c r="D233" s="240" t="s">
        <v>229</v>
      </c>
      <c r="E233" s="210" t="n">
        <v>345.8</v>
      </c>
      <c r="F233" s="211"/>
      <c r="G233" s="212" t="n">
        <f aca="false">ROUND(E233*F233,2)</f>
        <v>0</v>
      </c>
      <c r="H233" s="211"/>
      <c r="I233" s="212" t="n">
        <f aca="false">ROUND(E233*H233,2)</f>
        <v>0</v>
      </c>
      <c r="J233" s="211"/>
      <c r="K233" s="212" t="n">
        <f aca="false">ROUND(E233*J233,2)</f>
        <v>0</v>
      </c>
      <c r="L233" s="212" t="n">
        <v>21</v>
      </c>
      <c r="M233" s="212" t="n">
        <f aca="false">G233*(1+L233/100)</f>
        <v>0</v>
      </c>
      <c r="N233" s="212" t="n">
        <v>0.00158</v>
      </c>
      <c r="O233" s="212" t="n">
        <f aca="false">ROUND(E233*N233,2)</f>
        <v>0.55</v>
      </c>
      <c r="P233" s="212" t="n">
        <v>0</v>
      </c>
      <c r="Q233" s="212" t="n">
        <f aca="false">ROUND(E233*P233,2)</f>
        <v>0</v>
      </c>
      <c r="R233" s="213" t="s">
        <v>504</v>
      </c>
      <c r="S233" s="212" t="s">
        <v>182</v>
      </c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238</v>
      </c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06" t="n">
        <v>70</v>
      </c>
      <c r="B234" s="207" t="s">
        <v>516</v>
      </c>
      <c r="C234" s="208" t="s">
        <v>517</v>
      </c>
      <c r="D234" s="240" t="s">
        <v>229</v>
      </c>
      <c r="E234" s="210" t="n">
        <v>1929.98</v>
      </c>
      <c r="F234" s="211"/>
      <c r="G234" s="212" t="n">
        <f aca="false">ROUND(E234*F234,2)</f>
        <v>0</v>
      </c>
      <c r="H234" s="211"/>
      <c r="I234" s="212" t="n">
        <f aca="false">ROUND(E234*H234,2)</f>
        <v>0</v>
      </c>
      <c r="J234" s="211"/>
      <c r="K234" s="212" t="n">
        <f aca="false">ROUND(E234*J234,2)</f>
        <v>0</v>
      </c>
      <c r="L234" s="212" t="n">
        <v>21</v>
      </c>
      <c r="M234" s="212" t="n">
        <f aca="false">G234*(1+L234/100)</f>
        <v>0</v>
      </c>
      <c r="N234" s="212" t="n">
        <v>0</v>
      </c>
      <c r="O234" s="212" t="n">
        <f aca="false">ROUND(E234*N234,2)</f>
        <v>0</v>
      </c>
      <c r="P234" s="212" t="n">
        <v>0</v>
      </c>
      <c r="Q234" s="212" t="n">
        <f aca="false">ROUND(E234*P234,2)</f>
        <v>0</v>
      </c>
      <c r="R234" s="213" t="s">
        <v>504</v>
      </c>
      <c r="S234" s="212" t="s">
        <v>182</v>
      </c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231</v>
      </c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 t="n">
        <v>71</v>
      </c>
      <c r="B235" s="207" t="s">
        <v>518</v>
      </c>
      <c r="C235" s="208" t="s">
        <v>519</v>
      </c>
      <c r="D235" s="240" t="s">
        <v>229</v>
      </c>
      <c r="E235" s="210" t="n">
        <v>5789.94</v>
      </c>
      <c r="F235" s="211"/>
      <c r="G235" s="212" t="n">
        <f aca="false">ROUND(E235*F235,2)</f>
        <v>0</v>
      </c>
      <c r="H235" s="211"/>
      <c r="I235" s="212" t="n">
        <f aca="false">ROUND(E235*H235,2)</f>
        <v>0</v>
      </c>
      <c r="J235" s="211"/>
      <c r="K235" s="212" t="n">
        <f aca="false">ROUND(E235*J235,2)</f>
        <v>0</v>
      </c>
      <c r="L235" s="212" t="n">
        <v>21</v>
      </c>
      <c r="M235" s="212" t="n">
        <f aca="false">G235*(1+L235/100)</f>
        <v>0</v>
      </c>
      <c r="N235" s="212" t="n">
        <v>0</v>
      </c>
      <c r="O235" s="212" t="n">
        <f aca="false">ROUND(E235*N235,2)</f>
        <v>0</v>
      </c>
      <c r="P235" s="212" t="n">
        <v>0</v>
      </c>
      <c r="Q235" s="212" t="n">
        <f aca="false">ROUND(E235*P235,2)</f>
        <v>0</v>
      </c>
      <c r="R235" s="213" t="s">
        <v>504</v>
      </c>
      <c r="S235" s="212" t="s">
        <v>182</v>
      </c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231</v>
      </c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 t="n">
        <v>72</v>
      </c>
      <c r="B236" s="207" t="s">
        <v>520</v>
      </c>
      <c r="C236" s="208" t="s">
        <v>521</v>
      </c>
      <c r="D236" s="240" t="s">
        <v>229</v>
      </c>
      <c r="E236" s="210" t="n">
        <v>1929.98</v>
      </c>
      <c r="F236" s="211"/>
      <c r="G236" s="212" t="n">
        <f aca="false">ROUND(E236*F236,2)</f>
        <v>0</v>
      </c>
      <c r="H236" s="211"/>
      <c r="I236" s="212" t="n">
        <f aca="false">ROUND(E236*H236,2)</f>
        <v>0</v>
      </c>
      <c r="J236" s="211"/>
      <c r="K236" s="212" t="n">
        <f aca="false">ROUND(E236*J236,2)</f>
        <v>0</v>
      </c>
      <c r="L236" s="212" t="n">
        <v>21</v>
      </c>
      <c r="M236" s="212" t="n">
        <f aca="false">G236*(1+L236/100)</f>
        <v>0</v>
      </c>
      <c r="N236" s="212" t="n">
        <v>0</v>
      </c>
      <c r="O236" s="212" t="n">
        <f aca="false">ROUND(E236*N236,2)</f>
        <v>0</v>
      </c>
      <c r="P236" s="212" t="n">
        <v>0</v>
      </c>
      <c r="Q236" s="212" t="n">
        <f aca="false">ROUND(E236*P236,2)</f>
        <v>0</v>
      </c>
      <c r="R236" s="213" t="s">
        <v>504</v>
      </c>
      <c r="S236" s="212" t="s">
        <v>182</v>
      </c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231</v>
      </c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06" t="n">
        <v>73</v>
      </c>
      <c r="B237" s="207" t="s">
        <v>522</v>
      </c>
      <c r="C237" s="208" t="s">
        <v>523</v>
      </c>
      <c r="D237" s="240" t="s">
        <v>352</v>
      </c>
      <c r="E237" s="210" t="n">
        <v>8</v>
      </c>
      <c r="F237" s="211"/>
      <c r="G237" s="212" t="n">
        <f aca="false">ROUND(E237*F237,2)</f>
        <v>0</v>
      </c>
      <c r="H237" s="211"/>
      <c r="I237" s="212" t="n">
        <f aca="false">ROUND(E237*H237,2)</f>
        <v>0</v>
      </c>
      <c r="J237" s="211"/>
      <c r="K237" s="212" t="n">
        <f aca="false">ROUND(E237*J237,2)</f>
        <v>0</v>
      </c>
      <c r="L237" s="212" t="n">
        <v>21</v>
      </c>
      <c r="M237" s="212" t="n">
        <f aca="false">G237*(1+L237/100)</f>
        <v>0</v>
      </c>
      <c r="N237" s="212" t="n">
        <v>0.02279</v>
      </c>
      <c r="O237" s="212" t="n">
        <f aca="false">ROUND(E237*N237,2)</f>
        <v>0.18</v>
      </c>
      <c r="P237" s="212" t="n">
        <v>0</v>
      </c>
      <c r="Q237" s="212" t="n">
        <f aca="false">ROUND(E237*P237,2)</f>
        <v>0</v>
      </c>
      <c r="R237" s="213" t="s">
        <v>504</v>
      </c>
      <c r="S237" s="212" t="s">
        <v>182</v>
      </c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231</v>
      </c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 t="n">
        <v>74</v>
      </c>
      <c r="B238" s="207" t="s">
        <v>524</v>
      </c>
      <c r="C238" s="208" t="s">
        <v>525</v>
      </c>
      <c r="D238" s="240" t="s">
        <v>352</v>
      </c>
      <c r="E238" s="210" t="n">
        <v>24</v>
      </c>
      <c r="F238" s="211"/>
      <c r="G238" s="212" t="n">
        <f aca="false">ROUND(E238*F238,2)</f>
        <v>0</v>
      </c>
      <c r="H238" s="211"/>
      <c r="I238" s="212" t="n">
        <f aca="false">ROUND(E238*H238,2)</f>
        <v>0</v>
      </c>
      <c r="J238" s="211"/>
      <c r="K238" s="212" t="n">
        <f aca="false">ROUND(E238*J238,2)</f>
        <v>0</v>
      </c>
      <c r="L238" s="212" t="n">
        <v>21</v>
      </c>
      <c r="M238" s="212" t="n">
        <f aca="false">G238*(1+L238/100)</f>
        <v>0</v>
      </c>
      <c r="N238" s="212" t="n">
        <v>0.00176</v>
      </c>
      <c r="O238" s="212" t="n">
        <f aca="false">ROUND(E238*N238,2)</f>
        <v>0.04</v>
      </c>
      <c r="P238" s="212" t="n">
        <v>0</v>
      </c>
      <c r="Q238" s="212" t="n">
        <f aca="false">ROUND(E238*P238,2)</f>
        <v>0</v>
      </c>
      <c r="R238" s="213" t="s">
        <v>504</v>
      </c>
      <c r="S238" s="212" t="s">
        <v>182</v>
      </c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231</v>
      </c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06" t="n">
        <v>75</v>
      </c>
      <c r="B239" s="207" t="s">
        <v>526</v>
      </c>
      <c r="C239" s="208" t="s">
        <v>527</v>
      </c>
      <c r="D239" s="240" t="s">
        <v>352</v>
      </c>
      <c r="E239" s="210" t="n">
        <v>8</v>
      </c>
      <c r="F239" s="211"/>
      <c r="G239" s="212" t="n">
        <f aca="false">ROUND(E239*F239,2)</f>
        <v>0</v>
      </c>
      <c r="H239" s="211"/>
      <c r="I239" s="212" t="n">
        <f aca="false">ROUND(E239*H239,2)</f>
        <v>0</v>
      </c>
      <c r="J239" s="211"/>
      <c r="K239" s="212" t="n">
        <f aca="false">ROUND(E239*J239,2)</f>
        <v>0</v>
      </c>
      <c r="L239" s="212" t="n">
        <v>21</v>
      </c>
      <c r="M239" s="212" t="n">
        <f aca="false">G239*(1+L239/100)</f>
        <v>0</v>
      </c>
      <c r="N239" s="212" t="n">
        <v>0</v>
      </c>
      <c r="O239" s="212" t="n">
        <f aca="false">ROUND(E239*N239,2)</f>
        <v>0</v>
      </c>
      <c r="P239" s="212" t="n">
        <v>0</v>
      </c>
      <c r="Q239" s="212" t="n">
        <f aca="false">ROUND(E239*P239,2)</f>
        <v>0</v>
      </c>
      <c r="R239" s="213" t="s">
        <v>504</v>
      </c>
      <c r="S239" s="212" t="s">
        <v>182</v>
      </c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 t="s">
        <v>231</v>
      </c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0" collapsed="false">
      <c r="A240" s="217" t="s">
        <v>177</v>
      </c>
      <c r="B240" s="218" t="s">
        <v>99</v>
      </c>
      <c r="C240" s="219" t="s">
        <v>100</v>
      </c>
      <c r="D240" s="244"/>
      <c r="E240" s="221"/>
      <c r="F240" s="222"/>
      <c r="G240" s="222" t="n">
        <f aca="false">SUM(G241:G256)</f>
        <v>0</v>
      </c>
      <c r="H240" s="222"/>
      <c r="I240" s="222" t="n">
        <f aca="false">SUM(I241:I256)</f>
        <v>0</v>
      </c>
      <c r="J240" s="222"/>
      <c r="K240" s="222" t="n">
        <f aca="false">SUM(K241:K256)</f>
        <v>0</v>
      </c>
      <c r="L240" s="222"/>
      <c r="M240" s="222" t="n">
        <f aca="false">SUM(M241:M256)</f>
        <v>0</v>
      </c>
      <c r="N240" s="222"/>
      <c r="O240" s="222" t="n">
        <f aca="false">SUM(O241:O256)</f>
        <v>0.04</v>
      </c>
      <c r="P240" s="222"/>
      <c r="Q240" s="222" t="n">
        <f aca="false">SUM(Q241:Q256)</f>
        <v>0</v>
      </c>
      <c r="R240" s="223"/>
      <c r="S240" s="222"/>
      <c r="AE240" s="0" t="s">
        <v>178</v>
      </c>
    </row>
    <row r="241" customFormat="false" ht="12.75" hidden="false" customHeight="false" outlineLevel="1" collapsed="false">
      <c r="A241" s="206" t="n">
        <v>76</v>
      </c>
      <c r="B241" s="207" t="s">
        <v>528</v>
      </c>
      <c r="C241" s="208" t="s">
        <v>529</v>
      </c>
      <c r="D241" s="240" t="s">
        <v>229</v>
      </c>
      <c r="E241" s="210" t="n">
        <v>945</v>
      </c>
      <c r="F241" s="211"/>
      <c r="G241" s="212" t="n">
        <f aca="false">ROUND(E241*F241,2)</f>
        <v>0</v>
      </c>
      <c r="H241" s="211"/>
      <c r="I241" s="212" t="n">
        <f aca="false">ROUND(E241*H241,2)</f>
        <v>0</v>
      </c>
      <c r="J241" s="211"/>
      <c r="K241" s="212" t="n">
        <f aca="false">ROUND(E241*J241,2)</f>
        <v>0</v>
      </c>
      <c r="L241" s="212" t="n">
        <v>21</v>
      </c>
      <c r="M241" s="212" t="n">
        <f aca="false">G241*(1+L241/100)</f>
        <v>0</v>
      </c>
      <c r="N241" s="212" t="n">
        <v>4E-005</v>
      </c>
      <c r="O241" s="212" t="n">
        <f aca="false">ROUND(E241*N241,2)</f>
        <v>0.04</v>
      </c>
      <c r="P241" s="212" t="n">
        <v>0</v>
      </c>
      <c r="Q241" s="212" t="n">
        <f aca="false">ROUND(E241*P241,2)</f>
        <v>0</v>
      </c>
      <c r="R241" s="213" t="s">
        <v>291</v>
      </c>
      <c r="S241" s="212" t="s">
        <v>182</v>
      </c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238</v>
      </c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41" t="s">
        <v>530</v>
      </c>
      <c r="D242" s="242"/>
      <c r="E242" s="243" t="n">
        <v>945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3"/>
      <c r="S242" s="212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233</v>
      </c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 t="n">
        <v>77</v>
      </c>
      <c r="B243" s="207" t="s">
        <v>531</v>
      </c>
      <c r="C243" s="208" t="s">
        <v>532</v>
      </c>
      <c r="D243" s="240" t="s">
        <v>229</v>
      </c>
      <c r="E243" s="210" t="n">
        <v>770</v>
      </c>
      <c r="F243" s="211"/>
      <c r="G243" s="212" t="n">
        <f aca="false">ROUND(E243*F243,2)</f>
        <v>0</v>
      </c>
      <c r="H243" s="211"/>
      <c r="I243" s="212" t="n">
        <f aca="false">ROUND(E243*H243,2)</f>
        <v>0</v>
      </c>
      <c r="J243" s="211"/>
      <c r="K243" s="212" t="n">
        <f aca="false">ROUND(E243*J243,2)</f>
        <v>0</v>
      </c>
      <c r="L243" s="212" t="n">
        <v>21</v>
      </c>
      <c r="M243" s="212" t="n">
        <f aca="false">G243*(1+L243/100)</f>
        <v>0</v>
      </c>
      <c r="N243" s="212" t="n">
        <v>0</v>
      </c>
      <c r="O243" s="212" t="n">
        <f aca="false">ROUND(E243*N243,2)</f>
        <v>0</v>
      </c>
      <c r="P243" s="212" t="n">
        <v>0</v>
      </c>
      <c r="Q243" s="212" t="n">
        <f aca="false">ROUND(E243*P243,2)</f>
        <v>0</v>
      </c>
      <c r="R243" s="213" t="s">
        <v>291</v>
      </c>
      <c r="S243" s="212" t="s">
        <v>182</v>
      </c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238</v>
      </c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41" t="s">
        <v>533</v>
      </c>
      <c r="D244" s="242"/>
      <c r="E244" s="243" t="n">
        <v>770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3"/>
      <c r="S244" s="212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233</v>
      </c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 t="n">
        <v>78</v>
      </c>
      <c r="B245" s="207" t="s">
        <v>534</v>
      </c>
      <c r="C245" s="208" t="s">
        <v>535</v>
      </c>
      <c r="D245" s="240" t="s">
        <v>536</v>
      </c>
      <c r="E245" s="210" t="n">
        <v>1</v>
      </c>
      <c r="F245" s="211"/>
      <c r="G245" s="212" t="n">
        <f aca="false">ROUND(E245*F245,2)</f>
        <v>0</v>
      </c>
      <c r="H245" s="211"/>
      <c r="I245" s="212" t="n">
        <f aca="false">ROUND(E245*H245,2)</f>
        <v>0</v>
      </c>
      <c r="J245" s="211"/>
      <c r="K245" s="212" t="n">
        <f aca="false">ROUND(E245*J245,2)</f>
        <v>0</v>
      </c>
      <c r="L245" s="212" t="n">
        <v>21</v>
      </c>
      <c r="M245" s="212" t="n">
        <f aca="false">G245*(1+L245/100)</f>
        <v>0</v>
      </c>
      <c r="N245" s="212" t="n">
        <v>0</v>
      </c>
      <c r="O245" s="212" t="n">
        <f aca="false">ROUND(E245*N245,2)</f>
        <v>0</v>
      </c>
      <c r="P245" s="212" t="n">
        <v>0</v>
      </c>
      <c r="Q245" s="212" t="n">
        <f aca="false">ROUND(E245*P245,2)</f>
        <v>0</v>
      </c>
      <c r="R245" s="213"/>
      <c r="S245" s="212" t="s">
        <v>197</v>
      </c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231</v>
      </c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 t="n">
        <v>79</v>
      </c>
      <c r="B246" s="207" t="s">
        <v>537</v>
      </c>
      <c r="C246" s="208" t="s">
        <v>538</v>
      </c>
      <c r="D246" s="240" t="s">
        <v>539</v>
      </c>
      <c r="E246" s="210" t="n">
        <v>500</v>
      </c>
      <c r="F246" s="211"/>
      <c r="G246" s="212" t="n">
        <f aca="false">ROUND(E246*F246,2)</f>
        <v>0</v>
      </c>
      <c r="H246" s="211"/>
      <c r="I246" s="212" t="n">
        <f aca="false">ROUND(E246*H246,2)</f>
        <v>0</v>
      </c>
      <c r="J246" s="211"/>
      <c r="K246" s="212" t="n">
        <f aca="false">ROUND(E246*J246,2)</f>
        <v>0</v>
      </c>
      <c r="L246" s="212" t="n">
        <v>21</v>
      </c>
      <c r="M246" s="212" t="n">
        <f aca="false">G246*(1+L246/100)</f>
        <v>0</v>
      </c>
      <c r="N246" s="212" t="n">
        <v>0</v>
      </c>
      <c r="O246" s="212" t="n">
        <f aca="false">ROUND(E246*N246,2)</f>
        <v>0</v>
      </c>
      <c r="P246" s="212" t="n">
        <v>0</v>
      </c>
      <c r="Q246" s="212" t="n">
        <f aca="false">ROUND(E246*P246,2)</f>
        <v>0</v>
      </c>
      <c r="R246" s="213" t="s">
        <v>540</v>
      </c>
      <c r="S246" s="212" t="s">
        <v>182</v>
      </c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541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22.5" hidden="false" customHeight="false" outlineLevel="1" collapsed="false">
      <c r="A247" s="206" t="n">
        <v>80</v>
      </c>
      <c r="B247" s="207" t="s">
        <v>542</v>
      </c>
      <c r="C247" s="208" t="s">
        <v>543</v>
      </c>
      <c r="D247" s="240" t="s">
        <v>544</v>
      </c>
      <c r="E247" s="210" t="n">
        <v>1</v>
      </c>
      <c r="F247" s="211"/>
      <c r="G247" s="212" t="n">
        <f aca="false">ROUND(E247*F247,2)</f>
        <v>0</v>
      </c>
      <c r="H247" s="211"/>
      <c r="I247" s="212" t="n">
        <f aca="false">ROUND(E247*H247,2)</f>
        <v>0</v>
      </c>
      <c r="J247" s="211"/>
      <c r="K247" s="212" t="n">
        <f aca="false">ROUND(E247*J247,2)</f>
        <v>0</v>
      </c>
      <c r="L247" s="212" t="n">
        <v>21</v>
      </c>
      <c r="M247" s="212" t="n">
        <f aca="false">G247*(1+L247/100)</f>
        <v>0</v>
      </c>
      <c r="N247" s="212" t="n">
        <v>0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3"/>
      <c r="S247" s="212" t="s">
        <v>197</v>
      </c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545</v>
      </c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33.75" hidden="false" customHeight="false" outlineLevel="1" collapsed="false">
      <c r="A248" s="206" t="n">
        <v>81</v>
      </c>
      <c r="B248" s="207" t="s">
        <v>546</v>
      </c>
      <c r="C248" s="208" t="s">
        <v>547</v>
      </c>
      <c r="D248" s="240" t="s">
        <v>312</v>
      </c>
      <c r="E248" s="210" t="n">
        <v>39</v>
      </c>
      <c r="F248" s="211"/>
      <c r="G248" s="212" t="n">
        <f aca="false">ROUND(E248*F248,2)</f>
        <v>0</v>
      </c>
      <c r="H248" s="211"/>
      <c r="I248" s="212" t="n">
        <f aca="false">ROUND(E248*H248,2)</f>
        <v>0</v>
      </c>
      <c r="J248" s="211"/>
      <c r="K248" s="212" t="n">
        <f aca="false">ROUND(E248*J248,2)</f>
        <v>0</v>
      </c>
      <c r="L248" s="212" t="n">
        <v>21</v>
      </c>
      <c r="M248" s="212" t="n">
        <f aca="false">G248*(1+L248/100)</f>
        <v>0</v>
      </c>
      <c r="N248" s="212" t="n">
        <v>0</v>
      </c>
      <c r="O248" s="212" t="n">
        <f aca="false">ROUND(E248*N248,2)</f>
        <v>0</v>
      </c>
      <c r="P248" s="212" t="n">
        <v>0</v>
      </c>
      <c r="Q248" s="212" t="n">
        <f aca="false">ROUND(E248*P248,2)</f>
        <v>0</v>
      </c>
      <c r="R248" s="213"/>
      <c r="S248" s="212" t="s">
        <v>197</v>
      </c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545</v>
      </c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33.75" hidden="false" customHeight="false" outlineLevel="1" collapsed="false">
      <c r="A249" s="206" t="n">
        <v>82</v>
      </c>
      <c r="B249" s="207" t="s">
        <v>548</v>
      </c>
      <c r="C249" s="208" t="s">
        <v>549</v>
      </c>
      <c r="D249" s="240" t="s">
        <v>312</v>
      </c>
      <c r="E249" s="210" t="n">
        <v>8</v>
      </c>
      <c r="F249" s="211"/>
      <c r="G249" s="212" t="n">
        <f aca="false">ROUND(E249*F249,2)</f>
        <v>0</v>
      </c>
      <c r="H249" s="211"/>
      <c r="I249" s="212" t="n">
        <f aca="false">ROUND(E249*H249,2)</f>
        <v>0</v>
      </c>
      <c r="J249" s="211"/>
      <c r="K249" s="212" t="n">
        <f aca="false">ROUND(E249*J249,2)</f>
        <v>0</v>
      </c>
      <c r="L249" s="212" t="n">
        <v>21</v>
      </c>
      <c r="M249" s="212" t="n">
        <f aca="false">G249*(1+L249/100)</f>
        <v>0</v>
      </c>
      <c r="N249" s="212" t="n">
        <v>0</v>
      </c>
      <c r="O249" s="212" t="n">
        <f aca="false">ROUND(E249*N249,2)</f>
        <v>0</v>
      </c>
      <c r="P249" s="212" t="n">
        <v>0</v>
      </c>
      <c r="Q249" s="212" t="n">
        <f aca="false">ROUND(E249*P249,2)</f>
        <v>0</v>
      </c>
      <c r="R249" s="213"/>
      <c r="S249" s="212" t="s">
        <v>197</v>
      </c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545</v>
      </c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33.75" hidden="false" customHeight="false" outlineLevel="1" collapsed="false">
      <c r="A250" s="206" t="n">
        <v>83</v>
      </c>
      <c r="B250" s="207" t="s">
        <v>550</v>
      </c>
      <c r="C250" s="208" t="s">
        <v>551</v>
      </c>
      <c r="D250" s="240" t="s">
        <v>312</v>
      </c>
      <c r="E250" s="210" t="n">
        <v>6</v>
      </c>
      <c r="F250" s="211"/>
      <c r="G250" s="212" t="n">
        <f aca="false">ROUND(E250*F250,2)</f>
        <v>0</v>
      </c>
      <c r="H250" s="211"/>
      <c r="I250" s="212" t="n">
        <f aca="false">ROUND(E250*H250,2)</f>
        <v>0</v>
      </c>
      <c r="J250" s="211"/>
      <c r="K250" s="212" t="n">
        <f aca="false">ROUND(E250*J250,2)</f>
        <v>0</v>
      </c>
      <c r="L250" s="212" t="n">
        <v>21</v>
      </c>
      <c r="M250" s="212" t="n">
        <f aca="false">G250*(1+L250/100)</f>
        <v>0</v>
      </c>
      <c r="N250" s="212" t="n">
        <v>0</v>
      </c>
      <c r="O250" s="212" t="n">
        <f aca="false">ROUND(E250*N250,2)</f>
        <v>0</v>
      </c>
      <c r="P250" s="212" t="n">
        <v>0</v>
      </c>
      <c r="Q250" s="212" t="n">
        <f aca="false">ROUND(E250*P250,2)</f>
        <v>0</v>
      </c>
      <c r="R250" s="213"/>
      <c r="S250" s="212" t="s">
        <v>197</v>
      </c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545</v>
      </c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33.75" hidden="false" customHeight="false" outlineLevel="1" collapsed="false">
      <c r="A251" s="206" t="n">
        <v>84</v>
      </c>
      <c r="B251" s="207" t="s">
        <v>552</v>
      </c>
      <c r="C251" s="208" t="s">
        <v>553</v>
      </c>
      <c r="D251" s="240" t="s">
        <v>312</v>
      </c>
      <c r="E251" s="210" t="n">
        <v>5</v>
      </c>
      <c r="F251" s="211"/>
      <c r="G251" s="212" t="n">
        <f aca="false">ROUND(E251*F251,2)</f>
        <v>0</v>
      </c>
      <c r="H251" s="211"/>
      <c r="I251" s="212" t="n">
        <f aca="false">ROUND(E251*H251,2)</f>
        <v>0</v>
      </c>
      <c r="J251" s="211"/>
      <c r="K251" s="212" t="n">
        <f aca="false">ROUND(E251*J251,2)</f>
        <v>0</v>
      </c>
      <c r="L251" s="212" t="n">
        <v>21</v>
      </c>
      <c r="M251" s="212" t="n">
        <f aca="false">G251*(1+L251/100)</f>
        <v>0</v>
      </c>
      <c r="N251" s="212" t="n">
        <v>0</v>
      </c>
      <c r="O251" s="212" t="n">
        <f aca="false">ROUND(E251*N251,2)</f>
        <v>0</v>
      </c>
      <c r="P251" s="212" t="n">
        <v>0</v>
      </c>
      <c r="Q251" s="212" t="n">
        <f aca="false">ROUND(E251*P251,2)</f>
        <v>0</v>
      </c>
      <c r="R251" s="213"/>
      <c r="S251" s="212" t="s">
        <v>197</v>
      </c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545</v>
      </c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33.75" hidden="false" customHeight="false" outlineLevel="1" collapsed="false">
      <c r="A252" s="206" t="n">
        <v>85</v>
      </c>
      <c r="B252" s="207" t="s">
        <v>554</v>
      </c>
      <c r="C252" s="208" t="s">
        <v>555</v>
      </c>
      <c r="D252" s="240" t="s">
        <v>312</v>
      </c>
      <c r="E252" s="210" t="n">
        <v>1</v>
      </c>
      <c r="F252" s="211"/>
      <c r="G252" s="212" t="n">
        <f aca="false">ROUND(E252*F252,2)</f>
        <v>0</v>
      </c>
      <c r="H252" s="211"/>
      <c r="I252" s="212" t="n">
        <f aca="false">ROUND(E252*H252,2)</f>
        <v>0</v>
      </c>
      <c r="J252" s="211"/>
      <c r="K252" s="212" t="n">
        <f aca="false">ROUND(E252*J252,2)</f>
        <v>0</v>
      </c>
      <c r="L252" s="212" t="n">
        <v>21</v>
      </c>
      <c r="M252" s="212" t="n">
        <f aca="false">G252*(1+L252/100)</f>
        <v>0</v>
      </c>
      <c r="N252" s="212" t="n">
        <v>0</v>
      </c>
      <c r="O252" s="212" t="n">
        <f aca="false">ROUND(E252*N252,2)</f>
        <v>0</v>
      </c>
      <c r="P252" s="212" t="n">
        <v>0</v>
      </c>
      <c r="Q252" s="212" t="n">
        <f aca="false">ROUND(E252*P252,2)</f>
        <v>0</v>
      </c>
      <c r="R252" s="213"/>
      <c r="S252" s="212" t="s">
        <v>197</v>
      </c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545</v>
      </c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 t="n">
        <v>86</v>
      </c>
      <c r="B253" s="207" t="s">
        <v>556</v>
      </c>
      <c r="C253" s="208" t="s">
        <v>557</v>
      </c>
      <c r="D253" s="240" t="s">
        <v>312</v>
      </c>
      <c r="E253" s="210" t="n">
        <v>7</v>
      </c>
      <c r="F253" s="211"/>
      <c r="G253" s="212" t="n">
        <f aca="false">ROUND(E253*F253,2)</f>
        <v>0</v>
      </c>
      <c r="H253" s="211"/>
      <c r="I253" s="212" t="n">
        <f aca="false">ROUND(E253*H253,2)</f>
        <v>0</v>
      </c>
      <c r="J253" s="211"/>
      <c r="K253" s="212" t="n">
        <f aca="false">ROUND(E253*J253,2)</f>
        <v>0</v>
      </c>
      <c r="L253" s="212" t="n">
        <v>21</v>
      </c>
      <c r="M253" s="212" t="n">
        <f aca="false">G253*(1+L253/100)</f>
        <v>0</v>
      </c>
      <c r="N253" s="212" t="n">
        <v>0</v>
      </c>
      <c r="O253" s="212" t="n">
        <f aca="false">ROUND(E253*N253,2)</f>
        <v>0</v>
      </c>
      <c r="P253" s="212" t="n">
        <v>0</v>
      </c>
      <c r="Q253" s="212" t="n">
        <f aca="false">ROUND(E253*P253,2)</f>
        <v>0</v>
      </c>
      <c r="R253" s="213"/>
      <c r="S253" s="212" t="s">
        <v>197</v>
      </c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545</v>
      </c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 t="n">
        <v>87</v>
      </c>
      <c r="B254" s="207" t="s">
        <v>558</v>
      </c>
      <c r="C254" s="208" t="s">
        <v>559</v>
      </c>
      <c r="D254" s="240" t="s">
        <v>312</v>
      </c>
      <c r="E254" s="210" t="n">
        <v>1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1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3"/>
      <c r="S254" s="212" t="s">
        <v>197</v>
      </c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545</v>
      </c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33.75" hidden="false" customHeight="false" outlineLevel="1" collapsed="false">
      <c r="A255" s="206" t="n">
        <v>88</v>
      </c>
      <c r="B255" s="207" t="s">
        <v>560</v>
      </c>
      <c r="C255" s="208" t="s">
        <v>561</v>
      </c>
      <c r="D255" s="240" t="s">
        <v>312</v>
      </c>
      <c r="E255" s="210" t="n">
        <v>1</v>
      </c>
      <c r="F255" s="211"/>
      <c r="G255" s="212" t="n">
        <f aca="false">ROUND(E255*F255,2)</f>
        <v>0</v>
      </c>
      <c r="H255" s="211"/>
      <c r="I255" s="212" t="n">
        <f aca="false">ROUND(E255*H255,2)</f>
        <v>0</v>
      </c>
      <c r="J255" s="211"/>
      <c r="K255" s="212" t="n">
        <f aca="false">ROUND(E255*J255,2)</f>
        <v>0</v>
      </c>
      <c r="L255" s="212" t="n">
        <v>21</v>
      </c>
      <c r="M255" s="212" t="n">
        <f aca="false">G255*(1+L255/100)</f>
        <v>0</v>
      </c>
      <c r="N255" s="212" t="n">
        <v>0</v>
      </c>
      <c r="O255" s="212" t="n">
        <f aca="false">ROUND(E255*N255,2)</f>
        <v>0</v>
      </c>
      <c r="P255" s="212" t="n">
        <v>0</v>
      </c>
      <c r="Q255" s="212" t="n">
        <f aca="false">ROUND(E255*P255,2)</f>
        <v>0</v>
      </c>
      <c r="R255" s="213"/>
      <c r="S255" s="212" t="s">
        <v>197</v>
      </c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545</v>
      </c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33.75" hidden="false" customHeight="false" outlineLevel="1" collapsed="false">
      <c r="A256" s="206" t="n">
        <v>89</v>
      </c>
      <c r="B256" s="207" t="s">
        <v>562</v>
      </c>
      <c r="C256" s="208" t="s">
        <v>563</v>
      </c>
      <c r="D256" s="240" t="s">
        <v>312</v>
      </c>
      <c r="E256" s="210" t="n">
        <v>1</v>
      </c>
      <c r="F256" s="211"/>
      <c r="G256" s="212" t="n">
        <f aca="false">ROUND(E256*F256,2)</f>
        <v>0</v>
      </c>
      <c r="H256" s="211"/>
      <c r="I256" s="212" t="n">
        <f aca="false">ROUND(E256*H256,2)</f>
        <v>0</v>
      </c>
      <c r="J256" s="211"/>
      <c r="K256" s="212" t="n">
        <f aca="false">ROUND(E256*J256,2)</f>
        <v>0</v>
      </c>
      <c r="L256" s="212" t="n">
        <v>21</v>
      </c>
      <c r="M256" s="212" t="n">
        <f aca="false">G256*(1+L256/100)</f>
        <v>0</v>
      </c>
      <c r="N256" s="212" t="n">
        <v>0</v>
      </c>
      <c r="O256" s="212" t="n">
        <f aca="false">ROUND(E256*N256,2)</f>
        <v>0</v>
      </c>
      <c r="P256" s="212" t="n">
        <v>0</v>
      </c>
      <c r="Q256" s="212" t="n">
        <f aca="false">ROUND(E256*P256,2)</f>
        <v>0</v>
      </c>
      <c r="R256" s="213"/>
      <c r="S256" s="212" t="s">
        <v>197</v>
      </c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545</v>
      </c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0" collapsed="false">
      <c r="A257" s="217" t="s">
        <v>177</v>
      </c>
      <c r="B257" s="218" t="s">
        <v>101</v>
      </c>
      <c r="C257" s="219" t="s">
        <v>102</v>
      </c>
      <c r="D257" s="244"/>
      <c r="E257" s="221"/>
      <c r="F257" s="222"/>
      <c r="G257" s="222" t="n">
        <f aca="false">SUM(G258:G307)</f>
        <v>0</v>
      </c>
      <c r="H257" s="222"/>
      <c r="I257" s="222" t="n">
        <f aca="false">SUM(I258:I307)</f>
        <v>0</v>
      </c>
      <c r="J257" s="222"/>
      <c r="K257" s="222" t="n">
        <f aca="false">SUM(K258:K307)</f>
        <v>0</v>
      </c>
      <c r="L257" s="222"/>
      <c r="M257" s="222" t="n">
        <f aca="false">SUM(M258:M307)</f>
        <v>0</v>
      </c>
      <c r="N257" s="222"/>
      <c r="O257" s="222" t="n">
        <f aca="false">SUM(O258:O307)</f>
        <v>0.37</v>
      </c>
      <c r="P257" s="222"/>
      <c r="Q257" s="222" t="n">
        <f aca="false">SUM(Q258:Q307)</f>
        <v>187.94</v>
      </c>
      <c r="R257" s="223"/>
      <c r="S257" s="222"/>
      <c r="AE257" s="0" t="s">
        <v>178</v>
      </c>
    </row>
    <row r="258" customFormat="false" ht="12.75" hidden="false" customHeight="false" outlineLevel="1" collapsed="false">
      <c r="A258" s="206" t="n">
        <v>90</v>
      </c>
      <c r="B258" s="207" t="s">
        <v>564</v>
      </c>
      <c r="C258" s="208" t="s">
        <v>565</v>
      </c>
      <c r="D258" s="240" t="s">
        <v>236</v>
      </c>
      <c r="E258" s="210" t="n">
        <v>0.34425</v>
      </c>
      <c r="F258" s="211"/>
      <c r="G258" s="212" t="n">
        <f aca="false">ROUND(E258*F258,2)</f>
        <v>0</v>
      </c>
      <c r="H258" s="211"/>
      <c r="I258" s="212" t="n">
        <f aca="false">ROUND(E258*H258,2)</f>
        <v>0</v>
      </c>
      <c r="J258" s="211"/>
      <c r="K258" s="212" t="n">
        <f aca="false">ROUND(E258*J258,2)</f>
        <v>0</v>
      </c>
      <c r="L258" s="212" t="n">
        <v>21</v>
      </c>
      <c r="M258" s="212" t="n">
        <f aca="false">G258*(1+L258/100)</f>
        <v>0</v>
      </c>
      <c r="N258" s="212" t="n">
        <v>0</v>
      </c>
      <c r="O258" s="212" t="n">
        <f aca="false">ROUND(E258*N258,2)</f>
        <v>0</v>
      </c>
      <c r="P258" s="212" t="n">
        <v>2.85</v>
      </c>
      <c r="Q258" s="212" t="n">
        <f aca="false">ROUND(E258*P258,2)</f>
        <v>0.98</v>
      </c>
      <c r="R258" s="213" t="s">
        <v>566</v>
      </c>
      <c r="S258" s="212" t="s">
        <v>182</v>
      </c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231</v>
      </c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41" t="s">
        <v>281</v>
      </c>
      <c r="D259" s="242"/>
      <c r="E259" s="243" t="n">
        <v>0.34425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3"/>
      <c r="S259" s="212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233</v>
      </c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 t="n">
        <v>91</v>
      </c>
      <c r="B260" s="207" t="s">
        <v>567</v>
      </c>
      <c r="C260" s="208" t="s">
        <v>568</v>
      </c>
      <c r="D260" s="240" t="s">
        <v>236</v>
      </c>
      <c r="E260" s="210" t="n">
        <v>4.08975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1</v>
      </c>
      <c r="M260" s="212" t="n">
        <f aca="false">G260*(1+L260/100)</f>
        <v>0</v>
      </c>
      <c r="N260" s="212" t="n">
        <v>0.0011</v>
      </c>
      <c r="O260" s="212" t="n">
        <f aca="false">ROUND(E260*N260,2)</f>
        <v>0</v>
      </c>
      <c r="P260" s="212" t="n">
        <v>1.175</v>
      </c>
      <c r="Q260" s="212" t="n">
        <f aca="false">ROUND(E260*P260,2)</f>
        <v>4.81</v>
      </c>
      <c r="R260" s="213" t="s">
        <v>569</v>
      </c>
      <c r="S260" s="212" t="s">
        <v>182</v>
      </c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231</v>
      </c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41" t="s">
        <v>570</v>
      </c>
      <c r="D261" s="242"/>
      <c r="E261" s="243" t="n">
        <v>4.08975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3"/>
      <c r="S261" s="212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233</v>
      </c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 t="n">
        <v>92</v>
      </c>
      <c r="B262" s="207" t="s">
        <v>571</v>
      </c>
      <c r="C262" s="208" t="s">
        <v>572</v>
      </c>
      <c r="D262" s="240" t="s">
        <v>229</v>
      </c>
      <c r="E262" s="210" t="n">
        <v>6.3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1</v>
      </c>
      <c r="M262" s="212" t="n">
        <f aca="false">G262*(1+L262/100)</f>
        <v>0</v>
      </c>
      <c r="N262" s="212" t="n">
        <v>0.00067</v>
      </c>
      <c r="O262" s="212" t="n">
        <f aca="false">ROUND(E262*N262,2)</f>
        <v>0</v>
      </c>
      <c r="P262" s="212" t="n">
        <v>0.055</v>
      </c>
      <c r="Q262" s="212" t="n">
        <f aca="false">ROUND(E262*P262,2)</f>
        <v>0.35</v>
      </c>
      <c r="R262" s="213" t="s">
        <v>569</v>
      </c>
      <c r="S262" s="212" t="s">
        <v>182</v>
      </c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238</v>
      </c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22.5" hidden="false" customHeight="false" outlineLevel="1" collapsed="false">
      <c r="A263" s="206" t="n">
        <v>93</v>
      </c>
      <c r="B263" s="207" t="s">
        <v>573</v>
      </c>
      <c r="C263" s="208" t="s">
        <v>574</v>
      </c>
      <c r="D263" s="240" t="s">
        <v>236</v>
      </c>
      <c r="E263" s="210" t="n">
        <v>23.385</v>
      </c>
      <c r="F263" s="211"/>
      <c r="G263" s="212" t="n">
        <f aca="false">ROUND(E263*F263,2)</f>
        <v>0</v>
      </c>
      <c r="H263" s="211"/>
      <c r="I263" s="212" t="n">
        <f aca="false">ROUND(E263*H263,2)</f>
        <v>0</v>
      </c>
      <c r="J263" s="211"/>
      <c r="K263" s="212" t="n">
        <f aca="false">ROUND(E263*J263,2)</f>
        <v>0</v>
      </c>
      <c r="L263" s="212" t="n">
        <v>21</v>
      </c>
      <c r="M263" s="212" t="n">
        <f aca="false">G263*(1+L263/100)</f>
        <v>0</v>
      </c>
      <c r="N263" s="212" t="n">
        <v>0</v>
      </c>
      <c r="O263" s="212" t="n">
        <f aca="false">ROUND(E263*N263,2)</f>
        <v>0</v>
      </c>
      <c r="P263" s="212" t="n">
        <v>2.2</v>
      </c>
      <c r="Q263" s="212" t="n">
        <f aca="false">ROUND(E263*P263,2)</f>
        <v>51.45</v>
      </c>
      <c r="R263" s="213" t="s">
        <v>569</v>
      </c>
      <c r="S263" s="212" t="s">
        <v>182</v>
      </c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238</v>
      </c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41" t="s">
        <v>575</v>
      </c>
      <c r="D264" s="242"/>
      <c r="E264" s="243" t="n">
        <v>23.38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3"/>
      <c r="S264" s="212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233</v>
      </c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 t="n">
        <v>94</v>
      </c>
      <c r="B265" s="207" t="s">
        <v>576</v>
      </c>
      <c r="C265" s="208" t="s">
        <v>577</v>
      </c>
      <c r="D265" s="240" t="s">
        <v>312</v>
      </c>
      <c r="E265" s="210" t="n">
        <v>211</v>
      </c>
      <c r="F265" s="211"/>
      <c r="G265" s="212" t="n">
        <f aca="false">ROUND(E265*F265,2)</f>
        <v>0</v>
      </c>
      <c r="H265" s="211"/>
      <c r="I265" s="212" t="n">
        <f aca="false">ROUND(E265*H265,2)</f>
        <v>0</v>
      </c>
      <c r="J265" s="211"/>
      <c r="K265" s="212" t="n">
        <f aca="false">ROUND(E265*J265,2)</f>
        <v>0</v>
      </c>
      <c r="L265" s="212" t="n">
        <v>21</v>
      </c>
      <c r="M265" s="212" t="n">
        <f aca="false">G265*(1+L265/100)</f>
        <v>0</v>
      </c>
      <c r="N265" s="212" t="n">
        <v>0</v>
      </c>
      <c r="O265" s="212" t="n">
        <f aca="false">ROUND(E265*N265,2)</f>
        <v>0</v>
      </c>
      <c r="P265" s="212" t="n">
        <v>0</v>
      </c>
      <c r="Q265" s="212" t="n">
        <f aca="false">ROUND(E265*P265,2)</f>
        <v>0</v>
      </c>
      <c r="R265" s="213" t="s">
        <v>569</v>
      </c>
      <c r="S265" s="212" t="s">
        <v>182</v>
      </c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238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41" t="s">
        <v>578</v>
      </c>
      <c r="D266" s="242"/>
      <c r="E266" s="243" t="n">
        <v>106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3"/>
      <c r="S266" s="212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233</v>
      </c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/>
      <c r="B267" s="207"/>
      <c r="C267" s="241" t="s">
        <v>579</v>
      </c>
      <c r="D267" s="242"/>
      <c r="E267" s="243" t="n">
        <v>43</v>
      </c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3"/>
      <c r="S267" s="212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233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41" t="s">
        <v>580</v>
      </c>
      <c r="D268" s="242"/>
      <c r="E268" s="243" t="n">
        <v>34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3"/>
      <c r="S268" s="212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233</v>
      </c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41" t="s">
        <v>581</v>
      </c>
      <c r="D269" s="242"/>
      <c r="E269" s="243" t="n">
        <v>28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3"/>
      <c r="S269" s="212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233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 t="n">
        <v>95</v>
      </c>
      <c r="B270" s="207" t="s">
        <v>582</v>
      </c>
      <c r="C270" s="208" t="s">
        <v>583</v>
      </c>
      <c r="D270" s="240" t="s">
        <v>312</v>
      </c>
      <c r="E270" s="210" t="n">
        <v>15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1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3" t="s">
        <v>569</v>
      </c>
      <c r="S270" s="212" t="s">
        <v>182</v>
      </c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238</v>
      </c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41" t="s">
        <v>584</v>
      </c>
      <c r="D271" s="242"/>
      <c r="E271" s="243" t="n">
        <v>15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3"/>
      <c r="S271" s="212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233</v>
      </c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 t="n">
        <v>96</v>
      </c>
      <c r="B272" s="207" t="s">
        <v>585</v>
      </c>
      <c r="C272" s="208" t="s">
        <v>586</v>
      </c>
      <c r="D272" s="240" t="s">
        <v>312</v>
      </c>
      <c r="E272" s="210" t="n">
        <v>5</v>
      </c>
      <c r="F272" s="211"/>
      <c r="G272" s="212" t="n">
        <f aca="false">ROUND(E272*F272,2)</f>
        <v>0</v>
      </c>
      <c r="H272" s="211"/>
      <c r="I272" s="212" t="n">
        <f aca="false">ROUND(E272*H272,2)</f>
        <v>0</v>
      </c>
      <c r="J272" s="211"/>
      <c r="K272" s="212" t="n">
        <f aca="false">ROUND(E272*J272,2)</f>
        <v>0</v>
      </c>
      <c r="L272" s="212" t="n">
        <v>21</v>
      </c>
      <c r="M272" s="212" t="n">
        <f aca="false">G272*(1+L272/100)</f>
        <v>0</v>
      </c>
      <c r="N272" s="212" t="n">
        <v>0</v>
      </c>
      <c r="O272" s="212" t="n">
        <f aca="false">ROUND(E272*N272,2)</f>
        <v>0</v>
      </c>
      <c r="P272" s="212" t="n">
        <v>0</v>
      </c>
      <c r="Q272" s="212" t="n">
        <f aca="false">ROUND(E272*P272,2)</f>
        <v>0</v>
      </c>
      <c r="R272" s="213" t="s">
        <v>569</v>
      </c>
      <c r="S272" s="212" t="s">
        <v>182</v>
      </c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238</v>
      </c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41" t="s">
        <v>587</v>
      </c>
      <c r="D273" s="242"/>
      <c r="E273" s="243" t="n">
        <v>5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3"/>
      <c r="S273" s="212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233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 t="n">
        <v>97</v>
      </c>
      <c r="B274" s="207" t="s">
        <v>588</v>
      </c>
      <c r="C274" s="208" t="s">
        <v>589</v>
      </c>
      <c r="D274" s="240" t="s">
        <v>229</v>
      </c>
      <c r="E274" s="210" t="n">
        <v>11.59</v>
      </c>
      <c r="F274" s="211"/>
      <c r="G274" s="212" t="n">
        <f aca="false">ROUND(E274*F274,2)</f>
        <v>0</v>
      </c>
      <c r="H274" s="211"/>
      <c r="I274" s="212" t="n">
        <f aca="false">ROUND(E274*H274,2)</f>
        <v>0</v>
      </c>
      <c r="J274" s="211"/>
      <c r="K274" s="212" t="n">
        <f aca="false">ROUND(E274*J274,2)</f>
        <v>0</v>
      </c>
      <c r="L274" s="212" t="n">
        <v>21</v>
      </c>
      <c r="M274" s="212" t="n">
        <f aca="false">G274*(1+L274/100)</f>
        <v>0</v>
      </c>
      <c r="N274" s="212" t="n">
        <v>0.00219</v>
      </c>
      <c r="O274" s="212" t="n">
        <f aca="false">ROUND(E274*N274,2)</f>
        <v>0.03</v>
      </c>
      <c r="P274" s="212" t="n">
        <v>0.075</v>
      </c>
      <c r="Q274" s="212" t="n">
        <f aca="false">ROUND(E274*P274,2)</f>
        <v>0.87</v>
      </c>
      <c r="R274" s="213" t="s">
        <v>569</v>
      </c>
      <c r="S274" s="212" t="s">
        <v>182</v>
      </c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238</v>
      </c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 t="n">
        <v>98</v>
      </c>
      <c r="B275" s="207" t="s">
        <v>590</v>
      </c>
      <c r="C275" s="208" t="s">
        <v>591</v>
      </c>
      <c r="D275" s="240" t="s">
        <v>229</v>
      </c>
      <c r="E275" s="210" t="n">
        <v>15.3</v>
      </c>
      <c r="F275" s="211"/>
      <c r="G275" s="212" t="n">
        <f aca="false">ROUND(E275*F275,2)</f>
        <v>0</v>
      </c>
      <c r="H275" s="211"/>
      <c r="I275" s="212" t="n">
        <f aca="false">ROUND(E275*H275,2)</f>
        <v>0</v>
      </c>
      <c r="J275" s="211"/>
      <c r="K275" s="212" t="n">
        <f aca="false">ROUND(E275*J275,2)</f>
        <v>0</v>
      </c>
      <c r="L275" s="212" t="n">
        <v>21</v>
      </c>
      <c r="M275" s="212" t="n">
        <f aca="false">G275*(1+L275/100)</f>
        <v>0</v>
      </c>
      <c r="N275" s="212" t="n">
        <v>0.001</v>
      </c>
      <c r="O275" s="212" t="n">
        <f aca="false">ROUND(E275*N275,2)</f>
        <v>0.02</v>
      </c>
      <c r="P275" s="212" t="n">
        <v>0.062</v>
      </c>
      <c r="Q275" s="212" t="n">
        <f aca="false">ROUND(E275*P275,2)</f>
        <v>0.95</v>
      </c>
      <c r="R275" s="213" t="s">
        <v>569</v>
      </c>
      <c r="S275" s="212" t="s">
        <v>182</v>
      </c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238</v>
      </c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 t="n">
        <v>99</v>
      </c>
      <c r="B276" s="207" t="s">
        <v>592</v>
      </c>
      <c r="C276" s="208" t="s">
        <v>593</v>
      </c>
      <c r="D276" s="240" t="s">
        <v>229</v>
      </c>
      <c r="E276" s="210" t="n">
        <v>201.29</v>
      </c>
      <c r="F276" s="211"/>
      <c r="G276" s="212" t="n">
        <f aca="false">ROUND(E276*F276,2)</f>
        <v>0</v>
      </c>
      <c r="H276" s="211"/>
      <c r="I276" s="212" t="n">
        <f aca="false">ROUND(E276*H276,2)</f>
        <v>0</v>
      </c>
      <c r="J276" s="211"/>
      <c r="K276" s="212" t="n">
        <f aca="false">ROUND(E276*J276,2)</f>
        <v>0</v>
      </c>
      <c r="L276" s="212" t="n">
        <v>21</v>
      </c>
      <c r="M276" s="212" t="n">
        <f aca="false">G276*(1+L276/100)</f>
        <v>0</v>
      </c>
      <c r="N276" s="212" t="n">
        <v>0.00092</v>
      </c>
      <c r="O276" s="212" t="n">
        <f aca="false">ROUND(E276*N276,2)</f>
        <v>0.19</v>
      </c>
      <c r="P276" s="212" t="n">
        <v>0.054</v>
      </c>
      <c r="Q276" s="212" t="n">
        <f aca="false">ROUND(E276*P276,2)</f>
        <v>10.87</v>
      </c>
      <c r="R276" s="213" t="s">
        <v>569</v>
      </c>
      <c r="S276" s="212" t="s">
        <v>182</v>
      </c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238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06" t="n">
        <v>100</v>
      </c>
      <c r="B277" s="207" t="s">
        <v>594</v>
      </c>
      <c r="C277" s="208" t="s">
        <v>595</v>
      </c>
      <c r="D277" s="240" t="s">
        <v>229</v>
      </c>
      <c r="E277" s="210" t="n">
        <v>162.27</v>
      </c>
      <c r="F277" s="211"/>
      <c r="G277" s="212" t="n">
        <f aca="false">ROUND(E277*F277,2)</f>
        <v>0</v>
      </c>
      <c r="H277" s="211"/>
      <c r="I277" s="212" t="n">
        <f aca="false">ROUND(E277*H277,2)</f>
        <v>0</v>
      </c>
      <c r="J277" s="211"/>
      <c r="K277" s="212" t="n">
        <f aca="false">ROUND(E277*J277,2)</f>
        <v>0</v>
      </c>
      <c r="L277" s="212" t="n">
        <v>21</v>
      </c>
      <c r="M277" s="212" t="n">
        <f aca="false">G277*(1+L277/100)</f>
        <v>0</v>
      </c>
      <c r="N277" s="212" t="n">
        <v>0.00082</v>
      </c>
      <c r="O277" s="212" t="n">
        <f aca="false">ROUND(E277*N277,2)</f>
        <v>0.13</v>
      </c>
      <c r="P277" s="212" t="n">
        <v>0.047</v>
      </c>
      <c r="Q277" s="212" t="n">
        <f aca="false">ROUND(E277*P277,2)</f>
        <v>7.63</v>
      </c>
      <c r="R277" s="213" t="s">
        <v>569</v>
      </c>
      <c r="S277" s="212" t="s">
        <v>182</v>
      </c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 t="s">
        <v>238</v>
      </c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06" t="n">
        <v>101</v>
      </c>
      <c r="B278" s="207" t="s">
        <v>596</v>
      </c>
      <c r="C278" s="208" t="s">
        <v>597</v>
      </c>
      <c r="D278" s="240" t="s">
        <v>352</v>
      </c>
      <c r="E278" s="210" t="n">
        <v>243.44</v>
      </c>
      <c r="F278" s="211"/>
      <c r="G278" s="212" t="n">
        <f aca="false">ROUND(E278*F278,2)</f>
        <v>0</v>
      </c>
      <c r="H278" s="211"/>
      <c r="I278" s="212" t="n">
        <f aca="false">ROUND(E278*H278,2)</f>
        <v>0</v>
      </c>
      <c r="J278" s="211"/>
      <c r="K278" s="212" t="n">
        <f aca="false">ROUND(E278*J278,2)</f>
        <v>0</v>
      </c>
      <c r="L278" s="212" t="n">
        <v>21</v>
      </c>
      <c r="M278" s="212" t="n">
        <f aca="false">G278*(1+L278/100)</f>
        <v>0</v>
      </c>
      <c r="N278" s="212" t="n">
        <v>0</v>
      </c>
      <c r="O278" s="212" t="n">
        <f aca="false">ROUND(E278*N278,2)</f>
        <v>0</v>
      </c>
      <c r="P278" s="212" t="n">
        <v>0.01113</v>
      </c>
      <c r="Q278" s="212" t="n">
        <f aca="false">ROUND(E278*P278,2)</f>
        <v>2.71</v>
      </c>
      <c r="R278" s="213" t="s">
        <v>569</v>
      </c>
      <c r="S278" s="212" t="s">
        <v>182</v>
      </c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 t="s">
        <v>238</v>
      </c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22.5" hidden="false" customHeight="false" outlineLevel="1" collapsed="false">
      <c r="A279" s="206"/>
      <c r="B279" s="207"/>
      <c r="C279" s="241" t="s">
        <v>598</v>
      </c>
      <c r="D279" s="242"/>
      <c r="E279" s="243" t="n">
        <v>131.9</v>
      </c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3"/>
      <c r="S279" s="212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233</v>
      </c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22.5" hidden="false" customHeight="false" outlineLevel="1" collapsed="false">
      <c r="A280" s="206"/>
      <c r="B280" s="207"/>
      <c r="C280" s="241" t="s">
        <v>599</v>
      </c>
      <c r="D280" s="242"/>
      <c r="E280" s="243" t="n">
        <v>56.8</v>
      </c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3"/>
      <c r="S280" s="212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 t="s">
        <v>233</v>
      </c>
      <c r="AF280" s="214"/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12.75" hidden="false" customHeight="false" outlineLevel="1" collapsed="false">
      <c r="A281" s="206"/>
      <c r="B281" s="207"/>
      <c r="C281" s="241" t="s">
        <v>600</v>
      </c>
      <c r="D281" s="242"/>
      <c r="E281" s="243" t="n">
        <v>17.07</v>
      </c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3"/>
      <c r="S281" s="212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 t="s">
        <v>233</v>
      </c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12.75" hidden="false" customHeight="false" outlineLevel="1" collapsed="false">
      <c r="A282" s="206"/>
      <c r="B282" s="207"/>
      <c r="C282" s="241" t="s">
        <v>601</v>
      </c>
      <c r="D282" s="242"/>
      <c r="E282" s="243" t="n">
        <v>37.67</v>
      </c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3"/>
      <c r="S282" s="212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 t="s">
        <v>233</v>
      </c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 t="n">
        <v>102</v>
      </c>
      <c r="B283" s="207" t="s">
        <v>602</v>
      </c>
      <c r="C283" s="208" t="s">
        <v>603</v>
      </c>
      <c r="D283" s="240" t="s">
        <v>352</v>
      </c>
      <c r="E283" s="210" t="n">
        <v>24</v>
      </c>
      <c r="F283" s="211"/>
      <c r="G283" s="212" t="n">
        <f aca="false">ROUND(E283*F283,2)</f>
        <v>0</v>
      </c>
      <c r="H283" s="211"/>
      <c r="I283" s="212" t="n">
        <f aca="false">ROUND(E283*H283,2)</f>
        <v>0</v>
      </c>
      <c r="J283" s="211"/>
      <c r="K283" s="212" t="n">
        <f aca="false">ROUND(E283*J283,2)</f>
        <v>0</v>
      </c>
      <c r="L283" s="212" t="n">
        <v>21</v>
      </c>
      <c r="M283" s="212" t="n">
        <f aca="false">G283*(1+L283/100)</f>
        <v>0</v>
      </c>
      <c r="N283" s="212" t="n">
        <v>0</v>
      </c>
      <c r="O283" s="212" t="n">
        <f aca="false">ROUND(E283*N283,2)</f>
        <v>0</v>
      </c>
      <c r="P283" s="212" t="n">
        <v>0.037</v>
      </c>
      <c r="Q283" s="212" t="n">
        <f aca="false">ROUND(E283*P283,2)</f>
        <v>0.89</v>
      </c>
      <c r="R283" s="213" t="s">
        <v>569</v>
      </c>
      <c r="S283" s="212" t="s">
        <v>182</v>
      </c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231</v>
      </c>
      <c r="AF283" s="214"/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06"/>
      <c r="B284" s="207"/>
      <c r="C284" s="241" t="s">
        <v>604</v>
      </c>
      <c r="D284" s="242"/>
      <c r="E284" s="243" t="n">
        <v>20</v>
      </c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3"/>
      <c r="S284" s="212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 t="s">
        <v>233</v>
      </c>
      <c r="AF284" s="214"/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12.75" hidden="false" customHeight="false" outlineLevel="1" collapsed="false">
      <c r="A285" s="206"/>
      <c r="B285" s="207"/>
      <c r="C285" s="241" t="s">
        <v>605</v>
      </c>
      <c r="D285" s="242"/>
      <c r="E285" s="243" t="n">
        <v>4</v>
      </c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3"/>
      <c r="S285" s="212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 t="s">
        <v>233</v>
      </c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12.75" hidden="false" customHeight="false" outlineLevel="1" collapsed="false">
      <c r="A286" s="206" t="n">
        <v>103</v>
      </c>
      <c r="B286" s="207" t="s">
        <v>606</v>
      </c>
      <c r="C286" s="208" t="s">
        <v>607</v>
      </c>
      <c r="D286" s="240" t="s">
        <v>229</v>
      </c>
      <c r="E286" s="210" t="n">
        <v>2048.2</v>
      </c>
      <c r="F286" s="211"/>
      <c r="G286" s="212" t="n">
        <f aca="false">ROUND(E286*F286,2)</f>
        <v>0</v>
      </c>
      <c r="H286" s="211"/>
      <c r="I286" s="212" t="n">
        <f aca="false">ROUND(E286*H286,2)</f>
        <v>0</v>
      </c>
      <c r="J286" s="211"/>
      <c r="K286" s="212" t="n">
        <f aca="false">ROUND(E286*J286,2)</f>
        <v>0</v>
      </c>
      <c r="L286" s="212" t="n">
        <v>21</v>
      </c>
      <c r="M286" s="212" t="n">
        <f aca="false">G286*(1+L286/100)</f>
        <v>0</v>
      </c>
      <c r="N286" s="212" t="n">
        <v>0</v>
      </c>
      <c r="O286" s="212" t="n">
        <f aca="false">ROUND(E286*N286,2)</f>
        <v>0</v>
      </c>
      <c r="P286" s="212" t="n">
        <v>0.029</v>
      </c>
      <c r="Q286" s="212" t="n">
        <f aca="false">ROUND(E286*P286,2)</f>
        <v>59.4</v>
      </c>
      <c r="R286" s="213" t="s">
        <v>569</v>
      </c>
      <c r="S286" s="212" t="s">
        <v>182</v>
      </c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231</v>
      </c>
      <c r="AF286" s="214"/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22.5" hidden="false" customHeight="false" outlineLevel="1" collapsed="false">
      <c r="A287" s="206" t="n">
        <v>104</v>
      </c>
      <c r="B287" s="207" t="s">
        <v>608</v>
      </c>
      <c r="C287" s="208" t="s">
        <v>609</v>
      </c>
      <c r="D287" s="240" t="s">
        <v>229</v>
      </c>
      <c r="E287" s="210" t="n">
        <v>190.93</v>
      </c>
      <c r="F287" s="211"/>
      <c r="G287" s="212" t="n">
        <f aca="false">ROUND(E287*F287,2)</f>
        <v>0</v>
      </c>
      <c r="H287" s="211"/>
      <c r="I287" s="212" t="n">
        <f aca="false">ROUND(E287*H287,2)</f>
        <v>0</v>
      </c>
      <c r="J287" s="211"/>
      <c r="K287" s="212" t="n">
        <f aca="false">ROUND(E287*J287,2)</f>
        <v>0</v>
      </c>
      <c r="L287" s="212" t="n">
        <v>21</v>
      </c>
      <c r="M287" s="212" t="n">
        <f aca="false">G287*(1+L287/100)</f>
        <v>0</v>
      </c>
      <c r="N287" s="212" t="n">
        <v>0</v>
      </c>
      <c r="O287" s="212" t="n">
        <f aca="false">ROUND(E287*N287,2)</f>
        <v>0</v>
      </c>
      <c r="P287" s="212" t="n">
        <v>0.05</v>
      </c>
      <c r="Q287" s="212" t="n">
        <f aca="false">ROUND(E287*P287,2)</f>
        <v>9.55</v>
      </c>
      <c r="R287" s="213" t="s">
        <v>569</v>
      </c>
      <c r="S287" s="212" t="s">
        <v>182</v>
      </c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 t="s">
        <v>238</v>
      </c>
      <c r="AF287" s="214"/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12.75" hidden="false" customHeight="false" outlineLevel="1" collapsed="false">
      <c r="A288" s="206"/>
      <c r="B288" s="207"/>
      <c r="C288" s="241" t="s">
        <v>610</v>
      </c>
      <c r="D288" s="242"/>
      <c r="E288" s="243" t="n">
        <v>190.93</v>
      </c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3"/>
      <c r="S288" s="212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 t="s">
        <v>233</v>
      </c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06" t="n">
        <v>105</v>
      </c>
      <c r="B289" s="207" t="s">
        <v>611</v>
      </c>
      <c r="C289" s="208" t="s">
        <v>612</v>
      </c>
      <c r="D289" s="240" t="s">
        <v>229</v>
      </c>
      <c r="E289" s="210" t="n">
        <v>335</v>
      </c>
      <c r="F289" s="211"/>
      <c r="G289" s="212" t="n">
        <f aca="false">ROUND(E289*F289,2)</f>
        <v>0</v>
      </c>
      <c r="H289" s="211"/>
      <c r="I289" s="212" t="n">
        <f aca="false">ROUND(E289*H289,2)</f>
        <v>0</v>
      </c>
      <c r="J289" s="211"/>
      <c r="K289" s="212" t="n">
        <f aca="false">ROUND(E289*J289,2)</f>
        <v>0</v>
      </c>
      <c r="L289" s="212" t="n">
        <v>21</v>
      </c>
      <c r="M289" s="212" t="n">
        <f aca="false">G289*(1+L289/100)</f>
        <v>0</v>
      </c>
      <c r="N289" s="212" t="n">
        <v>0</v>
      </c>
      <c r="O289" s="212" t="n">
        <f aca="false">ROUND(E289*N289,2)</f>
        <v>0</v>
      </c>
      <c r="P289" s="212" t="n">
        <v>0.089</v>
      </c>
      <c r="Q289" s="212" t="n">
        <f aca="false">ROUND(E289*P289,2)</f>
        <v>29.82</v>
      </c>
      <c r="R289" s="213" t="s">
        <v>569</v>
      </c>
      <c r="S289" s="212" t="s">
        <v>182</v>
      </c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238</v>
      </c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 t="n">
        <v>106</v>
      </c>
      <c r="B290" s="207" t="s">
        <v>613</v>
      </c>
      <c r="C290" s="208" t="s">
        <v>614</v>
      </c>
      <c r="D290" s="240" t="s">
        <v>229</v>
      </c>
      <c r="E290" s="210" t="n">
        <v>428.52</v>
      </c>
      <c r="F290" s="211"/>
      <c r="G290" s="212" t="n">
        <f aca="false">ROUND(E290*F290,2)</f>
        <v>0</v>
      </c>
      <c r="H290" s="211"/>
      <c r="I290" s="212" t="n">
        <f aca="false">ROUND(E290*H290,2)</f>
        <v>0</v>
      </c>
      <c r="J290" s="211"/>
      <c r="K290" s="212" t="n">
        <f aca="false">ROUND(E290*J290,2)</f>
        <v>0</v>
      </c>
      <c r="L290" s="212" t="n">
        <v>21</v>
      </c>
      <c r="M290" s="212" t="n">
        <f aca="false">G290*(1+L290/100)</f>
        <v>0</v>
      </c>
      <c r="N290" s="212" t="n">
        <v>0</v>
      </c>
      <c r="O290" s="212" t="n">
        <f aca="false">ROUND(E290*N290,2)</f>
        <v>0</v>
      </c>
      <c r="P290" s="212" t="n">
        <v>0.014</v>
      </c>
      <c r="Q290" s="212" t="n">
        <f aca="false">ROUND(E290*P290,2)</f>
        <v>6</v>
      </c>
      <c r="R290" s="213" t="s">
        <v>615</v>
      </c>
      <c r="S290" s="212" t="s">
        <v>182</v>
      </c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326</v>
      </c>
      <c r="AF290" s="214"/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06"/>
      <c r="B291" s="207"/>
      <c r="C291" s="241" t="s">
        <v>616</v>
      </c>
      <c r="D291" s="242"/>
      <c r="E291" s="243" t="n">
        <v>2</v>
      </c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3"/>
      <c r="S291" s="212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 t="s">
        <v>233</v>
      </c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06"/>
      <c r="B292" s="207"/>
      <c r="C292" s="241" t="s">
        <v>617</v>
      </c>
      <c r="D292" s="242"/>
      <c r="E292" s="243" t="n">
        <v>173</v>
      </c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3"/>
      <c r="S292" s="212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 t="s">
        <v>233</v>
      </c>
      <c r="AF292" s="214"/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06"/>
      <c r="B293" s="207"/>
      <c r="C293" s="241" t="s">
        <v>618</v>
      </c>
      <c r="D293" s="242"/>
      <c r="E293" s="243" t="n">
        <v>185.4</v>
      </c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3"/>
      <c r="S293" s="212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 t="s">
        <v>233</v>
      </c>
      <c r="AF293" s="214"/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06"/>
      <c r="B294" s="207"/>
      <c r="C294" s="241" t="s">
        <v>619</v>
      </c>
      <c r="D294" s="242"/>
      <c r="E294" s="243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3"/>
      <c r="S294" s="212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 t="s">
        <v>233</v>
      </c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/>
      <c r="B295" s="207"/>
      <c r="C295" s="241" t="s">
        <v>620</v>
      </c>
      <c r="D295" s="242"/>
      <c r="E295" s="243" t="n">
        <v>14.16</v>
      </c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3"/>
      <c r="S295" s="212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233</v>
      </c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06"/>
      <c r="B296" s="207"/>
      <c r="C296" s="241" t="s">
        <v>621</v>
      </c>
      <c r="D296" s="242"/>
      <c r="E296" s="243" t="n">
        <v>12.4</v>
      </c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3"/>
      <c r="S296" s="212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 t="s">
        <v>233</v>
      </c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06"/>
      <c r="B297" s="207"/>
      <c r="C297" s="241" t="s">
        <v>622</v>
      </c>
      <c r="D297" s="242"/>
      <c r="E297" s="243" t="n">
        <v>4.08</v>
      </c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3"/>
      <c r="S297" s="212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 t="s">
        <v>233</v>
      </c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06"/>
      <c r="B298" s="207"/>
      <c r="C298" s="241" t="s">
        <v>623</v>
      </c>
      <c r="D298" s="242"/>
      <c r="E298" s="243" t="n">
        <v>34.6</v>
      </c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3"/>
      <c r="S298" s="212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 t="s">
        <v>233</v>
      </c>
      <c r="AF298" s="214"/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06"/>
      <c r="B299" s="207"/>
      <c r="C299" s="241" t="s">
        <v>624</v>
      </c>
      <c r="D299" s="242"/>
      <c r="E299" s="243" t="n">
        <v>2.88</v>
      </c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3"/>
      <c r="S299" s="212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233</v>
      </c>
      <c r="AF299" s="214"/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12.75" hidden="false" customHeight="false" outlineLevel="1" collapsed="false">
      <c r="A300" s="206" t="n">
        <v>107</v>
      </c>
      <c r="B300" s="207" t="s">
        <v>625</v>
      </c>
      <c r="C300" s="208" t="s">
        <v>626</v>
      </c>
      <c r="D300" s="240" t="s">
        <v>229</v>
      </c>
      <c r="E300" s="210" t="n">
        <v>173</v>
      </c>
      <c r="F300" s="211"/>
      <c r="G300" s="212" t="n">
        <f aca="false">ROUND(E300*F300,2)</f>
        <v>0</v>
      </c>
      <c r="H300" s="211"/>
      <c r="I300" s="212" t="n">
        <f aca="false">ROUND(E300*H300,2)</f>
        <v>0</v>
      </c>
      <c r="J300" s="211"/>
      <c r="K300" s="212" t="n">
        <f aca="false">ROUND(E300*J300,2)</f>
        <v>0</v>
      </c>
      <c r="L300" s="212" t="n">
        <v>21</v>
      </c>
      <c r="M300" s="212" t="n">
        <f aca="false">G300*(1+L300/100)</f>
        <v>0</v>
      </c>
      <c r="N300" s="212" t="n">
        <v>0</v>
      </c>
      <c r="O300" s="212" t="n">
        <f aca="false">ROUND(E300*N300,2)</f>
        <v>0</v>
      </c>
      <c r="P300" s="212" t="n">
        <v>0.0022</v>
      </c>
      <c r="Q300" s="212" t="n">
        <f aca="false">ROUND(E300*P300,2)</f>
        <v>0.38</v>
      </c>
      <c r="R300" s="213" t="s">
        <v>627</v>
      </c>
      <c r="S300" s="212" t="s">
        <v>182</v>
      </c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 t="s">
        <v>231</v>
      </c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06"/>
      <c r="B301" s="207"/>
      <c r="C301" s="241" t="s">
        <v>628</v>
      </c>
      <c r="D301" s="242"/>
      <c r="E301" s="243" t="n">
        <v>173</v>
      </c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3"/>
      <c r="S301" s="212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 t="s">
        <v>233</v>
      </c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06" t="n">
        <v>108</v>
      </c>
      <c r="B302" s="207" t="s">
        <v>629</v>
      </c>
      <c r="C302" s="208" t="s">
        <v>630</v>
      </c>
      <c r="D302" s="240" t="s">
        <v>229</v>
      </c>
      <c r="E302" s="210" t="n">
        <v>10</v>
      </c>
      <c r="F302" s="211"/>
      <c r="G302" s="212" t="n">
        <f aca="false">ROUND(E302*F302,2)</f>
        <v>0</v>
      </c>
      <c r="H302" s="211"/>
      <c r="I302" s="212" t="n">
        <f aca="false">ROUND(E302*H302,2)</f>
        <v>0</v>
      </c>
      <c r="J302" s="211"/>
      <c r="K302" s="212" t="n">
        <f aca="false">ROUND(E302*J302,2)</f>
        <v>0</v>
      </c>
      <c r="L302" s="212" t="n">
        <v>21</v>
      </c>
      <c r="M302" s="212" t="n">
        <f aca="false">G302*(1+L302/100)</f>
        <v>0</v>
      </c>
      <c r="N302" s="212" t="n">
        <v>0</v>
      </c>
      <c r="O302" s="212" t="n">
        <f aca="false">ROUND(E302*N302,2)</f>
        <v>0</v>
      </c>
      <c r="P302" s="212" t="n">
        <v>0.01098</v>
      </c>
      <c r="Q302" s="212" t="n">
        <f aca="false">ROUND(E302*P302,2)</f>
        <v>0.11</v>
      </c>
      <c r="R302" s="213" t="s">
        <v>631</v>
      </c>
      <c r="S302" s="212" t="s">
        <v>182</v>
      </c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 t="s">
        <v>231</v>
      </c>
      <c r="AF302" s="214"/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06"/>
      <c r="B303" s="207"/>
      <c r="C303" s="241" t="s">
        <v>632</v>
      </c>
      <c r="D303" s="242"/>
      <c r="E303" s="243" t="n">
        <v>10</v>
      </c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3"/>
      <c r="S303" s="212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 t="s">
        <v>233</v>
      </c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 t="n">
        <v>109</v>
      </c>
      <c r="B304" s="207" t="s">
        <v>633</v>
      </c>
      <c r="C304" s="208" t="s">
        <v>634</v>
      </c>
      <c r="D304" s="240" t="s">
        <v>229</v>
      </c>
      <c r="E304" s="210" t="n">
        <v>10</v>
      </c>
      <c r="F304" s="211"/>
      <c r="G304" s="212" t="n">
        <f aca="false">ROUND(E304*F304,2)</f>
        <v>0</v>
      </c>
      <c r="H304" s="211"/>
      <c r="I304" s="212" t="n">
        <f aca="false">ROUND(E304*H304,2)</f>
        <v>0</v>
      </c>
      <c r="J304" s="211"/>
      <c r="K304" s="212" t="n">
        <f aca="false">ROUND(E304*J304,2)</f>
        <v>0</v>
      </c>
      <c r="L304" s="212" t="n">
        <v>21</v>
      </c>
      <c r="M304" s="212" t="n">
        <f aca="false">G304*(1+L304/100)</f>
        <v>0</v>
      </c>
      <c r="N304" s="212" t="n">
        <v>0</v>
      </c>
      <c r="O304" s="212" t="n">
        <f aca="false">ROUND(E304*N304,2)</f>
        <v>0</v>
      </c>
      <c r="P304" s="212" t="n">
        <v>0.008</v>
      </c>
      <c r="Q304" s="212" t="n">
        <f aca="false">ROUND(E304*P304,2)</f>
        <v>0.08</v>
      </c>
      <c r="R304" s="213" t="s">
        <v>631</v>
      </c>
      <c r="S304" s="212" t="s">
        <v>182</v>
      </c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231</v>
      </c>
      <c r="AF304" s="214"/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22.5" hidden="false" customHeight="false" outlineLevel="1" collapsed="false">
      <c r="A305" s="206" t="n">
        <v>110</v>
      </c>
      <c r="B305" s="207" t="s">
        <v>635</v>
      </c>
      <c r="C305" s="208" t="s">
        <v>636</v>
      </c>
      <c r="D305" s="240" t="s">
        <v>229</v>
      </c>
      <c r="E305" s="210" t="n">
        <v>21.75</v>
      </c>
      <c r="F305" s="211"/>
      <c r="G305" s="212" t="n">
        <f aca="false">ROUND(E305*F305,2)</f>
        <v>0</v>
      </c>
      <c r="H305" s="211"/>
      <c r="I305" s="212" t="n">
        <f aca="false">ROUND(E305*H305,2)</f>
        <v>0</v>
      </c>
      <c r="J305" s="211"/>
      <c r="K305" s="212" t="n">
        <f aca="false">ROUND(E305*J305,2)</f>
        <v>0</v>
      </c>
      <c r="L305" s="212" t="n">
        <v>21</v>
      </c>
      <c r="M305" s="212" t="n">
        <f aca="false">G305*(1+L305/100)</f>
        <v>0</v>
      </c>
      <c r="N305" s="212" t="n">
        <v>0</v>
      </c>
      <c r="O305" s="212" t="n">
        <f aca="false">ROUND(E305*N305,2)</f>
        <v>0</v>
      </c>
      <c r="P305" s="212" t="n">
        <v>0.05</v>
      </c>
      <c r="Q305" s="212" t="n">
        <f aca="false">ROUND(E305*P305,2)</f>
        <v>1.09</v>
      </c>
      <c r="R305" s="213"/>
      <c r="S305" s="212" t="s">
        <v>197</v>
      </c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 t="s">
        <v>231</v>
      </c>
      <c r="AF305" s="214"/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06"/>
      <c r="B306" s="207"/>
      <c r="C306" s="241" t="s">
        <v>637</v>
      </c>
      <c r="D306" s="242"/>
      <c r="E306" s="243" t="n">
        <v>21.75</v>
      </c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3"/>
      <c r="S306" s="212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 t="s">
        <v>233</v>
      </c>
      <c r="AF306" s="214"/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06" t="n">
        <v>111</v>
      </c>
      <c r="B307" s="207" t="s">
        <v>638</v>
      </c>
      <c r="C307" s="208" t="s">
        <v>639</v>
      </c>
      <c r="D307" s="240" t="s">
        <v>539</v>
      </c>
      <c r="E307" s="210" t="n">
        <v>75</v>
      </c>
      <c r="F307" s="211"/>
      <c r="G307" s="212" t="n">
        <f aca="false">ROUND(E307*F307,2)</f>
        <v>0</v>
      </c>
      <c r="H307" s="211"/>
      <c r="I307" s="212" t="n">
        <f aca="false">ROUND(E307*H307,2)</f>
        <v>0</v>
      </c>
      <c r="J307" s="211"/>
      <c r="K307" s="212" t="n">
        <f aca="false">ROUND(E307*J307,2)</f>
        <v>0</v>
      </c>
      <c r="L307" s="212" t="n">
        <v>21</v>
      </c>
      <c r="M307" s="212" t="n">
        <f aca="false">G307*(1+L307/100)</f>
        <v>0</v>
      </c>
      <c r="N307" s="212" t="n">
        <v>0</v>
      </c>
      <c r="O307" s="212" t="n">
        <f aca="false">ROUND(E307*N307,2)</f>
        <v>0</v>
      </c>
      <c r="P307" s="212" t="n">
        <v>0</v>
      </c>
      <c r="Q307" s="212" t="n">
        <f aca="false">ROUND(E307*P307,2)</f>
        <v>0</v>
      </c>
      <c r="R307" s="213"/>
      <c r="S307" s="212" t="s">
        <v>197</v>
      </c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 t="s">
        <v>541</v>
      </c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0" collapsed="false">
      <c r="A308" s="217" t="s">
        <v>177</v>
      </c>
      <c r="B308" s="218" t="s">
        <v>103</v>
      </c>
      <c r="C308" s="219" t="s">
        <v>104</v>
      </c>
      <c r="D308" s="244"/>
      <c r="E308" s="221"/>
      <c r="F308" s="222"/>
      <c r="G308" s="222" t="n">
        <f aca="false">SUM(G309:G317)</f>
        <v>0</v>
      </c>
      <c r="H308" s="222"/>
      <c r="I308" s="222" t="n">
        <f aca="false">SUM(I309:I317)</f>
        <v>0</v>
      </c>
      <c r="J308" s="222"/>
      <c r="K308" s="222" t="n">
        <f aca="false">SUM(K309:K317)</f>
        <v>0</v>
      </c>
      <c r="L308" s="222"/>
      <c r="M308" s="222" t="n">
        <f aca="false">SUM(M309:M317)</f>
        <v>0</v>
      </c>
      <c r="N308" s="222"/>
      <c r="O308" s="222" t="n">
        <f aca="false">SUM(O309:O317)</f>
        <v>0</v>
      </c>
      <c r="P308" s="222"/>
      <c r="Q308" s="222" t="n">
        <f aca="false">SUM(Q309:Q317)</f>
        <v>1.19</v>
      </c>
      <c r="R308" s="223"/>
      <c r="S308" s="222"/>
      <c r="AE308" s="0" t="s">
        <v>178</v>
      </c>
    </row>
    <row r="309" customFormat="false" ht="12.75" hidden="false" customHeight="false" outlineLevel="1" collapsed="false">
      <c r="A309" s="206" t="n">
        <v>112</v>
      </c>
      <c r="B309" s="207" t="s">
        <v>640</v>
      </c>
      <c r="C309" s="208" t="s">
        <v>641</v>
      </c>
      <c r="D309" s="240" t="s">
        <v>352</v>
      </c>
      <c r="E309" s="210" t="n">
        <v>12</v>
      </c>
      <c r="F309" s="211"/>
      <c r="G309" s="212" t="n">
        <f aca="false">ROUND(E309*F309,2)</f>
        <v>0</v>
      </c>
      <c r="H309" s="211"/>
      <c r="I309" s="212" t="n">
        <f aca="false">ROUND(E309*H309,2)</f>
        <v>0</v>
      </c>
      <c r="J309" s="211"/>
      <c r="K309" s="212" t="n">
        <f aca="false">ROUND(E309*J309,2)</f>
        <v>0</v>
      </c>
      <c r="L309" s="212" t="n">
        <v>21</v>
      </c>
      <c r="M309" s="212" t="n">
        <f aca="false">G309*(1+L309/100)</f>
        <v>0</v>
      </c>
      <c r="N309" s="212" t="n">
        <v>0</v>
      </c>
      <c r="O309" s="212" t="n">
        <f aca="false">ROUND(E309*N309,2)</f>
        <v>0</v>
      </c>
      <c r="P309" s="212" t="n">
        <v>0.00336</v>
      </c>
      <c r="Q309" s="212" t="n">
        <f aca="false">ROUND(E309*P309,2)</f>
        <v>0.04</v>
      </c>
      <c r="R309" s="213" t="s">
        <v>642</v>
      </c>
      <c r="S309" s="212" t="s">
        <v>182</v>
      </c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 t="s">
        <v>326</v>
      </c>
      <c r="AF309" s="214"/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/>
      <c r="B310" s="207"/>
      <c r="C310" s="241" t="s">
        <v>643</v>
      </c>
      <c r="D310" s="242"/>
      <c r="E310" s="243" t="n">
        <v>12</v>
      </c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3"/>
      <c r="S310" s="212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233</v>
      </c>
      <c r="AF310" s="214"/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22.5" hidden="false" customHeight="false" outlineLevel="1" collapsed="false">
      <c r="A311" s="206" t="n">
        <v>113</v>
      </c>
      <c r="B311" s="207" t="s">
        <v>644</v>
      </c>
      <c r="C311" s="208" t="s">
        <v>645</v>
      </c>
      <c r="D311" s="240" t="s">
        <v>352</v>
      </c>
      <c r="E311" s="210" t="n">
        <v>250</v>
      </c>
      <c r="F311" s="211"/>
      <c r="G311" s="212" t="n">
        <f aca="false">ROUND(E311*F311,2)</f>
        <v>0</v>
      </c>
      <c r="H311" s="211"/>
      <c r="I311" s="212" t="n">
        <f aca="false">ROUND(E311*H311,2)</f>
        <v>0</v>
      </c>
      <c r="J311" s="211"/>
      <c r="K311" s="212" t="n">
        <f aca="false">ROUND(E311*J311,2)</f>
        <v>0</v>
      </c>
      <c r="L311" s="212" t="n">
        <v>21</v>
      </c>
      <c r="M311" s="212" t="n">
        <f aca="false">G311*(1+L311/100)</f>
        <v>0</v>
      </c>
      <c r="N311" s="212" t="n">
        <v>0</v>
      </c>
      <c r="O311" s="212" t="n">
        <f aca="false">ROUND(E311*N311,2)</f>
        <v>0</v>
      </c>
      <c r="P311" s="212" t="n">
        <v>0.00135</v>
      </c>
      <c r="Q311" s="212" t="n">
        <f aca="false">ROUND(E311*P311,2)</f>
        <v>0.34</v>
      </c>
      <c r="R311" s="213" t="s">
        <v>642</v>
      </c>
      <c r="S311" s="212" t="s">
        <v>182</v>
      </c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 t="s">
        <v>326</v>
      </c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06" t="n">
        <v>114</v>
      </c>
      <c r="B312" s="207" t="s">
        <v>646</v>
      </c>
      <c r="C312" s="208" t="s">
        <v>647</v>
      </c>
      <c r="D312" s="240" t="s">
        <v>352</v>
      </c>
      <c r="E312" s="210" t="n">
        <v>25.95</v>
      </c>
      <c r="F312" s="211"/>
      <c r="G312" s="212" t="n">
        <f aca="false">ROUND(E312*F312,2)</f>
        <v>0</v>
      </c>
      <c r="H312" s="211"/>
      <c r="I312" s="212" t="n">
        <f aca="false">ROUND(E312*H312,2)</f>
        <v>0</v>
      </c>
      <c r="J312" s="211"/>
      <c r="K312" s="212" t="n">
        <f aca="false">ROUND(E312*J312,2)</f>
        <v>0</v>
      </c>
      <c r="L312" s="212" t="n">
        <v>21</v>
      </c>
      <c r="M312" s="212" t="n">
        <f aca="false">G312*(1+L312/100)</f>
        <v>0</v>
      </c>
      <c r="N312" s="212" t="n">
        <v>0</v>
      </c>
      <c r="O312" s="212" t="n">
        <f aca="false">ROUND(E312*N312,2)</f>
        <v>0</v>
      </c>
      <c r="P312" s="212" t="n">
        <v>0.0023</v>
      </c>
      <c r="Q312" s="212" t="n">
        <f aca="false">ROUND(E312*P312,2)</f>
        <v>0.06</v>
      </c>
      <c r="R312" s="213" t="s">
        <v>642</v>
      </c>
      <c r="S312" s="212" t="s">
        <v>182</v>
      </c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 t="s">
        <v>326</v>
      </c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12.75" hidden="false" customHeight="false" outlineLevel="1" collapsed="false">
      <c r="A313" s="206"/>
      <c r="B313" s="207"/>
      <c r="C313" s="241" t="s">
        <v>648</v>
      </c>
      <c r="D313" s="242"/>
      <c r="E313" s="243" t="n">
        <v>25.95</v>
      </c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3"/>
      <c r="S313" s="212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 t="s">
        <v>233</v>
      </c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06" t="n">
        <v>115</v>
      </c>
      <c r="B314" s="207" t="s">
        <v>649</v>
      </c>
      <c r="C314" s="208" t="s">
        <v>650</v>
      </c>
      <c r="D314" s="240" t="s">
        <v>352</v>
      </c>
      <c r="E314" s="210" t="n">
        <v>142.2</v>
      </c>
      <c r="F314" s="211"/>
      <c r="G314" s="212" t="n">
        <f aca="false">ROUND(E314*F314,2)</f>
        <v>0</v>
      </c>
      <c r="H314" s="211"/>
      <c r="I314" s="212" t="n">
        <f aca="false">ROUND(E314*H314,2)</f>
        <v>0</v>
      </c>
      <c r="J314" s="211"/>
      <c r="K314" s="212" t="n">
        <f aca="false">ROUND(E314*J314,2)</f>
        <v>0</v>
      </c>
      <c r="L314" s="212" t="n">
        <v>21</v>
      </c>
      <c r="M314" s="212" t="n">
        <f aca="false">G314*(1+L314/100)</f>
        <v>0</v>
      </c>
      <c r="N314" s="212" t="n">
        <v>0</v>
      </c>
      <c r="O314" s="212" t="n">
        <f aca="false">ROUND(E314*N314,2)</f>
        <v>0</v>
      </c>
      <c r="P314" s="212" t="n">
        <v>0.00337</v>
      </c>
      <c r="Q314" s="212" t="n">
        <f aca="false">ROUND(E314*P314,2)</f>
        <v>0.48</v>
      </c>
      <c r="R314" s="213" t="s">
        <v>642</v>
      </c>
      <c r="S314" s="212" t="s">
        <v>182</v>
      </c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 t="s">
        <v>326</v>
      </c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06"/>
      <c r="B315" s="207"/>
      <c r="C315" s="241" t="s">
        <v>651</v>
      </c>
      <c r="D315" s="242"/>
      <c r="E315" s="243" t="n">
        <v>142.2</v>
      </c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3"/>
      <c r="S315" s="212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 t="s">
        <v>233</v>
      </c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06" t="n">
        <v>116</v>
      </c>
      <c r="B316" s="207" t="s">
        <v>652</v>
      </c>
      <c r="C316" s="208" t="s">
        <v>653</v>
      </c>
      <c r="D316" s="240" t="s">
        <v>352</v>
      </c>
      <c r="E316" s="210" t="n">
        <v>93.5</v>
      </c>
      <c r="F316" s="211"/>
      <c r="G316" s="212" t="n">
        <f aca="false">ROUND(E316*F316,2)</f>
        <v>0</v>
      </c>
      <c r="H316" s="211"/>
      <c r="I316" s="212" t="n">
        <f aca="false">ROUND(E316*H316,2)</f>
        <v>0</v>
      </c>
      <c r="J316" s="211"/>
      <c r="K316" s="212" t="n">
        <f aca="false">ROUND(E316*J316,2)</f>
        <v>0</v>
      </c>
      <c r="L316" s="212" t="n">
        <v>21</v>
      </c>
      <c r="M316" s="212" t="n">
        <f aca="false">G316*(1+L316/100)</f>
        <v>0</v>
      </c>
      <c r="N316" s="212" t="n">
        <v>0</v>
      </c>
      <c r="O316" s="212" t="n">
        <f aca="false">ROUND(E316*N316,2)</f>
        <v>0</v>
      </c>
      <c r="P316" s="212" t="n">
        <v>0.00285</v>
      </c>
      <c r="Q316" s="212" t="n">
        <f aca="false">ROUND(E316*P316,2)</f>
        <v>0.27</v>
      </c>
      <c r="R316" s="213" t="s">
        <v>642</v>
      </c>
      <c r="S316" s="212" t="s">
        <v>182</v>
      </c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 t="s">
        <v>326</v>
      </c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false" outlineLevel="1" collapsed="false">
      <c r="A317" s="206"/>
      <c r="B317" s="207"/>
      <c r="C317" s="241" t="s">
        <v>654</v>
      </c>
      <c r="D317" s="242"/>
      <c r="E317" s="243" t="n">
        <v>93.5</v>
      </c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3"/>
      <c r="S317" s="212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233</v>
      </c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0" collapsed="false">
      <c r="A318" s="217" t="s">
        <v>177</v>
      </c>
      <c r="B318" s="218" t="s">
        <v>105</v>
      </c>
      <c r="C318" s="219" t="s">
        <v>106</v>
      </c>
      <c r="D318" s="244"/>
      <c r="E318" s="221"/>
      <c r="F318" s="222"/>
      <c r="G318" s="222" t="n">
        <f aca="false">SUM(G319:G319)</f>
        <v>0</v>
      </c>
      <c r="H318" s="222"/>
      <c r="I318" s="222" t="n">
        <f aca="false">SUM(I319:I319)</f>
        <v>0</v>
      </c>
      <c r="J318" s="222"/>
      <c r="K318" s="222" t="n">
        <f aca="false">SUM(K319:K319)</f>
        <v>0</v>
      </c>
      <c r="L318" s="222"/>
      <c r="M318" s="222" t="n">
        <f aca="false">SUM(M319:M319)</f>
        <v>0</v>
      </c>
      <c r="N318" s="222"/>
      <c r="O318" s="222" t="n">
        <f aca="false">SUM(O319:O319)</f>
        <v>0</v>
      </c>
      <c r="P318" s="222"/>
      <c r="Q318" s="222" t="n">
        <f aca="false">SUM(Q319:Q319)</f>
        <v>0</v>
      </c>
      <c r="R318" s="223"/>
      <c r="S318" s="222"/>
      <c r="AE318" s="0" t="s">
        <v>178</v>
      </c>
    </row>
    <row r="319" customFormat="false" ht="12.75" hidden="false" customHeight="false" outlineLevel="1" collapsed="false">
      <c r="A319" s="206" t="n">
        <v>117</v>
      </c>
      <c r="B319" s="207" t="s">
        <v>655</v>
      </c>
      <c r="C319" s="208" t="s">
        <v>656</v>
      </c>
      <c r="D319" s="240" t="s">
        <v>300</v>
      </c>
      <c r="E319" s="210" t="n">
        <v>321.01843</v>
      </c>
      <c r="F319" s="211"/>
      <c r="G319" s="212" t="n">
        <f aca="false">ROUND(E319*F319,2)</f>
        <v>0</v>
      </c>
      <c r="H319" s="211"/>
      <c r="I319" s="212" t="n">
        <f aca="false">ROUND(E319*H319,2)</f>
        <v>0</v>
      </c>
      <c r="J319" s="211"/>
      <c r="K319" s="212" t="n">
        <f aca="false">ROUND(E319*J319,2)</f>
        <v>0</v>
      </c>
      <c r="L319" s="212" t="n">
        <v>21</v>
      </c>
      <c r="M319" s="212" t="n">
        <f aca="false">G319*(1+L319/100)</f>
        <v>0</v>
      </c>
      <c r="N319" s="212" t="n">
        <v>0</v>
      </c>
      <c r="O319" s="212" t="n">
        <f aca="false">ROUND(E319*N319,2)</f>
        <v>0</v>
      </c>
      <c r="P319" s="212" t="n">
        <v>0</v>
      </c>
      <c r="Q319" s="212" t="n">
        <f aca="false">ROUND(E319*P319,2)</f>
        <v>0</v>
      </c>
      <c r="R319" s="213" t="s">
        <v>284</v>
      </c>
      <c r="S319" s="212" t="s">
        <v>182</v>
      </c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657</v>
      </c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0" collapsed="false">
      <c r="A320" s="217" t="s">
        <v>177</v>
      </c>
      <c r="B320" s="218" t="s">
        <v>113</v>
      </c>
      <c r="C320" s="219" t="s">
        <v>114</v>
      </c>
      <c r="D320" s="244"/>
      <c r="E320" s="221"/>
      <c r="F320" s="222"/>
      <c r="G320" s="222" t="n">
        <f aca="false">SUM(G321:G336)</f>
        <v>0</v>
      </c>
      <c r="H320" s="222"/>
      <c r="I320" s="222" t="n">
        <f aca="false">SUM(I321:I336)</f>
        <v>0</v>
      </c>
      <c r="J320" s="222"/>
      <c r="K320" s="222" t="n">
        <f aca="false">SUM(K321:K336)</f>
        <v>0</v>
      </c>
      <c r="L320" s="222"/>
      <c r="M320" s="222" t="n">
        <f aca="false">SUM(M321:M336)</f>
        <v>0</v>
      </c>
      <c r="N320" s="222"/>
      <c r="O320" s="222" t="n">
        <f aca="false">SUM(O321:O336)</f>
        <v>1.23</v>
      </c>
      <c r="P320" s="222"/>
      <c r="Q320" s="222" t="n">
        <f aca="false">SUM(Q321:Q336)</f>
        <v>0</v>
      </c>
      <c r="R320" s="223"/>
      <c r="S320" s="222"/>
      <c r="AE320" s="0" t="s">
        <v>178</v>
      </c>
    </row>
    <row r="321" customFormat="false" ht="22.5" hidden="false" customHeight="false" outlineLevel="1" collapsed="false">
      <c r="A321" s="206" t="n">
        <v>118</v>
      </c>
      <c r="B321" s="207" t="s">
        <v>658</v>
      </c>
      <c r="C321" s="248" t="s">
        <v>659</v>
      </c>
      <c r="D321" s="240" t="s">
        <v>229</v>
      </c>
      <c r="E321" s="210" t="n">
        <v>16.70625</v>
      </c>
      <c r="F321" s="211"/>
      <c r="G321" s="212" t="n">
        <f aca="false">ROUND(E321*F321,2)</f>
        <v>0</v>
      </c>
      <c r="H321" s="211"/>
      <c r="I321" s="212" t="n">
        <f aca="false">ROUND(E321*H321,2)</f>
        <v>0</v>
      </c>
      <c r="J321" s="211"/>
      <c r="K321" s="212" t="n">
        <f aca="false">ROUND(E321*J321,2)</f>
        <v>0</v>
      </c>
      <c r="L321" s="212" t="n">
        <v>21</v>
      </c>
      <c r="M321" s="212" t="n">
        <f aca="false">G321*(1+L321/100)</f>
        <v>0</v>
      </c>
      <c r="N321" s="212" t="n">
        <v>0.00559</v>
      </c>
      <c r="O321" s="212" t="n">
        <f aca="false">ROUND(E321*N321,2)</f>
        <v>0.09</v>
      </c>
      <c r="P321" s="212" t="n">
        <v>0</v>
      </c>
      <c r="Q321" s="212" t="n">
        <f aca="false">ROUND(E321*P321,2)</f>
        <v>0</v>
      </c>
      <c r="R321" s="213" t="s">
        <v>615</v>
      </c>
      <c r="S321" s="212" t="s">
        <v>182</v>
      </c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 t="s">
        <v>326</v>
      </c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06"/>
      <c r="B322" s="207"/>
      <c r="C322" s="241" t="s">
        <v>660</v>
      </c>
      <c r="D322" s="242"/>
      <c r="E322" s="243" t="n">
        <v>1.908</v>
      </c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3"/>
      <c r="S322" s="212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 t="s">
        <v>233</v>
      </c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/>
      <c r="B323" s="207"/>
      <c r="C323" s="241" t="s">
        <v>292</v>
      </c>
      <c r="D323" s="242"/>
      <c r="E323" s="243" t="n">
        <v>7.38225</v>
      </c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3"/>
      <c r="S323" s="212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233</v>
      </c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22.5" hidden="false" customHeight="false" outlineLevel="1" collapsed="false">
      <c r="A324" s="206"/>
      <c r="B324" s="207"/>
      <c r="C324" s="241" t="s">
        <v>293</v>
      </c>
      <c r="D324" s="242"/>
      <c r="E324" s="243" t="n">
        <v>7.416</v>
      </c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3"/>
      <c r="S324" s="212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 t="s">
        <v>233</v>
      </c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22.5" hidden="false" customHeight="false" outlineLevel="1" collapsed="false">
      <c r="A325" s="206" t="n">
        <v>119</v>
      </c>
      <c r="B325" s="207" t="s">
        <v>661</v>
      </c>
      <c r="C325" s="248" t="s">
        <v>662</v>
      </c>
      <c r="D325" s="240" t="s">
        <v>229</v>
      </c>
      <c r="E325" s="210" t="n">
        <v>45.6</v>
      </c>
      <c r="F325" s="211"/>
      <c r="G325" s="212" t="n">
        <f aca="false">ROUND(E325*F325,2)</f>
        <v>0</v>
      </c>
      <c r="H325" s="211"/>
      <c r="I325" s="212" t="n">
        <f aca="false">ROUND(E325*H325,2)</f>
        <v>0</v>
      </c>
      <c r="J325" s="211"/>
      <c r="K325" s="212" t="n">
        <f aca="false">ROUND(E325*J325,2)</f>
        <v>0</v>
      </c>
      <c r="L325" s="212" t="n">
        <v>21</v>
      </c>
      <c r="M325" s="212" t="n">
        <f aca="false">G325*(1+L325/100)</f>
        <v>0</v>
      </c>
      <c r="N325" s="212" t="n">
        <v>0.00598</v>
      </c>
      <c r="O325" s="212" t="n">
        <f aca="false">ROUND(E325*N325,2)</f>
        <v>0.27</v>
      </c>
      <c r="P325" s="212" t="n">
        <v>0</v>
      </c>
      <c r="Q325" s="212" t="n">
        <f aca="false">ROUND(E325*P325,2)</f>
        <v>0</v>
      </c>
      <c r="R325" s="213" t="s">
        <v>615</v>
      </c>
      <c r="S325" s="212" t="s">
        <v>182</v>
      </c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 t="s">
        <v>326</v>
      </c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/>
      <c r="B326" s="207"/>
      <c r="C326" s="241" t="s">
        <v>663</v>
      </c>
      <c r="D326" s="242"/>
      <c r="E326" s="243" t="n">
        <v>38.1</v>
      </c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3"/>
      <c r="S326" s="212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233</v>
      </c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06"/>
      <c r="B327" s="207"/>
      <c r="C327" s="241" t="s">
        <v>664</v>
      </c>
      <c r="D327" s="242"/>
      <c r="E327" s="243" t="n">
        <v>7.5</v>
      </c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3"/>
      <c r="S327" s="212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 t="s">
        <v>233</v>
      </c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false" outlineLevel="1" collapsed="false">
      <c r="A328" s="206" t="n">
        <v>120</v>
      </c>
      <c r="B328" s="207" t="s">
        <v>665</v>
      </c>
      <c r="C328" s="208" t="s">
        <v>666</v>
      </c>
      <c r="D328" s="240" t="s">
        <v>229</v>
      </c>
      <c r="E328" s="210" t="n">
        <v>362.4</v>
      </c>
      <c r="F328" s="211"/>
      <c r="G328" s="212" t="n">
        <f aca="false">ROUND(E328*F328,2)</f>
        <v>0</v>
      </c>
      <c r="H328" s="211"/>
      <c r="I328" s="212" t="n">
        <f aca="false">ROUND(E328*H328,2)</f>
        <v>0</v>
      </c>
      <c r="J328" s="211"/>
      <c r="K328" s="212" t="n">
        <f aca="false">ROUND(E328*J328,2)</f>
        <v>0</v>
      </c>
      <c r="L328" s="212" t="n">
        <v>21</v>
      </c>
      <c r="M328" s="212" t="n">
        <f aca="false">G328*(1+L328/100)</f>
        <v>0</v>
      </c>
      <c r="N328" s="212" t="n">
        <v>0.00214</v>
      </c>
      <c r="O328" s="212" t="n">
        <f aca="false">ROUND(E328*N328,2)</f>
        <v>0.78</v>
      </c>
      <c r="P328" s="212" t="n">
        <v>0</v>
      </c>
      <c r="Q328" s="212" t="n">
        <f aca="false">ROUND(E328*P328,2)</f>
        <v>0</v>
      </c>
      <c r="R328" s="213" t="s">
        <v>615</v>
      </c>
      <c r="S328" s="212" t="s">
        <v>182</v>
      </c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231</v>
      </c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false" outlineLevel="1" collapsed="false">
      <c r="A329" s="206"/>
      <c r="B329" s="207"/>
      <c r="C329" s="241" t="s">
        <v>667</v>
      </c>
      <c r="D329" s="242"/>
      <c r="E329" s="243" t="n">
        <v>70.8</v>
      </c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3"/>
      <c r="S329" s="212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233</v>
      </c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06"/>
      <c r="B330" s="207"/>
      <c r="C330" s="241" t="s">
        <v>668</v>
      </c>
      <c r="D330" s="242"/>
      <c r="E330" s="243" t="n">
        <v>62</v>
      </c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3"/>
      <c r="S330" s="212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 t="s">
        <v>233</v>
      </c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/>
      <c r="B331" s="207"/>
      <c r="C331" s="241" t="s">
        <v>669</v>
      </c>
      <c r="D331" s="242"/>
      <c r="E331" s="243" t="n">
        <v>20.4</v>
      </c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3"/>
      <c r="S331" s="212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233</v>
      </c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06"/>
      <c r="B332" s="207"/>
      <c r="C332" s="241" t="s">
        <v>617</v>
      </c>
      <c r="D332" s="242"/>
      <c r="E332" s="243" t="n">
        <v>173</v>
      </c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3"/>
      <c r="S332" s="212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233</v>
      </c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06"/>
      <c r="B333" s="207"/>
      <c r="C333" s="241" t="s">
        <v>670</v>
      </c>
      <c r="D333" s="242"/>
      <c r="E333" s="243" t="n">
        <v>36.2</v>
      </c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3"/>
      <c r="S333" s="212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233</v>
      </c>
      <c r="AF333" s="214"/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22.5" hidden="false" customHeight="false" outlineLevel="1" collapsed="false">
      <c r="A334" s="206" t="n">
        <v>121</v>
      </c>
      <c r="B334" s="207" t="s">
        <v>671</v>
      </c>
      <c r="C334" s="248" t="s">
        <v>672</v>
      </c>
      <c r="D334" s="240" t="s">
        <v>229</v>
      </c>
      <c r="E334" s="210" t="n">
        <v>127</v>
      </c>
      <c r="F334" s="211"/>
      <c r="G334" s="212" t="n">
        <f aca="false">ROUND(E334*F334,2)</f>
        <v>0</v>
      </c>
      <c r="H334" s="211"/>
      <c r="I334" s="212" t="n">
        <f aca="false">ROUND(E334*H334,2)</f>
        <v>0</v>
      </c>
      <c r="J334" s="211"/>
      <c r="K334" s="212" t="n">
        <f aca="false">ROUND(E334*J334,2)</f>
        <v>0</v>
      </c>
      <c r="L334" s="212" t="n">
        <v>21</v>
      </c>
      <c r="M334" s="212" t="n">
        <f aca="false">G334*(1+L334/100)</f>
        <v>0</v>
      </c>
      <c r="N334" s="212" t="n">
        <v>0.00071</v>
      </c>
      <c r="O334" s="212" t="n">
        <f aca="false">ROUND(E334*N334,2)</f>
        <v>0.09</v>
      </c>
      <c r="P334" s="212" t="n">
        <v>0</v>
      </c>
      <c r="Q334" s="212" t="n">
        <f aca="false">ROUND(E334*P334,2)</f>
        <v>0</v>
      </c>
      <c r="R334" s="213" t="s">
        <v>615</v>
      </c>
      <c r="S334" s="212" t="s">
        <v>182</v>
      </c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 t="s">
        <v>231</v>
      </c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12.75" hidden="false" customHeight="false" outlineLevel="1" collapsed="false">
      <c r="A335" s="206"/>
      <c r="B335" s="207"/>
      <c r="C335" s="241" t="s">
        <v>673</v>
      </c>
      <c r="D335" s="242"/>
      <c r="E335" s="243" t="n">
        <v>127</v>
      </c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3"/>
      <c r="S335" s="212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 t="s">
        <v>233</v>
      </c>
      <c r="AF335" s="214"/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 t="n">
        <v>122</v>
      </c>
      <c r="B336" s="207" t="s">
        <v>674</v>
      </c>
      <c r="C336" s="208" t="s">
        <v>675</v>
      </c>
      <c r="D336" s="240" t="s">
        <v>300</v>
      </c>
      <c r="E336" s="210" t="n">
        <v>1.23178</v>
      </c>
      <c r="F336" s="211"/>
      <c r="G336" s="212" t="n">
        <f aca="false">ROUND(E336*F336,2)</f>
        <v>0</v>
      </c>
      <c r="H336" s="211"/>
      <c r="I336" s="212" t="n">
        <f aca="false">ROUND(E336*H336,2)</f>
        <v>0</v>
      </c>
      <c r="J336" s="211"/>
      <c r="K336" s="212" t="n">
        <f aca="false">ROUND(E336*J336,2)</f>
        <v>0</v>
      </c>
      <c r="L336" s="212" t="n">
        <v>21</v>
      </c>
      <c r="M336" s="212" t="n">
        <f aca="false">G336*(1+L336/100)</f>
        <v>0</v>
      </c>
      <c r="N336" s="212" t="n">
        <v>0</v>
      </c>
      <c r="O336" s="212" t="n">
        <f aca="false">ROUND(E336*N336,2)</f>
        <v>0</v>
      </c>
      <c r="P336" s="212" t="n">
        <v>0</v>
      </c>
      <c r="Q336" s="212" t="n">
        <f aca="false">ROUND(E336*P336,2)</f>
        <v>0</v>
      </c>
      <c r="R336" s="213" t="s">
        <v>615</v>
      </c>
      <c r="S336" s="212" t="s">
        <v>182</v>
      </c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676</v>
      </c>
      <c r="AF336" s="214"/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0" collapsed="false">
      <c r="A337" s="217" t="s">
        <v>177</v>
      </c>
      <c r="B337" s="218" t="s">
        <v>115</v>
      </c>
      <c r="C337" s="219" t="s">
        <v>116</v>
      </c>
      <c r="D337" s="244"/>
      <c r="E337" s="221"/>
      <c r="F337" s="222"/>
      <c r="G337" s="222" t="n">
        <f aca="false">SUM(G338:G375)</f>
        <v>0</v>
      </c>
      <c r="H337" s="222"/>
      <c r="I337" s="222" t="n">
        <f aca="false">SUM(I338:I375)</f>
        <v>0</v>
      </c>
      <c r="J337" s="222"/>
      <c r="K337" s="222" t="n">
        <f aca="false">SUM(K338:K375)</f>
        <v>0</v>
      </c>
      <c r="L337" s="222"/>
      <c r="M337" s="222" t="n">
        <f aca="false">SUM(M338:M375)</f>
        <v>0</v>
      </c>
      <c r="N337" s="222"/>
      <c r="O337" s="222" t="n">
        <f aca="false">SUM(O338:O375)</f>
        <v>11.45</v>
      </c>
      <c r="P337" s="222"/>
      <c r="Q337" s="222" t="n">
        <f aca="false">SUM(Q338:Q375)</f>
        <v>0</v>
      </c>
      <c r="R337" s="223"/>
      <c r="S337" s="222"/>
      <c r="AE337" s="0" t="s">
        <v>178</v>
      </c>
    </row>
    <row r="338" customFormat="false" ht="22.5" hidden="false" customHeight="false" outlineLevel="1" collapsed="false">
      <c r="A338" s="206" t="n">
        <v>123</v>
      </c>
      <c r="B338" s="207" t="s">
        <v>677</v>
      </c>
      <c r="C338" s="248" t="s">
        <v>678</v>
      </c>
      <c r="D338" s="240" t="s">
        <v>229</v>
      </c>
      <c r="E338" s="210" t="n">
        <v>880.4</v>
      </c>
      <c r="F338" s="211"/>
      <c r="G338" s="212" t="n">
        <f aca="false">ROUND(E338*F338,2)</f>
        <v>0</v>
      </c>
      <c r="H338" s="211"/>
      <c r="I338" s="212" t="n">
        <f aca="false">ROUND(E338*H338,2)</f>
        <v>0</v>
      </c>
      <c r="J338" s="211"/>
      <c r="K338" s="212" t="n">
        <f aca="false">ROUND(E338*J338,2)</f>
        <v>0</v>
      </c>
      <c r="L338" s="212" t="n">
        <v>21</v>
      </c>
      <c r="M338" s="212" t="n">
        <f aca="false">G338*(1+L338/100)</f>
        <v>0</v>
      </c>
      <c r="N338" s="212" t="n">
        <v>0.0003</v>
      </c>
      <c r="O338" s="212" t="n">
        <f aca="false">ROUND(E338*N338,2)</f>
        <v>0.26</v>
      </c>
      <c r="P338" s="212" t="n">
        <v>0</v>
      </c>
      <c r="Q338" s="212" t="n">
        <f aca="false">ROUND(E338*P338,2)</f>
        <v>0</v>
      </c>
      <c r="R338" s="213" t="s">
        <v>615</v>
      </c>
      <c r="S338" s="212" t="s">
        <v>182</v>
      </c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 t="s">
        <v>326</v>
      </c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06"/>
      <c r="B339" s="207"/>
      <c r="C339" s="241" t="s">
        <v>679</v>
      </c>
      <c r="D339" s="242"/>
      <c r="E339" s="243" t="n">
        <v>844.2</v>
      </c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3"/>
      <c r="S339" s="212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 t="s">
        <v>233</v>
      </c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1" collapsed="false">
      <c r="A340" s="206"/>
      <c r="B340" s="207"/>
      <c r="C340" s="241" t="s">
        <v>670</v>
      </c>
      <c r="D340" s="242"/>
      <c r="E340" s="243" t="n">
        <v>36.2</v>
      </c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3"/>
      <c r="S340" s="212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 t="s">
        <v>233</v>
      </c>
      <c r="AF340" s="214"/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</row>
    <row r="341" customFormat="false" ht="22.5" hidden="false" customHeight="false" outlineLevel="1" collapsed="false">
      <c r="A341" s="206" t="n">
        <v>124</v>
      </c>
      <c r="B341" s="207" t="s">
        <v>680</v>
      </c>
      <c r="C341" s="248" t="s">
        <v>681</v>
      </c>
      <c r="D341" s="240" t="s">
        <v>229</v>
      </c>
      <c r="E341" s="210" t="n">
        <v>353.6</v>
      </c>
      <c r="F341" s="211"/>
      <c r="G341" s="212" t="n">
        <f aca="false">ROUND(E341*F341,2)</f>
        <v>0</v>
      </c>
      <c r="H341" s="211"/>
      <c r="I341" s="212" t="n">
        <f aca="false">ROUND(E341*H341,2)</f>
        <v>0</v>
      </c>
      <c r="J341" s="211"/>
      <c r="K341" s="212" t="n">
        <f aca="false">ROUND(E341*J341,2)</f>
        <v>0</v>
      </c>
      <c r="L341" s="212" t="n">
        <v>21</v>
      </c>
      <c r="M341" s="212" t="n">
        <f aca="false">G341*(1+L341/100)</f>
        <v>0</v>
      </c>
      <c r="N341" s="212" t="n">
        <v>0.01071</v>
      </c>
      <c r="O341" s="212" t="n">
        <f aca="false">ROUND(E341*N341,2)</f>
        <v>3.79</v>
      </c>
      <c r="P341" s="212" t="n">
        <v>0</v>
      </c>
      <c r="Q341" s="212" t="n">
        <f aca="false">ROUND(E341*P341,2)</f>
        <v>0</v>
      </c>
      <c r="R341" s="213" t="s">
        <v>615</v>
      </c>
      <c r="S341" s="212" t="s">
        <v>182</v>
      </c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 t="s">
        <v>231</v>
      </c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false" outlineLevel="1" collapsed="false">
      <c r="A342" s="206"/>
      <c r="B342" s="207"/>
      <c r="C342" s="241" t="s">
        <v>669</v>
      </c>
      <c r="D342" s="242"/>
      <c r="E342" s="243" t="n">
        <v>20.4</v>
      </c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3"/>
      <c r="S342" s="212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233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1" collapsed="false">
      <c r="A343" s="206"/>
      <c r="B343" s="207"/>
      <c r="C343" s="241" t="s">
        <v>617</v>
      </c>
      <c r="D343" s="242"/>
      <c r="E343" s="243" t="n">
        <v>173</v>
      </c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3"/>
      <c r="S343" s="212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 t="s">
        <v>233</v>
      </c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</row>
    <row r="344" customFormat="false" ht="12.75" hidden="false" customHeight="false" outlineLevel="1" collapsed="false">
      <c r="A344" s="206"/>
      <c r="B344" s="207"/>
      <c r="C344" s="241" t="s">
        <v>682</v>
      </c>
      <c r="D344" s="242"/>
      <c r="E344" s="243" t="n">
        <v>160.2</v>
      </c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3"/>
      <c r="S344" s="212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233</v>
      </c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22.5" hidden="false" customHeight="false" outlineLevel="1" collapsed="false">
      <c r="A345" s="206" t="n">
        <v>125</v>
      </c>
      <c r="B345" s="207" t="s">
        <v>683</v>
      </c>
      <c r="C345" s="248" t="s">
        <v>684</v>
      </c>
      <c r="D345" s="240" t="s">
        <v>229</v>
      </c>
      <c r="E345" s="210" t="n">
        <v>253.52</v>
      </c>
      <c r="F345" s="211"/>
      <c r="G345" s="212" t="n">
        <f aca="false">ROUND(E345*F345,2)</f>
        <v>0</v>
      </c>
      <c r="H345" s="211"/>
      <c r="I345" s="212" t="n">
        <f aca="false">ROUND(E345*H345,2)</f>
        <v>0</v>
      </c>
      <c r="J345" s="211"/>
      <c r="K345" s="212" t="n">
        <f aca="false">ROUND(E345*J345,2)</f>
        <v>0</v>
      </c>
      <c r="L345" s="212" t="n">
        <v>21</v>
      </c>
      <c r="M345" s="212" t="n">
        <f aca="false">G345*(1+L345/100)</f>
        <v>0</v>
      </c>
      <c r="N345" s="212" t="n">
        <v>0.00481</v>
      </c>
      <c r="O345" s="212" t="n">
        <f aca="false">ROUND(E345*N345,2)</f>
        <v>1.22</v>
      </c>
      <c r="P345" s="212" t="n">
        <v>0</v>
      </c>
      <c r="Q345" s="212" t="n">
        <f aca="false">ROUND(E345*P345,2)</f>
        <v>0</v>
      </c>
      <c r="R345" s="213" t="s">
        <v>615</v>
      </c>
      <c r="S345" s="212" t="s">
        <v>182</v>
      </c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 t="s">
        <v>231</v>
      </c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false" outlineLevel="1" collapsed="false">
      <c r="A346" s="206"/>
      <c r="B346" s="207"/>
      <c r="C346" s="241" t="s">
        <v>619</v>
      </c>
      <c r="D346" s="242"/>
      <c r="E346" s="243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3"/>
      <c r="S346" s="212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233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06"/>
      <c r="B347" s="207"/>
      <c r="C347" s="241" t="s">
        <v>620</v>
      </c>
      <c r="D347" s="242"/>
      <c r="E347" s="243" t="n">
        <v>14.16</v>
      </c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3"/>
      <c r="S347" s="212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233</v>
      </c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1" collapsed="false">
      <c r="A348" s="206"/>
      <c r="B348" s="207"/>
      <c r="C348" s="241" t="s">
        <v>621</v>
      </c>
      <c r="D348" s="242"/>
      <c r="E348" s="243" t="n">
        <v>12.4</v>
      </c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3"/>
      <c r="S348" s="212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 t="s">
        <v>233</v>
      </c>
      <c r="AF348" s="214"/>
      <c r="AG348" s="214"/>
      <c r="AH348" s="214"/>
      <c r="AI348" s="214"/>
      <c r="AJ348" s="214"/>
      <c r="AK348" s="214"/>
      <c r="AL348" s="214"/>
      <c r="AM348" s="214"/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</row>
    <row r="349" customFormat="false" ht="12.75" hidden="false" customHeight="false" outlineLevel="1" collapsed="false">
      <c r="A349" s="206"/>
      <c r="B349" s="207"/>
      <c r="C349" s="241" t="s">
        <v>622</v>
      </c>
      <c r="D349" s="242"/>
      <c r="E349" s="243" t="n">
        <v>4.08</v>
      </c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3"/>
      <c r="S349" s="212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233</v>
      </c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false" outlineLevel="1" collapsed="false">
      <c r="A350" s="206"/>
      <c r="B350" s="207"/>
      <c r="C350" s="241" t="s">
        <v>623</v>
      </c>
      <c r="D350" s="242"/>
      <c r="E350" s="243" t="n">
        <v>34.6</v>
      </c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3"/>
      <c r="S350" s="212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 t="s">
        <v>233</v>
      </c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06"/>
      <c r="B351" s="207"/>
      <c r="C351" s="241" t="s">
        <v>624</v>
      </c>
      <c r="D351" s="242"/>
      <c r="E351" s="243" t="n">
        <v>2.88</v>
      </c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3"/>
      <c r="S351" s="212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233</v>
      </c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1" collapsed="false">
      <c r="A352" s="206"/>
      <c r="B352" s="207"/>
      <c r="C352" s="241" t="s">
        <v>685</v>
      </c>
      <c r="D352" s="242"/>
      <c r="E352" s="243" t="n">
        <v>185.4</v>
      </c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3"/>
      <c r="S352" s="212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 t="s">
        <v>233</v>
      </c>
      <c r="AF352" s="214"/>
      <c r="AG352" s="214"/>
      <c r="AH352" s="214"/>
      <c r="AI352" s="214"/>
      <c r="AJ352" s="214"/>
      <c r="AK352" s="214"/>
      <c r="AL352" s="214"/>
      <c r="AM352" s="214"/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</row>
    <row r="353" customFormat="false" ht="22.5" hidden="false" customHeight="false" outlineLevel="1" collapsed="false">
      <c r="A353" s="206" t="n">
        <v>126</v>
      </c>
      <c r="B353" s="207" t="s">
        <v>686</v>
      </c>
      <c r="C353" s="248" t="s">
        <v>687</v>
      </c>
      <c r="D353" s="240" t="s">
        <v>229</v>
      </c>
      <c r="E353" s="210" t="n">
        <v>866</v>
      </c>
      <c r="F353" s="211"/>
      <c r="G353" s="212" t="n">
        <f aca="false">ROUND(E353*F353,2)</f>
        <v>0</v>
      </c>
      <c r="H353" s="211"/>
      <c r="I353" s="212" t="n">
        <f aca="false">ROUND(E353*H353,2)</f>
        <v>0</v>
      </c>
      <c r="J353" s="211"/>
      <c r="K353" s="212" t="n">
        <f aca="false">ROUND(E353*J353,2)</f>
        <v>0</v>
      </c>
      <c r="L353" s="212" t="n">
        <v>21</v>
      </c>
      <c r="M353" s="212" t="n">
        <f aca="false">G353*(1+L353/100)</f>
        <v>0</v>
      </c>
      <c r="N353" s="212" t="n">
        <v>0.00553</v>
      </c>
      <c r="O353" s="212" t="n">
        <f aca="false">ROUND(E353*N353,2)</f>
        <v>4.79</v>
      </c>
      <c r="P353" s="212" t="n">
        <v>0</v>
      </c>
      <c r="Q353" s="212" t="n">
        <f aca="false">ROUND(E353*P353,2)</f>
        <v>0</v>
      </c>
      <c r="R353" s="213" t="s">
        <v>615</v>
      </c>
      <c r="S353" s="212" t="s">
        <v>182</v>
      </c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 t="s">
        <v>326</v>
      </c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1" collapsed="false">
      <c r="A354" s="206"/>
      <c r="B354" s="207"/>
      <c r="C354" s="241" t="s">
        <v>679</v>
      </c>
      <c r="D354" s="242"/>
      <c r="E354" s="243" t="n">
        <v>844.2</v>
      </c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3"/>
      <c r="S354" s="212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 t="s">
        <v>233</v>
      </c>
      <c r="AF354" s="214"/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</row>
    <row r="355" customFormat="false" ht="12.75" hidden="false" customHeight="false" outlineLevel="1" collapsed="false">
      <c r="A355" s="206"/>
      <c r="B355" s="207"/>
      <c r="C355" s="241" t="s">
        <v>688</v>
      </c>
      <c r="D355" s="242"/>
      <c r="E355" s="243" t="n">
        <v>21.8</v>
      </c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3"/>
      <c r="S355" s="212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 t="s">
        <v>233</v>
      </c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22.5" hidden="false" customHeight="false" outlineLevel="1" collapsed="false">
      <c r="A356" s="206" t="n">
        <v>127</v>
      </c>
      <c r="B356" s="207" t="s">
        <v>689</v>
      </c>
      <c r="C356" s="248" t="s">
        <v>690</v>
      </c>
      <c r="D356" s="240" t="s">
        <v>229</v>
      </c>
      <c r="E356" s="210" t="n">
        <v>169</v>
      </c>
      <c r="F356" s="211"/>
      <c r="G356" s="212" t="n">
        <f aca="false">ROUND(E356*F356,2)</f>
        <v>0</v>
      </c>
      <c r="H356" s="211"/>
      <c r="I356" s="212" t="n">
        <f aca="false">ROUND(E356*H356,2)</f>
        <v>0</v>
      </c>
      <c r="J356" s="211"/>
      <c r="K356" s="212" t="n">
        <f aca="false">ROUND(E356*J356,2)</f>
        <v>0</v>
      </c>
      <c r="L356" s="212" t="n">
        <v>21</v>
      </c>
      <c r="M356" s="212" t="n">
        <f aca="false">G356*(1+L356/100)</f>
        <v>0</v>
      </c>
      <c r="N356" s="212" t="n">
        <v>0.0022</v>
      </c>
      <c r="O356" s="212" t="n">
        <f aca="false">ROUND(E356*N356,2)</f>
        <v>0.37</v>
      </c>
      <c r="P356" s="212" t="n">
        <v>0</v>
      </c>
      <c r="Q356" s="212" t="n">
        <f aca="false">ROUND(E356*P356,2)</f>
        <v>0</v>
      </c>
      <c r="R356" s="213" t="s">
        <v>615</v>
      </c>
      <c r="S356" s="212" t="s">
        <v>182</v>
      </c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326</v>
      </c>
      <c r="AF356" s="214"/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06"/>
      <c r="B357" s="207"/>
      <c r="C357" s="241" t="s">
        <v>667</v>
      </c>
      <c r="D357" s="242"/>
      <c r="E357" s="243" t="n">
        <v>70.8</v>
      </c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3"/>
      <c r="S357" s="212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 t="s">
        <v>233</v>
      </c>
      <c r="AF357" s="214"/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/>
      <c r="B358" s="207"/>
      <c r="C358" s="241" t="s">
        <v>668</v>
      </c>
      <c r="D358" s="242"/>
      <c r="E358" s="243" t="n">
        <v>62</v>
      </c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3"/>
      <c r="S358" s="212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233</v>
      </c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/>
      <c r="B359" s="207"/>
      <c r="C359" s="241" t="s">
        <v>670</v>
      </c>
      <c r="D359" s="242"/>
      <c r="E359" s="243" t="n">
        <v>36.2</v>
      </c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3"/>
      <c r="S359" s="212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233</v>
      </c>
      <c r="AF359" s="214"/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06" t="n">
        <v>128</v>
      </c>
      <c r="B360" s="207" t="s">
        <v>691</v>
      </c>
      <c r="C360" s="208" t="s">
        <v>692</v>
      </c>
      <c r="D360" s="240" t="s">
        <v>352</v>
      </c>
      <c r="E360" s="210" t="n">
        <v>169</v>
      </c>
      <c r="F360" s="211"/>
      <c r="G360" s="212" t="n">
        <f aca="false">ROUND(E360*F360,2)</f>
        <v>0</v>
      </c>
      <c r="H360" s="211"/>
      <c r="I360" s="212" t="n">
        <f aca="false">ROUND(E360*H360,2)</f>
        <v>0</v>
      </c>
      <c r="J360" s="211"/>
      <c r="K360" s="212" t="n">
        <f aca="false">ROUND(E360*J360,2)</f>
        <v>0</v>
      </c>
      <c r="L360" s="212" t="n">
        <v>21</v>
      </c>
      <c r="M360" s="212" t="n">
        <f aca="false">G360*(1+L360/100)</f>
        <v>0</v>
      </c>
      <c r="N360" s="212" t="n">
        <v>0.00184</v>
      </c>
      <c r="O360" s="212" t="n">
        <f aca="false">ROUND(E360*N360,2)</f>
        <v>0.31</v>
      </c>
      <c r="P360" s="212" t="n">
        <v>0</v>
      </c>
      <c r="Q360" s="212" t="n">
        <f aca="false">ROUND(E360*P360,2)</f>
        <v>0</v>
      </c>
      <c r="R360" s="213" t="s">
        <v>615</v>
      </c>
      <c r="S360" s="212" t="s">
        <v>182</v>
      </c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 t="s">
        <v>326</v>
      </c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/>
      <c r="B361" s="207"/>
      <c r="C361" s="241" t="s">
        <v>693</v>
      </c>
      <c r="D361" s="242"/>
      <c r="E361" s="243" t="n">
        <v>127</v>
      </c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3"/>
      <c r="S361" s="212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233</v>
      </c>
      <c r="AF361" s="214"/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06"/>
      <c r="B362" s="207"/>
      <c r="C362" s="241" t="s">
        <v>694</v>
      </c>
      <c r="D362" s="242"/>
      <c r="E362" s="243" t="n">
        <v>42</v>
      </c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3"/>
      <c r="S362" s="212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 t="s">
        <v>233</v>
      </c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06" t="n">
        <v>129</v>
      </c>
      <c r="B363" s="207" t="s">
        <v>695</v>
      </c>
      <c r="C363" s="208" t="s">
        <v>696</v>
      </c>
      <c r="D363" s="240" t="s">
        <v>352</v>
      </c>
      <c r="E363" s="210" t="n">
        <v>59.5</v>
      </c>
      <c r="F363" s="211"/>
      <c r="G363" s="212" t="n">
        <f aca="false">ROUND(E363*F363,2)</f>
        <v>0</v>
      </c>
      <c r="H363" s="211"/>
      <c r="I363" s="212" t="n">
        <f aca="false">ROUND(E363*H363,2)</f>
        <v>0</v>
      </c>
      <c r="J363" s="211"/>
      <c r="K363" s="212" t="n">
        <f aca="false">ROUND(E363*J363,2)</f>
        <v>0</v>
      </c>
      <c r="L363" s="212" t="n">
        <v>21</v>
      </c>
      <c r="M363" s="212" t="n">
        <f aca="false">G363*(1+L363/100)</f>
        <v>0</v>
      </c>
      <c r="N363" s="212" t="n">
        <v>0.00044</v>
      </c>
      <c r="O363" s="212" t="n">
        <f aca="false">ROUND(E363*N363,2)</f>
        <v>0.03</v>
      </c>
      <c r="P363" s="212" t="n">
        <v>0</v>
      </c>
      <c r="Q363" s="212" t="n">
        <f aca="false">ROUND(E363*P363,2)</f>
        <v>0</v>
      </c>
      <c r="R363" s="213" t="s">
        <v>615</v>
      </c>
      <c r="S363" s="212" t="s">
        <v>182</v>
      </c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 t="s">
        <v>326</v>
      </c>
      <c r="AF363" s="214"/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06"/>
      <c r="B364" s="207"/>
      <c r="C364" s="241" t="s">
        <v>697</v>
      </c>
      <c r="D364" s="242"/>
      <c r="E364" s="243" t="n">
        <v>59.5</v>
      </c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3"/>
      <c r="S364" s="212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 t="s">
        <v>233</v>
      </c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 t="n">
        <v>130</v>
      </c>
      <c r="B365" s="207" t="s">
        <v>698</v>
      </c>
      <c r="C365" s="208" t="s">
        <v>699</v>
      </c>
      <c r="D365" s="240" t="s">
        <v>352</v>
      </c>
      <c r="E365" s="210" t="n">
        <v>142</v>
      </c>
      <c r="F365" s="211"/>
      <c r="G365" s="212" t="n">
        <f aca="false">ROUND(E365*F365,2)</f>
        <v>0</v>
      </c>
      <c r="H365" s="211"/>
      <c r="I365" s="212" t="n">
        <f aca="false">ROUND(E365*H365,2)</f>
        <v>0</v>
      </c>
      <c r="J365" s="211"/>
      <c r="K365" s="212" t="n">
        <f aca="false">ROUND(E365*J365,2)</f>
        <v>0</v>
      </c>
      <c r="L365" s="212" t="n">
        <v>21</v>
      </c>
      <c r="M365" s="212" t="n">
        <f aca="false">G365*(1+L365/100)</f>
        <v>0</v>
      </c>
      <c r="N365" s="212" t="n">
        <v>0.00063</v>
      </c>
      <c r="O365" s="212" t="n">
        <f aca="false">ROUND(E365*N365,2)</f>
        <v>0.09</v>
      </c>
      <c r="P365" s="212" t="n">
        <v>0</v>
      </c>
      <c r="Q365" s="212" t="n">
        <f aca="false">ROUND(E365*P365,2)</f>
        <v>0</v>
      </c>
      <c r="R365" s="213" t="s">
        <v>615</v>
      </c>
      <c r="S365" s="212" t="s">
        <v>182</v>
      </c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326</v>
      </c>
      <c r="AF365" s="214"/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06" t="n">
        <v>131</v>
      </c>
      <c r="B366" s="207" t="s">
        <v>700</v>
      </c>
      <c r="C366" s="208" t="s">
        <v>701</v>
      </c>
      <c r="D366" s="240" t="s">
        <v>352</v>
      </c>
      <c r="E366" s="210" t="n">
        <v>155</v>
      </c>
      <c r="F366" s="211"/>
      <c r="G366" s="212" t="n">
        <f aca="false">ROUND(E366*F366,2)</f>
        <v>0</v>
      </c>
      <c r="H366" s="211"/>
      <c r="I366" s="212" t="n">
        <f aca="false">ROUND(E366*H366,2)</f>
        <v>0</v>
      </c>
      <c r="J366" s="211"/>
      <c r="K366" s="212" t="n">
        <f aca="false">ROUND(E366*J366,2)</f>
        <v>0</v>
      </c>
      <c r="L366" s="212" t="n">
        <v>21</v>
      </c>
      <c r="M366" s="212" t="n">
        <f aca="false">G366*(1+L366/100)</f>
        <v>0</v>
      </c>
      <c r="N366" s="212" t="n">
        <v>0.00063</v>
      </c>
      <c r="O366" s="212" t="n">
        <f aca="false">ROUND(E366*N366,2)</f>
        <v>0.1</v>
      </c>
      <c r="P366" s="212" t="n">
        <v>0</v>
      </c>
      <c r="Q366" s="212" t="n">
        <f aca="false">ROUND(E366*P366,2)</f>
        <v>0</v>
      </c>
      <c r="R366" s="213" t="s">
        <v>615</v>
      </c>
      <c r="S366" s="212" t="s">
        <v>182</v>
      </c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326</v>
      </c>
      <c r="AF366" s="214"/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22.5" hidden="false" customHeight="false" outlineLevel="1" collapsed="false">
      <c r="A367" s="206" t="n">
        <v>132</v>
      </c>
      <c r="B367" s="207" t="s">
        <v>702</v>
      </c>
      <c r="C367" s="248" t="s">
        <v>703</v>
      </c>
      <c r="D367" s="240" t="s">
        <v>229</v>
      </c>
      <c r="E367" s="210" t="n">
        <v>35.05</v>
      </c>
      <c r="F367" s="211"/>
      <c r="G367" s="212" t="n">
        <f aca="false">ROUND(E367*F367,2)</f>
        <v>0</v>
      </c>
      <c r="H367" s="211"/>
      <c r="I367" s="212" t="n">
        <f aca="false">ROUND(E367*H367,2)</f>
        <v>0</v>
      </c>
      <c r="J367" s="211"/>
      <c r="K367" s="212" t="n">
        <f aca="false">ROUND(E367*J367,2)</f>
        <v>0</v>
      </c>
      <c r="L367" s="212" t="n">
        <v>21</v>
      </c>
      <c r="M367" s="212" t="n">
        <f aca="false">G367*(1+L367/100)</f>
        <v>0</v>
      </c>
      <c r="N367" s="212" t="n">
        <v>0.00268</v>
      </c>
      <c r="O367" s="212" t="n">
        <f aca="false">ROUND(E367*N367,2)</f>
        <v>0.09</v>
      </c>
      <c r="P367" s="212" t="n">
        <v>0</v>
      </c>
      <c r="Q367" s="212" t="n">
        <f aca="false">ROUND(E367*P367,2)</f>
        <v>0</v>
      </c>
      <c r="R367" s="213" t="s">
        <v>615</v>
      </c>
      <c r="S367" s="212" t="s">
        <v>182</v>
      </c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 t="s">
        <v>326</v>
      </c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1" collapsed="false">
      <c r="A368" s="206"/>
      <c r="B368" s="207"/>
      <c r="C368" s="241" t="s">
        <v>704</v>
      </c>
      <c r="D368" s="242"/>
      <c r="E368" s="243" t="n">
        <v>7.5</v>
      </c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3"/>
      <c r="S368" s="212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 t="s">
        <v>233</v>
      </c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/>
      <c r="B369" s="207"/>
      <c r="C369" s="241" t="s">
        <v>705</v>
      </c>
      <c r="D369" s="242"/>
      <c r="E369" s="243" t="n">
        <v>10.55</v>
      </c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3"/>
      <c r="S369" s="212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233</v>
      </c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06"/>
      <c r="B370" s="207"/>
      <c r="C370" s="241" t="s">
        <v>706</v>
      </c>
      <c r="D370" s="242"/>
      <c r="E370" s="243" t="n">
        <v>13.6</v>
      </c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3"/>
      <c r="S370" s="212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233</v>
      </c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false" outlineLevel="1" collapsed="false">
      <c r="A371" s="206"/>
      <c r="B371" s="207"/>
      <c r="C371" s="241" t="s">
        <v>707</v>
      </c>
      <c r="D371" s="242"/>
      <c r="E371" s="243" t="n">
        <v>3.4</v>
      </c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3"/>
      <c r="S371" s="212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 t="s">
        <v>233</v>
      </c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</row>
    <row r="372" customFormat="false" ht="22.5" hidden="false" customHeight="false" outlineLevel="1" collapsed="false">
      <c r="A372" s="206" t="n">
        <v>133</v>
      </c>
      <c r="B372" s="207" t="s">
        <v>708</v>
      </c>
      <c r="C372" s="208" t="s">
        <v>709</v>
      </c>
      <c r="D372" s="240" t="s">
        <v>312</v>
      </c>
      <c r="E372" s="210" t="n">
        <v>1</v>
      </c>
      <c r="F372" s="211"/>
      <c r="G372" s="212" t="n">
        <f aca="false">ROUND(E372*F372,2)</f>
        <v>0</v>
      </c>
      <c r="H372" s="211"/>
      <c r="I372" s="212" t="n">
        <f aca="false">ROUND(E372*H372,2)</f>
        <v>0</v>
      </c>
      <c r="J372" s="211"/>
      <c r="K372" s="212" t="n">
        <f aca="false">ROUND(E372*J372,2)</f>
        <v>0</v>
      </c>
      <c r="L372" s="212" t="n">
        <v>21</v>
      </c>
      <c r="M372" s="212" t="n">
        <f aca="false">G372*(1+L372/100)</f>
        <v>0</v>
      </c>
      <c r="N372" s="212" t="n">
        <v>0.00055</v>
      </c>
      <c r="O372" s="212" t="n">
        <f aca="false">ROUND(E372*N372,2)</f>
        <v>0</v>
      </c>
      <c r="P372" s="212" t="n">
        <v>0</v>
      </c>
      <c r="Q372" s="212" t="n">
        <f aca="false">ROUND(E372*P372,2)</f>
        <v>0</v>
      </c>
      <c r="R372" s="213" t="s">
        <v>710</v>
      </c>
      <c r="S372" s="212" t="s">
        <v>182</v>
      </c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326</v>
      </c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/>
      <c r="B373" s="207"/>
      <c r="C373" s="241" t="s">
        <v>711</v>
      </c>
      <c r="D373" s="242"/>
      <c r="E373" s="243" t="n">
        <v>1</v>
      </c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3"/>
      <c r="S373" s="212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233</v>
      </c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06" t="n">
        <v>134</v>
      </c>
      <c r="B374" s="207" t="s">
        <v>712</v>
      </c>
      <c r="C374" s="208" t="s">
        <v>713</v>
      </c>
      <c r="D374" s="240" t="s">
        <v>544</v>
      </c>
      <c r="E374" s="210" t="n">
        <v>8</v>
      </c>
      <c r="F374" s="211"/>
      <c r="G374" s="212" t="n">
        <f aca="false">ROUND(E374*F374,2)</f>
        <v>0</v>
      </c>
      <c r="H374" s="211"/>
      <c r="I374" s="212" t="n">
        <f aca="false">ROUND(E374*H374,2)</f>
        <v>0</v>
      </c>
      <c r="J374" s="211"/>
      <c r="K374" s="212" t="n">
        <f aca="false">ROUND(E374*J374,2)</f>
        <v>0</v>
      </c>
      <c r="L374" s="212" t="n">
        <v>21</v>
      </c>
      <c r="M374" s="212" t="n">
        <f aca="false">G374*(1+L374/100)</f>
        <v>0</v>
      </c>
      <c r="N374" s="212" t="n">
        <v>0.05</v>
      </c>
      <c r="O374" s="212" t="n">
        <f aca="false">ROUND(E374*N374,2)</f>
        <v>0.4</v>
      </c>
      <c r="P374" s="212" t="n">
        <v>0</v>
      </c>
      <c r="Q374" s="212" t="n">
        <f aca="false">ROUND(E374*P374,2)</f>
        <v>0</v>
      </c>
      <c r="R374" s="213"/>
      <c r="S374" s="212" t="s">
        <v>197</v>
      </c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 t="s">
        <v>545</v>
      </c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 t="n">
        <v>135</v>
      </c>
      <c r="B375" s="207" t="s">
        <v>714</v>
      </c>
      <c r="C375" s="208" t="s">
        <v>715</v>
      </c>
      <c r="D375" s="240" t="s">
        <v>300</v>
      </c>
      <c r="E375" s="210" t="n">
        <v>11.45012</v>
      </c>
      <c r="F375" s="211"/>
      <c r="G375" s="212" t="n">
        <f aca="false">ROUND(E375*F375,2)</f>
        <v>0</v>
      </c>
      <c r="H375" s="211"/>
      <c r="I375" s="212" t="n">
        <f aca="false">ROUND(E375*H375,2)</f>
        <v>0</v>
      </c>
      <c r="J375" s="211"/>
      <c r="K375" s="212" t="n">
        <f aca="false">ROUND(E375*J375,2)</f>
        <v>0</v>
      </c>
      <c r="L375" s="212" t="n">
        <v>21</v>
      </c>
      <c r="M375" s="212" t="n">
        <f aca="false">G375*(1+L375/100)</f>
        <v>0</v>
      </c>
      <c r="N375" s="212" t="n">
        <v>0</v>
      </c>
      <c r="O375" s="212" t="n">
        <f aca="false">ROUND(E375*N375,2)</f>
        <v>0</v>
      </c>
      <c r="P375" s="212" t="n">
        <v>0</v>
      </c>
      <c r="Q375" s="212" t="n">
        <f aca="false">ROUND(E375*P375,2)</f>
        <v>0</v>
      </c>
      <c r="R375" s="213" t="s">
        <v>615</v>
      </c>
      <c r="S375" s="212" t="s">
        <v>182</v>
      </c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676</v>
      </c>
      <c r="AF375" s="214"/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12.75" hidden="false" customHeight="false" outlineLevel="0" collapsed="false">
      <c r="A376" s="217" t="s">
        <v>177</v>
      </c>
      <c r="B376" s="218" t="s">
        <v>117</v>
      </c>
      <c r="C376" s="219" t="s">
        <v>118</v>
      </c>
      <c r="D376" s="244"/>
      <c r="E376" s="221"/>
      <c r="F376" s="222"/>
      <c r="G376" s="222" t="n">
        <f aca="false">SUM(G377:G406)</f>
        <v>0</v>
      </c>
      <c r="H376" s="222"/>
      <c r="I376" s="222" t="n">
        <f aca="false">SUM(I377:I406)</f>
        <v>0</v>
      </c>
      <c r="J376" s="222"/>
      <c r="K376" s="222" t="n">
        <f aca="false">SUM(K377:K406)</f>
        <v>0</v>
      </c>
      <c r="L376" s="222"/>
      <c r="M376" s="222" t="n">
        <f aca="false">SUM(M377:M406)</f>
        <v>0</v>
      </c>
      <c r="N376" s="222"/>
      <c r="O376" s="222" t="n">
        <f aca="false">SUM(O377:O406)</f>
        <v>15.47</v>
      </c>
      <c r="P376" s="222"/>
      <c r="Q376" s="222" t="n">
        <f aca="false">SUM(Q377:Q406)</f>
        <v>1.12</v>
      </c>
      <c r="R376" s="223"/>
      <c r="S376" s="222"/>
      <c r="AE376" s="0" t="s">
        <v>178</v>
      </c>
    </row>
    <row r="377" customFormat="false" ht="12.75" hidden="false" customHeight="false" outlineLevel="1" collapsed="false">
      <c r="A377" s="206" t="n">
        <v>136</v>
      </c>
      <c r="B377" s="207" t="s">
        <v>716</v>
      </c>
      <c r="C377" s="208" t="s">
        <v>717</v>
      </c>
      <c r="D377" s="240" t="s">
        <v>229</v>
      </c>
      <c r="E377" s="210" t="n">
        <v>173</v>
      </c>
      <c r="F377" s="211"/>
      <c r="G377" s="212" t="n">
        <f aca="false">ROUND(E377*F377,2)</f>
        <v>0</v>
      </c>
      <c r="H377" s="211"/>
      <c r="I377" s="212" t="n">
        <f aca="false">ROUND(E377*H377,2)</f>
        <v>0</v>
      </c>
      <c r="J377" s="211"/>
      <c r="K377" s="212" t="n">
        <f aca="false">ROUND(E377*J377,2)</f>
        <v>0</v>
      </c>
      <c r="L377" s="212" t="n">
        <v>21</v>
      </c>
      <c r="M377" s="212" t="n">
        <f aca="false">G377*(1+L377/100)</f>
        <v>0</v>
      </c>
      <c r="N377" s="212" t="n">
        <v>0</v>
      </c>
      <c r="O377" s="212" t="n">
        <f aca="false">ROUND(E377*N377,2)</f>
        <v>0</v>
      </c>
      <c r="P377" s="212" t="n">
        <v>0.0065</v>
      </c>
      <c r="Q377" s="212" t="n">
        <f aca="false">ROUND(E377*P377,2)</f>
        <v>1.12</v>
      </c>
      <c r="R377" s="213" t="s">
        <v>627</v>
      </c>
      <c r="S377" s="212" t="s">
        <v>182</v>
      </c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 t="s">
        <v>231</v>
      </c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06"/>
      <c r="B378" s="207"/>
      <c r="C378" s="241" t="s">
        <v>628</v>
      </c>
      <c r="D378" s="242"/>
      <c r="E378" s="243" t="n">
        <v>173</v>
      </c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3"/>
      <c r="S378" s="212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233</v>
      </c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22.5" hidden="false" customHeight="false" outlineLevel="1" collapsed="false">
      <c r="A379" s="206" t="n">
        <v>137</v>
      </c>
      <c r="B379" s="207" t="s">
        <v>718</v>
      </c>
      <c r="C379" s="252" t="s">
        <v>719</v>
      </c>
      <c r="D379" s="240" t="s">
        <v>229</v>
      </c>
      <c r="E379" s="210" t="n">
        <v>362.4</v>
      </c>
      <c r="F379" s="211"/>
      <c r="G379" s="212" t="n">
        <f aca="false">ROUND(E379*F379,2)</f>
        <v>0</v>
      </c>
      <c r="H379" s="211"/>
      <c r="I379" s="212" t="n">
        <f aca="false">ROUND(E379*H379,2)</f>
        <v>0</v>
      </c>
      <c r="J379" s="211"/>
      <c r="K379" s="212" t="n">
        <f aca="false">ROUND(E379*J379,2)</f>
        <v>0</v>
      </c>
      <c r="L379" s="212" t="n">
        <v>21</v>
      </c>
      <c r="M379" s="212" t="n">
        <f aca="false">G379*(1+L379/100)</f>
        <v>0</v>
      </c>
      <c r="N379" s="212" t="n">
        <v>0</v>
      </c>
      <c r="O379" s="212" t="n">
        <f aca="false">ROUND(E379*N379,2)</f>
        <v>0</v>
      </c>
      <c r="P379" s="212" t="n">
        <v>0</v>
      </c>
      <c r="Q379" s="212" t="n">
        <f aca="false">ROUND(E379*P379,2)</f>
        <v>0</v>
      </c>
      <c r="R379" s="213" t="s">
        <v>627</v>
      </c>
      <c r="S379" s="212" t="s">
        <v>182</v>
      </c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 t="s">
        <v>326</v>
      </c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06"/>
      <c r="B380" s="207"/>
      <c r="C380" s="241" t="s">
        <v>667</v>
      </c>
      <c r="D380" s="242"/>
      <c r="E380" s="243" t="n">
        <v>70.8</v>
      </c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3"/>
      <c r="S380" s="212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 t="s">
        <v>233</v>
      </c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06"/>
      <c r="B381" s="207"/>
      <c r="C381" s="241" t="s">
        <v>668</v>
      </c>
      <c r="D381" s="242"/>
      <c r="E381" s="243" t="n">
        <v>62</v>
      </c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3"/>
      <c r="S381" s="212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233</v>
      </c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12.75" hidden="false" customHeight="false" outlineLevel="1" collapsed="false">
      <c r="A382" s="206"/>
      <c r="B382" s="207"/>
      <c r="C382" s="241" t="s">
        <v>669</v>
      </c>
      <c r="D382" s="242"/>
      <c r="E382" s="243" t="n">
        <v>20.4</v>
      </c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3"/>
      <c r="S382" s="212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 t="s">
        <v>233</v>
      </c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06"/>
      <c r="B383" s="207"/>
      <c r="C383" s="241" t="s">
        <v>617</v>
      </c>
      <c r="D383" s="242"/>
      <c r="E383" s="243" t="n">
        <v>173</v>
      </c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3"/>
      <c r="S383" s="212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233</v>
      </c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06"/>
      <c r="B384" s="207"/>
      <c r="C384" s="241" t="s">
        <v>670</v>
      </c>
      <c r="D384" s="242"/>
      <c r="E384" s="243" t="n">
        <v>36.2</v>
      </c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3"/>
      <c r="S384" s="212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 t="s">
        <v>233</v>
      </c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06" t="n">
        <v>138</v>
      </c>
      <c r="B385" s="207" t="s">
        <v>720</v>
      </c>
      <c r="C385" s="248" t="s">
        <v>721</v>
      </c>
      <c r="D385" s="240" t="s">
        <v>229</v>
      </c>
      <c r="E385" s="210" t="n">
        <v>67.12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21</v>
      </c>
      <c r="M385" s="212" t="n">
        <f aca="false">G385*(1+L385/100)</f>
        <v>0</v>
      </c>
      <c r="N385" s="212" t="n">
        <v>0.00023</v>
      </c>
      <c r="O385" s="212" t="n">
        <f aca="false">ROUND(E385*N385,2)</f>
        <v>0.02</v>
      </c>
      <c r="P385" s="212" t="n">
        <v>0</v>
      </c>
      <c r="Q385" s="212" t="n">
        <f aca="false">ROUND(E385*P385,2)</f>
        <v>0</v>
      </c>
      <c r="R385" s="213" t="s">
        <v>627</v>
      </c>
      <c r="S385" s="212" t="s">
        <v>182</v>
      </c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 t="s">
        <v>326</v>
      </c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06"/>
      <c r="B386" s="207"/>
      <c r="C386" s="241" t="s">
        <v>722</v>
      </c>
      <c r="D386" s="242"/>
      <c r="E386" s="243" t="n">
        <v>62.745</v>
      </c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3"/>
      <c r="S386" s="212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 t="s">
        <v>233</v>
      </c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06"/>
      <c r="B387" s="207"/>
      <c r="C387" s="241" t="s">
        <v>723</v>
      </c>
      <c r="D387" s="242"/>
      <c r="E387" s="243" t="n">
        <v>4.375</v>
      </c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3"/>
      <c r="S387" s="212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 t="s">
        <v>233</v>
      </c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 t="n">
        <v>139</v>
      </c>
      <c r="B388" s="207" t="s">
        <v>724</v>
      </c>
      <c r="C388" s="248" t="s">
        <v>725</v>
      </c>
      <c r="D388" s="240" t="s">
        <v>236</v>
      </c>
      <c r="E388" s="210" t="n">
        <v>159.5538</v>
      </c>
      <c r="F388" s="211"/>
      <c r="G388" s="212" t="n">
        <f aca="false">ROUND(E388*F388,2)</f>
        <v>0</v>
      </c>
      <c r="H388" s="211"/>
      <c r="I388" s="212" t="n">
        <f aca="false">ROUND(E388*H388,2)</f>
        <v>0</v>
      </c>
      <c r="J388" s="211"/>
      <c r="K388" s="212" t="n">
        <f aca="false">ROUND(E388*J388,2)</f>
        <v>0</v>
      </c>
      <c r="L388" s="212" t="n">
        <v>21</v>
      </c>
      <c r="M388" s="212" t="n">
        <f aca="false">G388*(1+L388/100)</f>
        <v>0</v>
      </c>
      <c r="N388" s="212" t="n">
        <v>0.05</v>
      </c>
      <c r="O388" s="212" t="n">
        <f aca="false">ROUND(E388*N388,2)</f>
        <v>7.98</v>
      </c>
      <c r="P388" s="212" t="n">
        <v>0</v>
      </c>
      <c r="Q388" s="212" t="n">
        <f aca="false">ROUND(E388*P388,2)</f>
        <v>0</v>
      </c>
      <c r="R388" s="213" t="s">
        <v>627</v>
      </c>
      <c r="S388" s="212" t="s">
        <v>182</v>
      </c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326</v>
      </c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12.75" hidden="false" customHeight="false" outlineLevel="1" collapsed="false">
      <c r="A389" s="206"/>
      <c r="B389" s="207"/>
      <c r="C389" s="241" t="s">
        <v>726</v>
      </c>
      <c r="D389" s="242"/>
      <c r="E389" s="243" t="n">
        <v>159.5538</v>
      </c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3"/>
      <c r="S389" s="212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233</v>
      </c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06" t="n">
        <v>140</v>
      </c>
      <c r="B390" s="207" t="s">
        <v>727</v>
      </c>
      <c r="C390" s="248" t="s">
        <v>728</v>
      </c>
      <c r="D390" s="240" t="s">
        <v>229</v>
      </c>
      <c r="E390" s="210" t="n">
        <v>844.2</v>
      </c>
      <c r="F390" s="211"/>
      <c r="G390" s="212" t="n">
        <f aca="false">ROUND(E390*F390,2)</f>
        <v>0</v>
      </c>
      <c r="H390" s="211"/>
      <c r="I390" s="212" t="n">
        <f aca="false">ROUND(E390*H390,2)</f>
        <v>0</v>
      </c>
      <c r="J390" s="211"/>
      <c r="K390" s="212" t="n">
        <f aca="false">ROUND(E390*J390,2)</f>
        <v>0</v>
      </c>
      <c r="L390" s="212" t="n">
        <v>21</v>
      </c>
      <c r="M390" s="212" t="n">
        <f aca="false">G390*(1+L390/100)</f>
        <v>0</v>
      </c>
      <c r="N390" s="212" t="n">
        <v>1E-005</v>
      </c>
      <c r="O390" s="212" t="n">
        <f aca="false">ROUND(E390*N390,2)</f>
        <v>0.01</v>
      </c>
      <c r="P390" s="212" t="n">
        <v>0</v>
      </c>
      <c r="Q390" s="212" t="n">
        <f aca="false">ROUND(E390*P390,2)</f>
        <v>0</v>
      </c>
      <c r="R390" s="213" t="s">
        <v>627</v>
      </c>
      <c r="S390" s="212" t="s">
        <v>182</v>
      </c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 t="s">
        <v>326</v>
      </c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1" collapsed="false">
      <c r="A391" s="206"/>
      <c r="B391" s="207"/>
      <c r="C391" s="241" t="s">
        <v>679</v>
      </c>
      <c r="D391" s="242"/>
      <c r="E391" s="243" t="n">
        <v>844.2</v>
      </c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3"/>
      <c r="S391" s="212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 t="s">
        <v>233</v>
      </c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</row>
    <row r="392" customFormat="false" ht="12.75" hidden="false" customHeight="false" outlineLevel="1" collapsed="false">
      <c r="A392" s="206" t="n">
        <v>141</v>
      </c>
      <c r="B392" s="207" t="s">
        <v>729</v>
      </c>
      <c r="C392" s="248" t="s">
        <v>730</v>
      </c>
      <c r="D392" s="240" t="s">
        <v>236</v>
      </c>
      <c r="E392" s="210" t="n">
        <v>14.47765</v>
      </c>
      <c r="F392" s="211"/>
      <c r="G392" s="212" t="n">
        <f aca="false">ROUND(E392*F392,2)</f>
        <v>0</v>
      </c>
      <c r="H392" s="211"/>
      <c r="I392" s="212" t="n">
        <f aca="false">ROUND(E392*H392,2)</f>
        <v>0</v>
      </c>
      <c r="J392" s="211"/>
      <c r="K392" s="212" t="n">
        <f aca="false">ROUND(E392*J392,2)</f>
        <v>0</v>
      </c>
      <c r="L392" s="212" t="n">
        <v>21</v>
      </c>
      <c r="M392" s="212" t="n">
        <f aca="false">G392*(1+L392/100)</f>
        <v>0</v>
      </c>
      <c r="N392" s="212" t="n">
        <v>0.03</v>
      </c>
      <c r="O392" s="212" t="n">
        <f aca="false">ROUND(E392*N392,2)</f>
        <v>0.43</v>
      </c>
      <c r="P392" s="212" t="n">
        <v>0</v>
      </c>
      <c r="Q392" s="212" t="n">
        <f aca="false">ROUND(E392*P392,2)</f>
        <v>0</v>
      </c>
      <c r="R392" s="213" t="s">
        <v>270</v>
      </c>
      <c r="S392" s="212" t="s">
        <v>182</v>
      </c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 t="s">
        <v>363</v>
      </c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/>
      <c r="B393" s="207"/>
      <c r="C393" s="241" t="s">
        <v>731</v>
      </c>
      <c r="D393" s="242"/>
      <c r="E393" s="243" t="n">
        <v>13.8039</v>
      </c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3"/>
      <c r="S393" s="212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233</v>
      </c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06"/>
      <c r="B394" s="207"/>
      <c r="C394" s="241" t="s">
        <v>732</v>
      </c>
      <c r="D394" s="242"/>
      <c r="E394" s="243" t="n">
        <v>0.67375</v>
      </c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3"/>
      <c r="S394" s="212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233</v>
      </c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06" t="n">
        <v>142</v>
      </c>
      <c r="B395" s="207" t="s">
        <v>733</v>
      </c>
      <c r="C395" s="248" t="s">
        <v>734</v>
      </c>
      <c r="D395" s="240" t="s">
        <v>229</v>
      </c>
      <c r="E395" s="210" t="n">
        <v>987.714</v>
      </c>
      <c r="F395" s="211"/>
      <c r="G395" s="212" t="n">
        <f aca="false">ROUND(E395*F395,2)</f>
        <v>0</v>
      </c>
      <c r="H395" s="211"/>
      <c r="I395" s="212" t="n">
        <f aca="false">ROUND(E395*H395,2)</f>
        <v>0</v>
      </c>
      <c r="J395" s="211"/>
      <c r="K395" s="212" t="n">
        <f aca="false">ROUND(E395*J395,2)</f>
        <v>0</v>
      </c>
      <c r="L395" s="212" t="n">
        <v>21</v>
      </c>
      <c r="M395" s="212" t="n">
        <f aca="false">G395*(1+L395/100)</f>
        <v>0</v>
      </c>
      <c r="N395" s="212" t="n">
        <v>0.0047</v>
      </c>
      <c r="O395" s="212" t="n">
        <f aca="false">ROUND(E395*N395,2)</f>
        <v>4.64</v>
      </c>
      <c r="P395" s="212" t="n">
        <v>0</v>
      </c>
      <c r="Q395" s="212" t="n">
        <f aca="false">ROUND(E395*P395,2)</f>
        <v>0</v>
      </c>
      <c r="R395" s="213" t="s">
        <v>270</v>
      </c>
      <c r="S395" s="212" t="s">
        <v>182</v>
      </c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 t="s">
        <v>735</v>
      </c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/>
      <c r="B396" s="207"/>
      <c r="C396" s="241" t="s">
        <v>736</v>
      </c>
      <c r="D396" s="242"/>
      <c r="E396" s="243" t="n">
        <v>987.714</v>
      </c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3"/>
      <c r="S396" s="212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233</v>
      </c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 t="n">
        <v>143</v>
      </c>
      <c r="B397" s="207" t="s">
        <v>737</v>
      </c>
      <c r="C397" s="248" t="s">
        <v>738</v>
      </c>
      <c r="D397" s="240" t="s">
        <v>229</v>
      </c>
      <c r="E397" s="210" t="n">
        <v>74.34</v>
      </c>
      <c r="F397" s="211"/>
      <c r="G397" s="212" t="n">
        <f aca="false">ROUND(E397*F397,2)</f>
        <v>0</v>
      </c>
      <c r="H397" s="211"/>
      <c r="I397" s="212" t="n">
        <f aca="false">ROUND(E397*H397,2)</f>
        <v>0</v>
      </c>
      <c r="J397" s="211"/>
      <c r="K397" s="212" t="n">
        <f aca="false">ROUND(E397*J397,2)</f>
        <v>0</v>
      </c>
      <c r="L397" s="212" t="n">
        <v>21</v>
      </c>
      <c r="M397" s="212" t="n">
        <f aca="false">G397*(1+L397/100)</f>
        <v>0</v>
      </c>
      <c r="N397" s="212" t="n">
        <v>0.01813</v>
      </c>
      <c r="O397" s="212" t="n">
        <f aca="false">ROUND(E397*N397,2)</f>
        <v>1.35</v>
      </c>
      <c r="P397" s="212" t="n">
        <v>0</v>
      </c>
      <c r="Q397" s="212" t="n">
        <f aca="false">ROUND(E397*P397,2)</f>
        <v>0</v>
      </c>
      <c r="R397" s="213" t="s">
        <v>270</v>
      </c>
      <c r="S397" s="212" t="s">
        <v>182</v>
      </c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735</v>
      </c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06"/>
      <c r="B398" s="207"/>
      <c r="C398" s="241" t="s">
        <v>739</v>
      </c>
      <c r="D398" s="242"/>
      <c r="E398" s="243" t="n">
        <v>74.34</v>
      </c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3"/>
      <c r="S398" s="212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 t="s">
        <v>233</v>
      </c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06" t="n">
        <v>144</v>
      </c>
      <c r="B399" s="207" t="s">
        <v>740</v>
      </c>
      <c r="C399" s="248" t="s">
        <v>741</v>
      </c>
      <c r="D399" s="240" t="s">
        <v>229</v>
      </c>
      <c r="E399" s="210" t="n">
        <v>74.34</v>
      </c>
      <c r="F399" s="211"/>
      <c r="G399" s="212" t="n">
        <f aca="false">ROUND(E399*F399,2)</f>
        <v>0</v>
      </c>
      <c r="H399" s="211"/>
      <c r="I399" s="212" t="n">
        <f aca="false">ROUND(E399*H399,2)</f>
        <v>0</v>
      </c>
      <c r="J399" s="211"/>
      <c r="K399" s="212" t="n">
        <f aca="false">ROUND(E399*J399,2)</f>
        <v>0</v>
      </c>
      <c r="L399" s="212" t="n">
        <v>21</v>
      </c>
      <c r="M399" s="212" t="n">
        <f aca="false">G399*(1+L399/100)</f>
        <v>0</v>
      </c>
      <c r="N399" s="212" t="n">
        <v>0.014</v>
      </c>
      <c r="O399" s="212" t="n">
        <f aca="false">ROUND(E399*N399,2)</f>
        <v>1.04</v>
      </c>
      <c r="P399" s="212" t="n">
        <v>0</v>
      </c>
      <c r="Q399" s="212" t="n">
        <f aca="false">ROUND(E399*P399,2)</f>
        <v>0</v>
      </c>
      <c r="R399" s="213" t="s">
        <v>270</v>
      </c>
      <c r="S399" s="212" t="s">
        <v>182</v>
      </c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 t="s">
        <v>735</v>
      </c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/>
      <c r="B400" s="207"/>
      <c r="C400" s="241" t="s">
        <v>739</v>
      </c>
      <c r="D400" s="242"/>
      <c r="E400" s="243" t="n">
        <v>74.34</v>
      </c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3"/>
      <c r="S400" s="212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233</v>
      </c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06" t="n">
        <v>145</v>
      </c>
      <c r="B401" s="207" t="s">
        <v>742</v>
      </c>
      <c r="C401" s="248" t="s">
        <v>743</v>
      </c>
      <c r="D401" s="240" t="s">
        <v>236</v>
      </c>
      <c r="E401" s="210" t="n">
        <v>128.30895</v>
      </c>
      <c r="F401" s="211"/>
      <c r="G401" s="212" t="n">
        <f aca="false">ROUND(E401*F401,2)</f>
        <v>0</v>
      </c>
      <c r="H401" s="211"/>
      <c r="I401" s="212" t="n">
        <f aca="false">ROUND(E401*H401,2)</f>
        <v>0</v>
      </c>
      <c r="J401" s="211"/>
      <c r="K401" s="212" t="n">
        <f aca="false">ROUND(E401*J401,2)</f>
        <v>0</v>
      </c>
      <c r="L401" s="212" t="n">
        <v>21</v>
      </c>
      <c r="M401" s="212" t="n">
        <f aca="false">G401*(1+L401/100)</f>
        <v>0</v>
      </c>
      <c r="N401" s="212" t="n">
        <v>0</v>
      </c>
      <c r="O401" s="212" t="n">
        <f aca="false">ROUND(E401*N401,2)</f>
        <v>0</v>
      </c>
      <c r="P401" s="212" t="n">
        <v>0</v>
      </c>
      <c r="Q401" s="212" t="n">
        <f aca="false">ROUND(E401*P401,2)</f>
        <v>0</v>
      </c>
      <c r="R401" s="213"/>
      <c r="S401" s="212" t="s">
        <v>197</v>
      </c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363</v>
      </c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12.75" hidden="false" customHeight="false" outlineLevel="1" collapsed="false">
      <c r="A402" s="206"/>
      <c r="B402" s="207"/>
      <c r="C402" s="241" t="s">
        <v>744</v>
      </c>
      <c r="D402" s="242"/>
      <c r="E402" s="243" t="n">
        <v>34.503</v>
      </c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3"/>
      <c r="S402" s="212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 t="s">
        <v>233</v>
      </c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/>
      <c r="B403" s="207"/>
      <c r="C403" s="241" t="s">
        <v>745</v>
      </c>
      <c r="D403" s="242"/>
      <c r="E403" s="243" t="n">
        <v>6.426</v>
      </c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3"/>
      <c r="S403" s="212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233</v>
      </c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1" collapsed="false">
      <c r="A404" s="206"/>
      <c r="B404" s="207"/>
      <c r="C404" s="241" t="s">
        <v>746</v>
      </c>
      <c r="D404" s="242"/>
      <c r="E404" s="243" t="n">
        <v>79.01775</v>
      </c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3"/>
      <c r="S404" s="212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 t="s">
        <v>233</v>
      </c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</row>
    <row r="405" customFormat="false" ht="12.75" hidden="false" customHeight="false" outlineLevel="1" collapsed="false">
      <c r="A405" s="206"/>
      <c r="B405" s="207"/>
      <c r="C405" s="241" t="s">
        <v>747</v>
      </c>
      <c r="D405" s="242"/>
      <c r="E405" s="243" t="n">
        <v>8.3622</v>
      </c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3"/>
      <c r="S405" s="212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 t="s">
        <v>233</v>
      </c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06" t="n">
        <v>146</v>
      </c>
      <c r="B406" s="207" t="s">
        <v>748</v>
      </c>
      <c r="C406" s="208" t="s">
        <v>749</v>
      </c>
      <c r="D406" s="240" t="s">
        <v>300</v>
      </c>
      <c r="E406" s="210" t="n">
        <v>15.4667</v>
      </c>
      <c r="F406" s="211"/>
      <c r="G406" s="212" t="n">
        <f aca="false">ROUND(E406*F406,2)</f>
        <v>0</v>
      </c>
      <c r="H406" s="211"/>
      <c r="I406" s="212" t="n">
        <f aca="false">ROUND(E406*H406,2)</f>
        <v>0</v>
      </c>
      <c r="J406" s="211"/>
      <c r="K406" s="212" t="n">
        <f aca="false">ROUND(E406*J406,2)</f>
        <v>0</v>
      </c>
      <c r="L406" s="212" t="n">
        <v>21</v>
      </c>
      <c r="M406" s="212" t="n">
        <f aca="false">G406*(1+L406/100)</f>
        <v>0</v>
      </c>
      <c r="N406" s="212" t="n">
        <v>0</v>
      </c>
      <c r="O406" s="212" t="n">
        <f aca="false">ROUND(E406*N406,2)</f>
        <v>0</v>
      </c>
      <c r="P406" s="212" t="n">
        <v>0</v>
      </c>
      <c r="Q406" s="212" t="n">
        <f aca="false">ROUND(E406*P406,2)</f>
        <v>0</v>
      </c>
      <c r="R406" s="213" t="s">
        <v>627</v>
      </c>
      <c r="S406" s="212" t="s">
        <v>182</v>
      </c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 t="s">
        <v>676</v>
      </c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0" collapsed="false">
      <c r="A407" s="217" t="s">
        <v>177</v>
      </c>
      <c r="B407" s="218" t="s">
        <v>119</v>
      </c>
      <c r="C407" s="219" t="s">
        <v>120</v>
      </c>
      <c r="D407" s="244"/>
      <c r="E407" s="221"/>
      <c r="F407" s="222"/>
      <c r="G407" s="222" t="n">
        <f aca="false">SUM(G408:G432)</f>
        <v>0</v>
      </c>
      <c r="H407" s="222"/>
      <c r="I407" s="222" t="n">
        <f aca="false">SUM(I408:I432)</f>
        <v>0</v>
      </c>
      <c r="J407" s="222"/>
      <c r="K407" s="222" t="n">
        <f aca="false">SUM(K408:K432)</f>
        <v>0</v>
      </c>
      <c r="L407" s="222"/>
      <c r="M407" s="222" t="n">
        <f aca="false">SUM(M408:M432)</f>
        <v>0</v>
      </c>
      <c r="N407" s="222"/>
      <c r="O407" s="222" t="n">
        <f aca="false">SUM(O408:O432)</f>
        <v>8.24</v>
      </c>
      <c r="P407" s="222"/>
      <c r="Q407" s="222" t="n">
        <f aca="false">SUM(Q408:Q432)</f>
        <v>0</v>
      </c>
      <c r="R407" s="223"/>
      <c r="S407" s="222"/>
      <c r="AE407" s="0" t="s">
        <v>178</v>
      </c>
    </row>
    <row r="408" customFormat="false" ht="22.5" hidden="false" customHeight="false" outlineLevel="1" collapsed="false">
      <c r="A408" s="206" t="n">
        <v>147</v>
      </c>
      <c r="B408" s="207" t="s">
        <v>750</v>
      </c>
      <c r="C408" s="208" t="s">
        <v>751</v>
      </c>
      <c r="D408" s="240" t="s">
        <v>229</v>
      </c>
      <c r="E408" s="210" t="n">
        <v>110.4</v>
      </c>
      <c r="F408" s="211"/>
      <c r="G408" s="212" t="n">
        <f aca="false">ROUND(E408*F408,2)</f>
        <v>0</v>
      </c>
      <c r="H408" s="211"/>
      <c r="I408" s="212" t="n">
        <f aca="false">ROUND(E408*H408,2)</f>
        <v>0</v>
      </c>
      <c r="J408" s="211"/>
      <c r="K408" s="212" t="n">
        <f aca="false">ROUND(E408*J408,2)</f>
        <v>0</v>
      </c>
      <c r="L408" s="212" t="n">
        <v>21</v>
      </c>
      <c r="M408" s="212" t="n">
        <f aca="false">G408*(1+L408/100)</f>
        <v>0</v>
      </c>
      <c r="N408" s="212" t="n">
        <v>0</v>
      </c>
      <c r="O408" s="212" t="n">
        <f aca="false">ROUND(E408*N408,2)</f>
        <v>0</v>
      </c>
      <c r="P408" s="212" t="n">
        <v>0</v>
      </c>
      <c r="Q408" s="212" t="n">
        <f aca="false">ROUND(E408*P408,2)</f>
        <v>0</v>
      </c>
      <c r="R408" s="213" t="s">
        <v>752</v>
      </c>
      <c r="S408" s="212" t="s">
        <v>182</v>
      </c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326</v>
      </c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06"/>
      <c r="B409" s="207"/>
      <c r="C409" s="241" t="s">
        <v>753</v>
      </c>
      <c r="D409" s="242"/>
      <c r="E409" s="243" t="n">
        <v>110.4</v>
      </c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3"/>
      <c r="S409" s="212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233</v>
      </c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06" t="n">
        <v>148</v>
      </c>
      <c r="B410" s="207" t="s">
        <v>754</v>
      </c>
      <c r="C410" s="208" t="s">
        <v>755</v>
      </c>
      <c r="D410" s="240" t="s">
        <v>236</v>
      </c>
      <c r="E410" s="210" t="n">
        <v>13.5206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21</v>
      </c>
      <c r="M410" s="212" t="n">
        <f aca="false">G410*(1+L410/100)</f>
        <v>0</v>
      </c>
      <c r="N410" s="212" t="n">
        <v>0.02357</v>
      </c>
      <c r="O410" s="212" t="n">
        <f aca="false">ROUND(E410*N410,2)</f>
        <v>0.32</v>
      </c>
      <c r="P410" s="212" t="n">
        <v>0</v>
      </c>
      <c r="Q410" s="212" t="n">
        <f aca="false">ROUND(E410*P410,2)</f>
        <v>0</v>
      </c>
      <c r="R410" s="213" t="s">
        <v>752</v>
      </c>
      <c r="S410" s="212" t="s">
        <v>182</v>
      </c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 t="s">
        <v>326</v>
      </c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22.5" hidden="false" customHeight="false" outlineLevel="1" collapsed="false">
      <c r="A411" s="206"/>
      <c r="B411" s="207"/>
      <c r="C411" s="241" t="s">
        <v>756</v>
      </c>
      <c r="D411" s="242"/>
      <c r="E411" s="243" t="n">
        <v>13.5206</v>
      </c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3"/>
      <c r="S411" s="212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233</v>
      </c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06" t="n">
        <v>149</v>
      </c>
      <c r="B412" s="207" t="s">
        <v>757</v>
      </c>
      <c r="C412" s="208" t="s">
        <v>758</v>
      </c>
      <c r="D412" s="240" t="s">
        <v>229</v>
      </c>
      <c r="E412" s="210" t="n">
        <v>206.86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21</v>
      </c>
      <c r="M412" s="212" t="n">
        <f aca="false">G412*(1+L412/100)</f>
        <v>0</v>
      </c>
      <c r="N412" s="212" t="n">
        <v>0</v>
      </c>
      <c r="O412" s="212" t="n">
        <f aca="false">ROUND(E412*N412,2)</f>
        <v>0</v>
      </c>
      <c r="P412" s="212" t="n">
        <v>0</v>
      </c>
      <c r="Q412" s="212" t="n">
        <f aca="false">ROUND(E412*P412,2)</f>
        <v>0</v>
      </c>
      <c r="R412" s="213" t="s">
        <v>752</v>
      </c>
      <c r="S412" s="212" t="s">
        <v>182</v>
      </c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 t="s">
        <v>231</v>
      </c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1" collapsed="false">
      <c r="A413" s="206"/>
      <c r="B413" s="207"/>
      <c r="C413" s="241" t="s">
        <v>759</v>
      </c>
      <c r="D413" s="242"/>
      <c r="E413" s="243" t="n">
        <v>188.235</v>
      </c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3"/>
      <c r="S413" s="212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 t="s">
        <v>233</v>
      </c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</row>
    <row r="414" customFormat="false" ht="12.75" hidden="false" customHeight="false" outlineLevel="1" collapsed="false">
      <c r="A414" s="206"/>
      <c r="B414" s="207"/>
      <c r="C414" s="241" t="s">
        <v>760</v>
      </c>
      <c r="D414" s="242"/>
      <c r="E414" s="243" t="n">
        <v>5.5</v>
      </c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3"/>
      <c r="S414" s="212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233</v>
      </c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06"/>
      <c r="B415" s="207"/>
      <c r="C415" s="241" t="s">
        <v>761</v>
      </c>
      <c r="D415" s="242"/>
      <c r="E415" s="243" t="n">
        <v>13.125</v>
      </c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3"/>
      <c r="S415" s="212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 t="s">
        <v>233</v>
      </c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22.5" hidden="false" customHeight="false" outlineLevel="1" collapsed="false">
      <c r="A416" s="206" t="n">
        <v>150</v>
      </c>
      <c r="B416" s="207" t="s">
        <v>762</v>
      </c>
      <c r="C416" s="208" t="s">
        <v>763</v>
      </c>
      <c r="D416" s="240" t="s">
        <v>352</v>
      </c>
      <c r="E416" s="210" t="n">
        <v>8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21</v>
      </c>
      <c r="M416" s="212" t="n">
        <f aca="false">G416*(1+L416/100)</f>
        <v>0</v>
      </c>
      <c r="N416" s="212" t="n">
        <v>0.00825</v>
      </c>
      <c r="O416" s="212" t="n">
        <f aca="false">ROUND(E416*N416,2)</f>
        <v>0.07</v>
      </c>
      <c r="P416" s="212" t="n">
        <v>0</v>
      </c>
      <c r="Q416" s="212" t="n">
        <f aca="false">ROUND(E416*P416,2)</f>
        <v>0</v>
      </c>
      <c r="R416" s="213" t="s">
        <v>752</v>
      </c>
      <c r="S416" s="212" t="s">
        <v>182</v>
      </c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 t="s">
        <v>326</v>
      </c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/>
      <c r="B417" s="207"/>
      <c r="C417" s="241" t="s">
        <v>764</v>
      </c>
      <c r="D417" s="242"/>
      <c r="E417" s="243" t="n">
        <v>8</v>
      </c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3"/>
      <c r="S417" s="212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233</v>
      </c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12.75" hidden="false" customHeight="false" outlineLevel="1" collapsed="false">
      <c r="A418" s="206" t="n">
        <v>151</v>
      </c>
      <c r="B418" s="207" t="s">
        <v>765</v>
      </c>
      <c r="C418" s="208" t="s">
        <v>766</v>
      </c>
      <c r="D418" s="240" t="s">
        <v>352</v>
      </c>
      <c r="E418" s="210" t="n">
        <v>184</v>
      </c>
      <c r="F418" s="211"/>
      <c r="G418" s="212" t="n">
        <f aca="false">ROUND(E418*F418,2)</f>
        <v>0</v>
      </c>
      <c r="H418" s="211"/>
      <c r="I418" s="212" t="n">
        <f aca="false">ROUND(E418*H418,2)</f>
        <v>0</v>
      </c>
      <c r="J418" s="211"/>
      <c r="K418" s="212" t="n">
        <f aca="false">ROUND(E418*J418,2)</f>
        <v>0</v>
      </c>
      <c r="L418" s="212" t="n">
        <v>21</v>
      </c>
      <c r="M418" s="212" t="n">
        <f aca="false">G418*(1+L418/100)</f>
        <v>0</v>
      </c>
      <c r="N418" s="212" t="n">
        <v>0</v>
      </c>
      <c r="O418" s="212" t="n">
        <f aca="false">ROUND(E418*N418,2)</f>
        <v>0</v>
      </c>
      <c r="P418" s="212" t="n">
        <v>0</v>
      </c>
      <c r="Q418" s="212" t="n">
        <f aca="false">ROUND(E418*P418,2)</f>
        <v>0</v>
      </c>
      <c r="R418" s="213" t="s">
        <v>767</v>
      </c>
      <c r="S418" s="212" t="s">
        <v>182</v>
      </c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 t="s">
        <v>326</v>
      </c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06"/>
      <c r="B419" s="207"/>
      <c r="C419" s="241" t="s">
        <v>768</v>
      </c>
      <c r="D419" s="242"/>
      <c r="E419" s="243" t="n">
        <v>184</v>
      </c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3"/>
      <c r="S419" s="212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 t="s">
        <v>233</v>
      </c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12.75" hidden="false" customHeight="false" outlineLevel="1" collapsed="false">
      <c r="A420" s="206" t="n">
        <v>152</v>
      </c>
      <c r="B420" s="207" t="s">
        <v>769</v>
      </c>
      <c r="C420" s="208" t="s">
        <v>770</v>
      </c>
      <c r="D420" s="240" t="s">
        <v>236</v>
      </c>
      <c r="E420" s="210" t="n">
        <v>4.17312</v>
      </c>
      <c r="F420" s="211"/>
      <c r="G420" s="212" t="n">
        <f aca="false">ROUND(E420*F420,2)</f>
        <v>0</v>
      </c>
      <c r="H420" s="211"/>
      <c r="I420" s="212" t="n">
        <f aca="false">ROUND(E420*H420,2)</f>
        <v>0</v>
      </c>
      <c r="J420" s="211"/>
      <c r="K420" s="212" t="n">
        <f aca="false">ROUND(E420*J420,2)</f>
        <v>0</v>
      </c>
      <c r="L420" s="212" t="n">
        <v>21</v>
      </c>
      <c r="M420" s="212" t="n">
        <f aca="false">G420*(1+L420/100)</f>
        <v>0</v>
      </c>
      <c r="N420" s="212" t="n">
        <v>0.55</v>
      </c>
      <c r="O420" s="212" t="n">
        <f aca="false">ROUND(E420*N420,2)</f>
        <v>2.3</v>
      </c>
      <c r="P420" s="212" t="n">
        <v>0</v>
      </c>
      <c r="Q420" s="212" t="n">
        <f aca="false">ROUND(E420*P420,2)</f>
        <v>0</v>
      </c>
      <c r="R420" s="213" t="s">
        <v>270</v>
      </c>
      <c r="S420" s="212" t="s">
        <v>182</v>
      </c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735</v>
      </c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06"/>
      <c r="B421" s="207"/>
      <c r="C421" s="241" t="s">
        <v>771</v>
      </c>
      <c r="D421" s="242"/>
      <c r="E421" s="243" t="n">
        <v>4.17312</v>
      </c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3"/>
      <c r="S421" s="212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 t="s">
        <v>233</v>
      </c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06" t="n">
        <v>153</v>
      </c>
      <c r="B422" s="207" t="s">
        <v>772</v>
      </c>
      <c r="C422" s="208" t="s">
        <v>773</v>
      </c>
      <c r="D422" s="240" t="s">
        <v>229</v>
      </c>
      <c r="E422" s="210" t="n">
        <v>73.832</v>
      </c>
      <c r="F422" s="211"/>
      <c r="G422" s="212" t="n">
        <f aca="false">ROUND(E422*F422,2)</f>
        <v>0</v>
      </c>
      <c r="H422" s="211"/>
      <c r="I422" s="212" t="n">
        <f aca="false">ROUND(E422*H422,2)</f>
        <v>0</v>
      </c>
      <c r="J422" s="211"/>
      <c r="K422" s="212" t="n">
        <f aca="false">ROUND(E422*J422,2)</f>
        <v>0</v>
      </c>
      <c r="L422" s="212" t="n">
        <v>21</v>
      </c>
      <c r="M422" s="212" t="n">
        <f aca="false">G422*(1+L422/100)</f>
        <v>0</v>
      </c>
      <c r="N422" s="212" t="n">
        <v>0.00908</v>
      </c>
      <c r="O422" s="212" t="n">
        <f aca="false">ROUND(E422*N422,2)</f>
        <v>0.67</v>
      </c>
      <c r="P422" s="212" t="n">
        <v>0</v>
      </c>
      <c r="Q422" s="212" t="n">
        <f aca="false">ROUND(E422*P422,2)</f>
        <v>0</v>
      </c>
      <c r="R422" s="213" t="s">
        <v>270</v>
      </c>
      <c r="S422" s="212" t="s">
        <v>182</v>
      </c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 t="s">
        <v>363</v>
      </c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/>
      <c r="B423" s="207"/>
      <c r="C423" s="241" t="s">
        <v>774</v>
      </c>
      <c r="D423" s="242"/>
      <c r="E423" s="243" t="n">
        <v>69.0195</v>
      </c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3"/>
      <c r="S423" s="212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233</v>
      </c>
      <c r="AF423" s="214"/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12.75" hidden="false" customHeight="false" outlineLevel="1" collapsed="false">
      <c r="A424" s="206"/>
      <c r="B424" s="207"/>
      <c r="C424" s="241" t="s">
        <v>775</v>
      </c>
      <c r="D424" s="242"/>
      <c r="E424" s="243" t="n">
        <v>4.8125</v>
      </c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3"/>
      <c r="S424" s="212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 t="s">
        <v>233</v>
      </c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06" t="n">
        <v>154</v>
      </c>
      <c r="B425" s="207" t="s">
        <v>776</v>
      </c>
      <c r="C425" s="208" t="s">
        <v>777</v>
      </c>
      <c r="D425" s="240" t="s">
        <v>229</v>
      </c>
      <c r="E425" s="210" t="n">
        <v>121.44</v>
      </c>
      <c r="F425" s="211"/>
      <c r="G425" s="212" t="n">
        <f aca="false">ROUND(E425*F425,2)</f>
        <v>0</v>
      </c>
      <c r="H425" s="211"/>
      <c r="I425" s="212" t="n">
        <f aca="false">ROUND(E425*H425,2)</f>
        <v>0</v>
      </c>
      <c r="J425" s="211"/>
      <c r="K425" s="212" t="n">
        <f aca="false">ROUND(E425*J425,2)</f>
        <v>0</v>
      </c>
      <c r="L425" s="212" t="n">
        <v>21</v>
      </c>
      <c r="M425" s="212" t="n">
        <f aca="false">G425*(1+L425/100)</f>
        <v>0</v>
      </c>
      <c r="N425" s="212" t="n">
        <v>0.013</v>
      </c>
      <c r="O425" s="212" t="n">
        <f aca="false">ROUND(E425*N425,2)</f>
        <v>1.58</v>
      </c>
      <c r="P425" s="212" t="n">
        <v>0</v>
      </c>
      <c r="Q425" s="212" t="n">
        <f aca="false">ROUND(E425*P425,2)</f>
        <v>0</v>
      </c>
      <c r="R425" s="213" t="s">
        <v>270</v>
      </c>
      <c r="S425" s="212" t="s">
        <v>182</v>
      </c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 t="s">
        <v>735</v>
      </c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/>
      <c r="B426" s="207"/>
      <c r="C426" s="241" t="s">
        <v>778</v>
      </c>
      <c r="D426" s="242"/>
      <c r="E426" s="243" t="n">
        <v>121.44</v>
      </c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3"/>
      <c r="S426" s="212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233</v>
      </c>
      <c r="AF426" s="214"/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06" t="n">
        <v>155</v>
      </c>
      <c r="B427" s="207" t="s">
        <v>779</v>
      </c>
      <c r="C427" s="208" t="s">
        <v>780</v>
      </c>
      <c r="D427" s="240" t="s">
        <v>229</v>
      </c>
      <c r="E427" s="210" t="n">
        <v>222.7335</v>
      </c>
      <c r="F427" s="211"/>
      <c r="G427" s="212" t="n">
        <f aca="false">ROUND(E427*F427,2)</f>
        <v>0</v>
      </c>
      <c r="H427" s="211"/>
      <c r="I427" s="212" t="n">
        <f aca="false">ROUND(E427*H427,2)</f>
        <v>0</v>
      </c>
      <c r="J427" s="211"/>
      <c r="K427" s="212" t="n">
        <f aca="false">ROUND(E427*J427,2)</f>
        <v>0</v>
      </c>
      <c r="L427" s="212" t="n">
        <v>21</v>
      </c>
      <c r="M427" s="212" t="n">
        <f aca="false">G427*(1+L427/100)</f>
        <v>0</v>
      </c>
      <c r="N427" s="212" t="n">
        <v>0.0148</v>
      </c>
      <c r="O427" s="212" t="n">
        <f aca="false">ROUND(E427*N427,2)</f>
        <v>3.3</v>
      </c>
      <c r="P427" s="212" t="n">
        <v>0</v>
      </c>
      <c r="Q427" s="212" t="n">
        <f aca="false">ROUND(E427*P427,2)</f>
        <v>0</v>
      </c>
      <c r="R427" s="213" t="s">
        <v>270</v>
      </c>
      <c r="S427" s="212" t="s">
        <v>182</v>
      </c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 t="s">
        <v>363</v>
      </c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12.75" hidden="false" customHeight="false" outlineLevel="1" collapsed="false">
      <c r="A428" s="206"/>
      <c r="B428" s="207"/>
      <c r="C428" s="241" t="s">
        <v>781</v>
      </c>
      <c r="D428" s="242"/>
      <c r="E428" s="243" t="n">
        <v>138.039</v>
      </c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3"/>
      <c r="S428" s="212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233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12.75" hidden="false" customHeight="false" outlineLevel="1" collapsed="false">
      <c r="A429" s="206"/>
      <c r="B429" s="207"/>
      <c r="C429" s="241" t="s">
        <v>782</v>
      </c>
      <c r="D429" s="242"/>
      <c r="E429" s="243" t="n">
        <v>6.05</v>
      </c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3"/>
      <c r="S429" s="212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 t="s">
        <v>233</v>
      </c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12.75" hidden="false" customHeight="false" outlineLevel="1" collapsed="false">
      <c r="A430" s="206"/>
      <c r="B430" s="207"/>
      <c r="C430" s="241" t="s">
        <v>774</v>
      </c>
      <c r="D430" s="242"/>
      <c r="E430" s="243" t="n">
        <v>69.0195</v>
      </c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3"/>
      <c r="S430" s="212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233</v>
      </c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06"/>
      <c r="B431" s="207"/>
      <c r="C431" s="241" t="s">
        <v>783</v>
      </c>
      <c r="D431" s="242"/>
      <c r="E431" s="243" t="n">
        <v>9.625</v>
      </c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3"/>
      <c r="S431" s="212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 t="s">
        <v>233</v>
      </c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22.5" hidden="false" customHeight="false" outlineLevel="1" collapsed="false">
      <c r="A432" s="206" t="n">
        <v>156</v>
      </c>
      <c r="B432" s="207" t="s">
        <v>784</v>
      </c>
      <c r="C432" s="208" t="s">
        <v>785</v>
      </c>
      <c r="D432" s="240" t="s">
        <v>300</v>
      </c>
      <c r="E432" s="210" t="n">
        <v>8.22547</v>
      </c>
      <c r="F432" s="211"/>
      <c r="G432" s="212" t="n">
        <f aca="false">ROUND(E432*F432,2)</f>
        <v>0</v>
      </c>
      <c r="H432" s="211"/>
      <c r="I432" s="212" t="n">
        <f aca="false">ROUND(E432*H432,2)</f>
        <v>0</v>
      </c>
      <c r="J432" s="211"/>
      <c r="K432" s="212" t="n">
        <f aca="false">ROUND(E432*J432,2)</f>
        <v>0</v>
      </c>
      <c r="L432" s="212" t="n">
        <v>21</v>
      </c>
      <c r="M432" s="212" t="n">
        <f aca="false">G432*(1+L432/100)</f>
        <v>0</v>
      </c>
      <c r="N432" s="212" t="n">
        <v>0</v>
      </c>
      <c r="O432" s="212" t="n">
        <f aca="false">ROUND(E432*N432,2)</f>
        <v>0</v>
      </c>
      <c r="P432" s="212" t="n">
        <v>0</v>
      </c>
      <c r="Q432" s="212" t="n">
        <f aca="false">ROUND(E432*P432,2)</f>
        <v>0</v>
      </c>
      <c r="R432" s="213" t="s">
        <v>752</v>
      </c>
      <c r="S432" s="212" t="s">
        <v>182</v>
      </c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676</v>
      </c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12.75" hidden="false" customHeight="false" outlineLevel="0" collapsed="false">
      <c r="A433" s="217" t="s">
        <v>177</v>
      </c>
      <c r="B433" s="218" t="s">
        <v>121</v>
      </c>
      <c r="C433" s="219" t="s">
        <v>122</v>
      </c>
      <c r="D433" s="244"/>
      <c r="E433" s="221"/>
      <c r="F433" s="222"/>
      <c r="G433" s="222" t="n">
        <f aca="false">SUM(G434:G459)</f>
        <v>0</v>
      </c>
      <c r="H433" s="222"/>
      <c r="I433" s="222" t="n">
        <f aca="false">SUM(I434:I459)</f>
        <v>0</v>
      </c>
      <c r="J433" s="222"/>
      <c r="K433" s="222" t="n">
        <f aca="false">SUM(K434:K459)</f>
        <v>0</v>
      </c>
      <c r="L433" s="222"/>
      <c r="M433" s="222" t="n">
        <f aca="false">SUM(M434:M459)</f>
        <v>0</v>
      </c>
      <c r="N433" s="222"/>
      <c r="O433" s="222" t="n">
        <f aca="false">SUM(O434:O459)</f>
        <v>1.44</v>
      </c>
      <c r="P433" s="222"/>
      <c r="Q433" s="222" t="n">
        <f aca="false">SUM(Q434:Q459)</f>
        <v>0</v>
      </c>
      <c r="R433" s="223"/>
      <c r="S433" s="222"/>
      <c r="AE433" s="0" t="s">
        <v>178</v>
      </c>
    </row>
    <row r="434" customFormat="false" ht="22.5" hidden="false" customHeight="false" outlineLevel="1" collapsed="false">
      <c r="A434" s="206" t="n">
        <v>157</v>
      </c>
      <c r="B434" s="207" t="s">
        <v>786</v>
      </c>
      <c r="C434" s="208" t="s">
        <v>787</v>
      </c>
      <c r="D434" s="240" t="s">
        <v>229</v>
      </c>
      <c r="E434" s="210" t="n">
        <v>3.55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21</v>
      </c>
      <c r="M434" s="212" t="n">
        <f aca="false">G434*(1+L434/100)</f>
        <v>0</v>
      </c>
      <c r="N434" s="212" t="n">
        <v>0</v>
      </c>
      <c r="O434" s="212" t="n">
        <f aca="false">ROUND(E434*N434,2)</f>
        <v>0</v>
      </c>
      <c r="P434" s="212" t="n">
        <v>0</v>
      </c>
      <c r="Q434" s="212" t="n">
        <f aca="false">ROUND(E434*P434,2)</f>
        <v>0</v>
      </c>
      <c r="R434" s="213" t="s">
        <v>642</v>
      </c>
      <c r="S434" s="212" t="s">
        <v>182</v>
      </c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 t="s">
        <v>231</v>
      </c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12.75" hidden="false" customHeight="false" outlineLevel="1" collapsed="false">
      <c r="A435" s="206"/>
      <c r="B435" s="207"/>
      <c r="C435" s="241" t="s">
        <v>788</v>
      </c>
      <c r="D435" s="242"/>
      <c r="E435" s="243" t="n">
        <v>3.55</v>
      </c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3"/>
      <c r="S435" s="212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 t="s">
        <v>233</v>
      </c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22.5" hidden="false" customHeight="false" outlineLevel="1" collapsed="false">
      <c r="A436" s="206" t="n">
        <v>158</v>
      </c>
      <c r="B436" s="207" t="s">
        <v>789</v>
      </c>
      <c r="C436" s="208" t="s">
        <v>790</v>
      </c>
      <c r="D436" s="240" t="s">
        <v>352</v>
      </c>
      <c r="E436" s="210" t="n">
        <v>79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21</v>
      </c>
      <c r="M436" s="212" t="n">
        <f aca="false">G436*(1+L436/100)</f>
        <v>0</v>
      </c>
      <c r="N436" s="212" t="n">
        <v>0.00158</v>
      </c>
      <c r="O436" s="212" t="n">
        <f aca="false">ROUND(E436*N436,2)</f>
        <v>0.12</v>
      </c>
      <c r="P436" s="212" t="n">
        <v>0</v>
      </c>
      <c r="Q436" s="212" t="n">
        <f aca="false">ROUND(E436*P436,2)</f>
        <v>0</v>
      </c>
      <c r="R436" s="213" t="s">
        <v>642</v>
      </c>
      <c r="S436" s="212" t="s">
        <v>182</v>
      </c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326</v>
      </c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12.75" hidden="false" customHeight="false" outlineLevel="1" collapsed="false">
      <c r="A437" s="206"/>
      <c r="B437" s="207"/>
      <c r="C437" s="241" t="s">
        <v>791</v>
      </c>
      <c r="D437" s="242"/>
      <c r="E437" s="243" t="n">
        <v>68</v>
      </c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3"/>
      <c r="S437" s="212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 t="s">
        <v>233</v>
      </c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/>
      <c r="B438" s="207"/>
      <c r="C438" s="241" t="s">
        <v>792</v>
      </c>
      <c r="D438" s="242"/>
      <c r="E438" s="243" t="n">
        <v>11</v>
      </c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3"/>
      <c r="S438" s="212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233</v>
      </c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22.5" hidden="false" customHeight="false" outlineLevel="1" collapsed="false">
      <c r="A439" s="206" t="n">
        <v>159</v>
      </c>
      <c r="B439" s="207" t="s">
        <v>793</v>
      </c>
      <c r="C439" s="208" t="s">
        <v>794</v>
      </c>
      <c r="D439" s="240" t="s">
        <v>352</v>
      </c>
      <c r="E439" s="210" t="n">
        <v>5</v>
      </c>
      <c r="F439" s="211"/>
      <c r="G439" s="212" t="n">
        <f aca="false">ROUND(E439*F439,2)</f>
        <v>0</v>
      </c>
      <c r="H439" s="211"/>
      <c r="I439" s="212" t="n">
        <f aca="false">ROUND(E439*H439,2)</f>
        <v>0</v>
      </c>
      <c r="J439" s="211"/>
      <c r="K439" s="212" t="n">
        <f aca="false">ROUND(E439*J439,2)</f>
        <v>0</v>
      </c>
      <c r="L439" s="212" t="n">
        <v>21</v>
      </c>
      <c r="M439" s="212" t="n">
        <f aca="false">G439*(1+L439/100)</f>
        <v>0</v>
      </c>
      <c r="N439" s="212" t="n">
        <v>0.00158</v>
      </c>
      <c r="O439" s="212" t="n">
        <f aca="false">ROUND(E439*N439,2)</f>
        <v>0.01</v>
      </c>
      <c r="P439" s="212" t="n">
        <v>0</v>
      </c>
      <c r="Q439" s="212" t="n">
        <f aca="false">ROUND(E439*P439,2)</f>
        <v>0</v>
      </c>
      <c r="R439" s="213" t="s">
        <v>642</v>
      </c>
      <c r="S439" s="212" t="s">
        <v>182</v>
      </c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 t="s">
        <v>326</v>
      </c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22.5" hidden="false" customHeight="false" outlineLevel="1" collapsed="false">
      <c r="A440" s="206" t="n">
        <v>160</v>
      </c>
      <c r="B440" s="207" t="s">
        <v>795</v>
      </c>
      <c r="C440" s="208" t="s">
        <v>796</v>
      </c>
      <c r="D440" s="240" t="s">
        <v>352</v>
      </c>
      <c r="E440" s="210" t="n">
        <v>7.5</v>
      </c>
      <c r="F440" s="211"/>
      <c r="G440" s="212" t="n">
        <f aca="false">ROUND(E440*F440,2)</f>
        <v>0</v>
      </c>
      <c r="H440" s="211"/>
      <c r="I440" s="212" t="n">
        <f aca="false">ROUND(E440*H440,2)</f>
        <v>0</v>
      </c>
      <c r="J440" s="211"/>
      <c r="K440" s="212" t="n">
        <f aca="false">ROUND(E440*J440,2)</f>
        <v>0</v>
      </c>
      <c r="L440" s="212" t="n">
        <v>21</v>
      </c>
      <c r="M440" s="212" t="n">
        <f aca="false">G440*(1+L440/100)</f>
        <v>0</v>
      </c>
      <c r="N440" s="212" t="n">
        <v>0.00158</v>
      </c>
      <c r="O440" s="212" t="n">
        <f aca="false">ROUND(E440*N440,2)</f>
        <v>0.01</v>
      </c>
      <c r="P440" s="212" t="n">
        <v>0</v>
      </c>
      <c r="Q440" s="212" t="n">
        <f aca="false">ROUND(E440*P440,2)</f>
        <v>0</v>
      </c>
      <c r="R440" s="213" t="s">
        <v>642</v>
      </c>
      <c r="S440" s="212" t="s">
        <v>182</v>
      </c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326</v>
      </c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</row>
    <row r="441" customFormat="false" ht="22.5" hidden="false" customHeight="false" outlineLevel="1" collapsed="false">
      <c r="A441" s="206" t="n">
        <v>161</v>
      </c>
      <c r="B441" s="207" t="s">
        <v>797</v>
      </c>
      <c r="C441" s="208" t="s">
        <v>798</v>
      </c>
      <c r="D441" s="240" t="s">
        <v>352</v>
      </c>
      <c r="E441" s="210" t="n">
        <v>248.47</v>
      </c>
      <c r="F441" s="211"/>
      <c r="G441" s="212" t="n">
        <f aca="false">ROUND(E441*F441,2)</f>
        <v>0</v>
      </c>
      <c r="H441" s="211"/>
      <c r="I441" s="212" t="n">
        <f aca="false">ROUND(E441*H441,2)</f>
        <v>0</v>
      </c>
      <c r="J441" s="211"/>
      <c r="K441" s="212" t="n">
        <f aca="false">ROUND(E441*J441,2)</f>
        <v>0</v>
      </c>
      <c r="L441" s="212" t="n">
        <v>21</v>
      </c>
      <c r="M441" s="212" t="n">
        <f aca="false">G441*(1+L441/100)</f>
        <v>0</v>
      </c>
      <c r="N441" s="212" t="n">
        <v>0.00211</v>
      </c>
      <c r="O441" s="212" t="n">
        <f aca="false">ROUND(E441*N441,2)</f>
        <v>0.52</v>
      </c>
      <c r="P441" s="212" t="n">
        <v>0</v>
      </c>
      <c r="Q441" s="212" t="n">
        <f aca="false">ROUND(E441*P441,2)</f>
        <v>0</v>
      </c>
      <c r="R441" s="213" t="s">
        <v>642</v>
      </c>
      <c r="S441" s="212" t="s">
        <v>182</v>
      </c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 t="s">
        <v>326</v>
      </c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22.5" hidden="false" customHeight="false" outlineLevel="1" collapsed="false">
      <c r="A442" s="206"/>
      <c r="B442" s="207"/>
      <c r="C442" s="241" t="s">
        <v>598</v>
      </c>
      <c r="D442" s="242"/>
      <c r="E442" s="243" t="n">
        <v>131.9</v>
      </c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3"/>
      <c r="S442" s="212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 t="s">
        <v>233</v>
      </c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22.5" hidden="false" customHeight="false" outlineLevel="1" collapsed="false">
      <c r="A443" s="206"/>
      <c r="B443" s="207"/>
      <c r="C443" s="241" t="s">
        <v>799</v>
      </c>
      <c r="D443" s="242"/>
      <c r="E443" s="243" t="n">
        <v>55.4</v>
      </c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3"/>
      <c r="S443" s="212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233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</row>
    <row r="444" customFormat="false" ht="22.5" hidden="false" customHeight="false" outlineLevel="1" collapsed="false">
      <c r="A444" s="206"/>
      <c r="B444" s="207"/>
      <c r="C444" s="241" t="s">
        <v>800</v>
      </c>
      <c r="D444" s="242"/>
      <c r="E444" s="243" t="n">
        <v>47.87</v>
      </c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3"/>
      <c r="S444" s="212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233</v>
      </c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06"/>
      <c r="B445" s="207"/>
      <c r="C445" s="241" t="s">
        <v>801</v>
      </c>
      <c r="D445" s="242"/>
      <c r="E445" s="243" t="n">
        <v>13.3</v>
      </c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3"/>
      <c r="S445" s="212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 t="s">
        <v>233</v>
      </c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22.5" hidden="false" customHeight="false" outlineLevel="1" collapsed="false">
      <c r="A446" s="206" t="n">
        <v>162</v>
      </c>
      <c r="B446" s="207" t="s">
        <v>802</v>
      </c>
      <c r="C446" s="208" t="s">
        <v>803</v>
      </c>
      <c r="D446" s="240" t="s">
        <v>352</v>
      </c>
      <c r="E446" s="210" t="n">
        <v>2.25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21</v>
      </c>
      <c r="M446" s="212" t="n">
        <f aca="false">G446*(1+L446/100)</f>
        <v>0</v>
      </c>
      <c r="N446" s="212" t="n">
        <v>0.00243</v>
      </c>
      <c r="O446" s="212" t="n">
        <f aca="false">ROUND(E446*N446,2)</f>
        <v>0.01</v>
      </c>
      <c r="P446" s="212" t="n">
        <v>0</v>
      </c>
      <c r="Q446" s="212" t="n">
        <f aca="false">ROUND(E446*P446,2)</f>
        <v>0</v>
      </c>
      <c r="R446" s="213" t="s">
        <v>642</v>
      </c>
      <c r="S446" s="212" t="s">
        <v>182</v>
      </c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 t="s">
        <v>326</v>
      </c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22.5" hidden="false" customHeight="false" outlineLevel="1" collapsed="false">
      <c r="A447" s="206" t="n">
        <v>163</v>
      </c>
      <c r="B447" s="207" t="s">
        <v>804</v>
      </c>
      <c r="C447" s="208" t="s">
        <v>805</v>
      </c>
      <c r="D447" s="240" t="s">
        <v>312</v>
      </c>
      <c r="E447" s="210" t="n">
        <v>14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21</v>
      </c>
      <c r="M447" s="212" t="n">
        <f aca="false">G447*(1+L447/100)</f>
        <v>0</v>
      </c>
      <c r="N447" s="212" t="n">
        <v>0.00036</v>
      </c>
      <c r="O447" s="212" t="n">
        <f aca="false">ROUND(E447*N447,2)</f>
        <v>0.01</v>
      </c>
      <c r="P447" s="212" t="n">
        <v>0</v>
      </c>
      <c r="Q447" s="212" t="n">
        <f aca="false">ROUND(E447*P447,2)</f>
        <v>0</v>
      </c>
      <c r="R447" s="213" t="s">
        <v>642</v>
      </c>
      <c r="S447" s="212" t="s">
        <v>182</v>
      </c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231</v>
      </c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22.5" hidden="false" customHeight="false" outlineLevel="1" collapsed="false">
      <c r="A448" s="206" t="n">
        <v>164</v>
      </c>
      <c r="B448" s="207" t="s">
        <v>806</v>
      </c>
      <c r="C448" s="208" t="s">
        <v>807</v>
      </c>
      <c r="D448" s="240" t="s">
        <v>352</v>
      </c>
      <c r="E448" s="210" t="n">
        <v>197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21</v>
      </c>
      <c r="M448" s="212" t="n">
        <f aca="false">G448*(1+L448/100)</f>
        <v>0</v>
      </c>
      <c r="N448" s="212" t="n">
        <v>0.00121</v>
      </c>
      <c r="O448" s="212" t="n">
        <f aca="false">ROUND(E448*N448,2)</f>
        <v>0.24</v>
      </c>
      <c r="P448" s="212" t="n">
        <v>0</v>
      </c>
      <c r="Q448" s="212" t="n">
        <f aca="false">ROUND(E448*P448,2)</f>
        <v>0</v>
      </c>
      <c r="R448" s="213" t="s">
        <v>642</v>
      </c>
      <c r="S448" s="212" t="s">
        <v>182</v>
      </c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 t="s">
        <v>326</v>
      </c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22.5" hidden="false" customHeight="false" outlineLevel="1" collapsed="false">
      <c r="A449" s="206" t="n">
        <v>165</v>
      </c>
      <c r="B449" s="207" t="s">
        <v>808</v>
      </c>
      <c r="C449" s="208" t="s">
        <v>809</v>
      </c>
      <c r="D449" s="240" t="s">
        <v>352</v>
      </c>
      <c r="E449" s="210" t="n">
        <v>136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21</v>
      </c>
      <c r="M449" s="212" t="n">
        <f aca="false">G449*(1+L449/100)</f>
        <v>0</v>
      </c>
      <c r="N449" s="212" t="n">
        <v>0.00267</v>
      </c>
      <c r="O449" s="212" t="n">
        <f aca="false">ROUND(E449*N449,2)</f>
        <v>0.36</v>
      </c>
      <c r="P449" s="212" t="n">
        <v>0</v>
      </c>
      <c r="Q449" s="212" t="n">
        <f aca="false">ROUND(E449*P449,2)</f>
        <v>0</v>
      </c>
      <c r="R449" s="213" t="s">
        <v>642</v>
      </c>
      <c r="S449" s="212" t="s">
        <v>182</v>
      </c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 t="s">
        <v>326</v>
      </c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166</v>
      </c>
      <c r="B450" s="207" t="s">
        <v>810</v>
      </c>
      <c r="C450" s="208" t="s">
        <v>811</v>
      </c>
      <c r="D450" s="240" t="s">
        <v>229</v>
      </c>
      <c r="E450" s="210" t="n">
        <v>32.82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21</v>
      </c>
      <c r="M450" s="212" t="n">
        <f aca="false">G450*(1+L450/100)</f>
        <v>0</v>
      </c>
      <c r="N450" s="212" t="n">
        <v>0.0048</v>
      </c>
      <c r="O450" s="212" t="n">
        <f aca="false">ROUND(E450*N450,2)</f>
        <v>0.16</v>
      </c>
      <c r="P450" s="212" t="n">
        <v>0</v>
      </c>
      <c r="Q450" s="212" t="n">
        <f aca="false">ROUND(E450*P450,2)</f>
        <v>0</v>
      </c>
      <c r="R450" s="213" t="s">
        <v>270</v>
      </c>
      <c r="S450" s="212" t="s">
        <v>182</v>
      </c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735</v>
      </c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06"/>
      <c r="B451" s="207"/>
      <c r="C451" s="241" t="s">
        <v>812</v>
      </c>
      <c r="D451" s="242"/>
      <c r="E451" s="243" t="n">
        <v>18.7</v>
      </c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3"/>
      <c r="S451" s="212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 t="s">
        <v>233</v>
      </c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06"/>
      <c r="B452" s="207"/>
      <c r="C452" s="241" t="s">
        <v>813</v>
      </c>
      <c r="D452" s="242"/>
      <c r="E452" s="243" t="n">
        <v>2.475</v>
      </c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3"/>
      <c r="S452" s="212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 t="s">
        <v>233</v>
      </c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12.75" hidden="false" customHeight="false" outlineLevel="1" collapsed="false">
      <c r="A453" s="206"/>
      <c r="B453" s="207"/>
      <c r="C453" s="241" t="s">
        <v>814</v>
      </c>
      <c r="D453" s="242"/>
      <c r="E453" s="243" t="n">
        <v>4.5375</v>
      </c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3"/>
      <c r="S453" s="212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233</v>
      </c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12.75" hidden="false" customHeight="false" outlineLevel="1" collapsed="false">
      <c r="A454" s="206"/>
      <c r="B454" s="207"/>
      <c r="C454" s="241" t="s">
        <v>815</v>
      </c>
      <c r="D454" s="242"/>
      <c r="E454" s="243" t="n">
        <v>3.025</v>
      </c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3"/>
      <c r="S454" s="212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 t="s">
        <v>233</v>
      </c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12.75" hidden="false" customHeight="false" outlineLevel="1" collapsed="false">
      <c r="A455" s="206"/>
      <c r="B455" s="207"/>
      <c r="C455" s="241" t="s">
        <v>816</v>
      </c>
      <c r="D455" s="242"/>
      <c r="E455" s="243" t="n">
        <v>1.83425</v>
      </c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3"/>
      <c r="S455" s="212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233</v>
      </c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12.75" hidden="false" customHeight="false" outlineLevel="1" collapsed="false">
      <c r="A456" s="206"/>
      <c r="B456" s="207"/>
      <c r="C456" s="241" t="s">
        <v>817</v>
      </c>
      <c r="D456" s="242"/>
      <c r="E456" s="243" t="n">
        <v>2.24825</v>
      </c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3"/>
      <c r="S456" s="212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 t="s">
        <v>233</v>
      </c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22.5" hidden="false" customHeight="false" outlineLevel="1" collapsed="false">
      <c r="A457" s="206" t="n">
        <v>167</v>
      </c>
      <c r="B457" s="207" t="s">
        <v>818</v>
      </c>
      <c r="C457" s="208" t="s">
        <v>819</v>
      </c>
      <c r="D457" s="240" t="s">
        <v>544</v>
      </c>
      <c r="E457" s="210" t="n">
        <v>8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21</v>
      </c>
      <c r="M457" s="212" t="n">
        <f aca="false">G457*(1+L457/100)</f>
        <v>0</v>
      </c>
      <c r="N457" s="212" t="n">
        <v>0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3"/>
      <c r="S457" s="212" t="s">
        <v>197</v>
      </c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 t="s">
        <v>545</v>
      </c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12.75" hidden="false" customHeight="false" outlineLevel="1" collapsed="false">
      <c r="A458" s="206" t="n">
        <v>168</v>
      </c>
      <c r="B458" s="207" t="s">
        <v>820</v>
      </c>
      <c r="C458" s="208" t="s">
        <v>821</v>
      </c>
      <c r="D458" s="240" t="s">
        <v>544</v>
      </c>
      <c r="E458" s="210" t="n">
        <v>15</v>
      </c>
      <c r="F458" s="211"/>
      <c r="G458" s="212" t="n">
        <f aca="false">ROUND(E458*F458,2)</f>
        <v>0</v>
      </c>
      <c r="H458" s="211"/>
      <c r="I458" s="212" t="n">
        <f aca="false">ROUND(E458*H458,2)</f>
        <v>0</v>
      </c>
      <c r="J458" s="211"/>
      <c r="K458" s="212" t="n">
        <f aca="false">ROUND(E458*J458,2)</f>
        <v>0</v>
      </c>
      <c r="L458" s="212" t="n">
        <v>21</v>
      </c>
      <c r="M458" s="212" t="n">
        <f aca="false">G458*(1+L458/100)</f>
        <v>0</v>
      </c>
      <c r="N458" s="212" t="n">
        <v>0</v>
      </c>
      <c r="O458" s="212" t="n">
        <f aca="false">ROUND(E458*N458,2)</f>
        <v>0</v>
      </c>
      <c r="P458" s="212" t="n">
        <v>0</v>
      </c>
      <c r="Q458" s="212" t="n">
        <f aca="false">ROUND(E458*P458,2)</f>
        <v>0</v>
      </c>
      <c r="R458" s="213"/>
      <c r="S458" s="212" t="s">
        <v>197</v>
      </c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 t="s">
        <v>545</v>
      </c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12.75" hidden="false" customHeight="false" outlineLevel="1" collapsed="false">
      <c r="A459" s="206" t="n">
        <v>169</v>
      </c>
      <c r="B459" s="207" t="s">
        <v>822</v>
      </c>
      <c r="C459" s="208" t="s">
        <v>823</v>
      </c>
      <c r="D459" s="240" t="s">
        <v>300</v>
      </c>
      <c r="E459" s="210" t="n">
        <v>1.43838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21</v>
      </c>
      <c r="M459" s="212" t="n">
        <f aca="false">G459*(1+L459/100)</f>
        <v>0</v>
      </c>
      <c r="N459" s="212" t="n">
        <v>0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3" t="s">
        <v>642</v>
      </c>
      <c r="S459" s="212" t="s">
        <v>182</v>
      </c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 t="s">
        <v>676</v>
      </c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12.75" hidden="false" customHeight="false" outlineLevel="0" collapsed="false">
      <c r="A460" s="217" t="s">
        <v>177</v>
      </c>
      <c r="B460" s="218" t="s">
        <v>123</v>
      </c>
      <c r="C460" s="219" t="s">
        <v>124</v>
      </c>
      <c r="D460" s="244"/>
      <c r="E460" s="221"/>
      <c r="F460" s="222"/>
      <c r="G460" s="222" t="n">
        <f aca="false">SUM(G461:G482)</f>
        <v>0</v>
      </c>
      <c r="H460" s="222"/>
      <c r="I460" s="222" t="n">
        <f aca="false">SUM(I461:I482)</f>
        <v>0</v>
      </c>
      <c r="J460" s="222"/>
      <c r="K460" s="222" t="n">
        <f aca="false">SUM(K461:K482)</f>
        <v>0</v>
      </c>
      <c r="L460" s="222"/>
      <c r="M460" s="222" t="n">
        <f aca="false">SUM(M461:M482)</f>
        <v>0</v>
      </c>
      <c r="N460" s="222"/>
      <c r="O460" s="222" t="n">
        <f aca="false">SUM(O461:O482)</f>
        <v>1.75</v>
      </c>
      <c r="P460" s="222"/>
      <c r="Q460" s="222" t="n">
        <f aca="false">SUM(Q461:Q482)</f>
        <v>0</v>
      </c>
      <c r="R460" s="223"/>
      <c r="S460" s="222"/>
      <c r="AE460" s="0" t="s">
        <v>178</v>
      </c>
    </row>
    <row r="461" customFormat="false" ht="12.75" hidden="false" customHeight="false" outlineLevel="1" collapsed="false">
      <c r="A461" s="206" t="n">
        <v>170</v>
      </c>
      <c r="B461" s="207" t="s">
        <v>824</v>
      </c>
      <c r="C461" s="208" t="s">
        <v>825</v>
      </c>
      <c r="D461" s="240" t="s">
        <v>352</v>
      </c>
      <c r="E461" s="210" t="n">
        <v>248.47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21</v>
      </c>
      <c r="M461" s="212" t="n">
        <f aca="false">G461*(1+L461/100)</f>
        <v>0</v>
      </c>
      <c r="N461" s="212" t="n">
        <v>1E-005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3"/>
      <c r="S461" s="212" t="s">
        <v>197</v>
      </c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 t="s">
        <v>326</v>
      </c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22.5" hidden="false" customHeight="false" outlineLevel="1" collapsed="false">
      <c r="A462" s="206"/>
      <c r="B462" s="207"/>
      <c r="C462" s="241" t="s">
        <v>598</v>
      </c>
      <c r="D462" s="242"/>
      <c r="E462" s="243" t="n">
        <v>131.9</v>
      </c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3"/>
      <c r="S462" s="212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233</v>
      </c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22.5" hidden="false" customHeight="false" outlineLevel="1" collapsed="false">
      <c r="A463" s="206"/>
      <c r="B463" s="207"/>
      <c r="C463" s="241" t="s">
        <v>799</v>
      </c>
      <c r="D463" s="242"/>
      <c r="E463" s="243" t="n">
        <v>55.4</v>
      </c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3"/>
      <c r="S463" s="212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 t="s">
        <v>233</v>
      </c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22.5" hidden="false" customHeight="false" outlineLevel="1" collapsed="false">
      <c r="A464" s="206"/>
      <c r="B464" s="207"/>
      <c r="C464" s="241" t="s">
        <v>800</v>
      </c>
      <c r="D464" s="242"/>
      <c r="E464" s="243" t="n">
        <v>47.87</v>
      </c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3"/>
      <c r="S464" s="212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 t="s">
        <v>233</v>
      </c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12.75" hidden="false" customHeight="false" outlineLevel="1" collapsed="false">
      <c r="A465" s="206"/>
      <c r="B465" s="207"/>
      <c r="C465" s="241" t="s">
        <v>801</v>
      </c>
      <c r="D465" s="242"/>
      <c r="E465" s="243" t="n">
        <v>13.3</v>
      </c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3"/>
      <c r="S465" s="212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 t="s">
        <v>233</v>
      </c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12.75" hidden="false" customHeight="false" outlineLevel="1" collapsed="false">
      <c r="A466" s="206" t="n">
        <v>171</v>
      </c>
      <c r="B466" s="207" t="s">
        <v>826</v>
      </c>
      <c r="C466" s="248" t="s">
        <v>827</v>
      </c>
      <c r="D466" s="240" t="s">
        <v>352</v>
      </c>
      <c r="E466" s="210" t="n">
        <v>11.825</v>
      </c>
      <c r="F466" s="211"/>
      <c r="G466" s="212" t="n">
        <f aca="false">ROUND(E466*F466,2)</f>
        <v>0</v>
      </c>
      <c r="H466" s="211"/>
      <c r="I466" s="212" t="n">
        <f aca="false">ROUND(E466*H466,2)</f>
        <v>0</v>
      </c>
      <c r="J466" s="211"/>
      <c r="K466" s="212" t="n">
        <f aca="false">ROUND(E466*J466,2)</f>
        <v>0</v>
      </c>
      <c r="L466" s="212" t="n">
        <v>21</v>
      </c>
      <c r="M466" s="212" t="n">
        <f aca="false">G466*(1+L466/100)</f>
        <v>0</v>
      </c>
      <c r="N466" s="212" t="n">
        <v>0.00304</v>
      </c>
      <c r="O466" s="212" t="n">
        <f aca="false">ROUND(E466*N466,2)</f>
        <v>0.04</v>
      </c>
      <c r="P466" s="212" t="n">
        <v>0</v>
      </c>
      <c r="Q466" s="212" t="n">
        <f aca="false">ROUND(E466*P466,2)</f>
        <v>0</v>
      </c>
      <c r="R466" s="213" t="s">
        <v>270</v>
      </c>
      <c r="S466" s="212" t="s">
        <v>182</v>
      </c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 t="s">
        <v>735</v>
      </c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12.75" hidden="false" customHeight="false" outlineLevel="1" collapsed="false">
      <c r="A467" s="206"/>
      <c r="B467" s="207"/>
      <c r="C467" s="241" t="s">
        <v>828</v>
      </c>
      <c r="D467" s="242"/>
      <c r="E467" s="243" t="n">
        <v>10.75</v>
      </c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3"/>
      <c r="S467" s="212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 t="s">
        <v>233</v>
      </c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06"/>
      <c r="B468" s="207"/>
      <c r="C468" s="241" t="s">
        <v>829</v>
      </c>
      <c r="D468" s="242"/>
      <c r="E468" s="243" t="n">
        <v>1.075</v>
      </c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3"/>
      <c r="S468" s="212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 t="s">
        <v>233</v>
      </c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1" collapsed="false">
      <c r="A469" s="206" t="n">
        <v>172</v>
      </c>
      <c r="B469" s="207" t="s">
        <v>830</v>
      </c>
      <c r="C469" s="248" t="s">
        <v>831</v>
      </c>
      <c r="D469" s="240" t="s">
        <v>352</v>
      </c>
      <c r="E469" s="210" t="n">
        <v>3.9375</v>
      </c>
      <c r="F469" s="211"/>
      <c r="G469" s="212" t="n">
        <f aca="false">ROUND(E469*F469,2)</f>
        <v>0</v>
      </c>
      <c r="H469" s="211"/>
      <c r="I469" s="212" t="n">
        <f aca="false">ROUND(E469*H469,2)</f>
        <v>0</v>
      </c>
      <c r="J469" s="211"/>
      <c r="K469" s="212" t="n">
        <f aca="false">ROUND(E469*J469,2)</f>
        <v>0</v>
      </c>
      <c r="L469" s="212" t="n">
        <v>21</v>
      </c>
      <c r="M469" s="212" t="n">
        <f aca="false">G469*(1+L469/100)</f>
        <v>0</v>
      </c>
      <c r="N469" s="212" t="n">
        <v>0.00364</v>
      </c>
      <c r="O469" s="212" t="n">
        <f aca="false">ROUND(E469*N469,2)</f>
        <v>0.01</v>
      </c>
      <c r="P469" s="212" t="n">
        <v>0</v>
      </c>
      <c r="Q469" s="212" t="n">
        <f aca="false">ROUND(E469*P469,2)</f>
        <v>0</v>
      </c>
      <c r="R469" s="213" t="s">
        <v>270</v>
      </c>
      <c r="S469" s="212" t="s">
        <v>182</v>
      </c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 t="s">
        <v>735</v>
      </c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</row>
    <row r="470" customFormat="false" ht="12.75" hidden="false" customHeight="false" outlineLevel="1" collapsed="false">
      <c r="A470" s="206"/>
      <c r="B470" s="207"/>
      <c r="C470" s="241" t="s">
        <v>832</v>
      </c>
      <c r="D470" s="242"/>
      <c r="E470" s="243" t="n">
        <v>1.875</v>
      </c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3"/>
      <c r="S470" s="212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 t="s">
        <v>233</v>
      </c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06"/>
      <c r="B471" s="207"/>
      <c r="C471" s="241" t="s">
        <v>833</v>
      </c>
      <c r="D471" s="242"/>
      <c r="E471" s="243" t="n">
        <v>2.0625</v>
      </c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3"/>
      <c r="S471" s="212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 t="s">
        <v>233</v>
      </c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06" t="n">
        <v>173</v>
      </c>
      <c r="B472" s="207" t="s">
        <v>834</v>
      </c>
      <c r="C472" s="248" t="s">
        <v>835</v>
      </c>
      <c r="D472" s="240" t="s">
        <v>352</v>
      </c>
      <c r="E472" s="210" t="n">
        <v>83.64675</v>
      </c>
      <c r="F472" s="211"/>
      <c r="G472" s="212" t="n">
        <f aca="false">ROUND(E472*F472,2)</f>
        <v>0</v>
      </c>
      <c r="H472" s="211"/>
      <c r="I472" s="212" t="n">
        <f aca="false">ROUND(E472*H472,2)</f>
        <v>0</v>
      </c>
      <c r="J472" s="211"/>
      <c r="K472" s="212" t="n">
        <f aca="false">ROUND(E472*J472,2)</f>
        <v>0</v>
      </c>
      <c r="L472" s="212" t="n">
        <v>21</v>
      </c>
      <c r="M472" s="212" t="n">
        <f aca="false">G472*(1+L472/100)</f>
        <v>0</v>
      </c>
      <c r="N472" s="212" t="n">
        <v>0.00486</v>
      </c>
      <c r="O472" s="212" t="n">
        <f aca="false">ROUND(E472*N472,2)</f>
        <v>0.41</v>
      </c>
      <c r="P472" s="212" t="n">
        <v>0</v>
      </c>
      <c r="Q472" s="212" t="n">
        <f aca="false">ROUND(E472*P472,2)</f>
        <v>0</v>
      </c>
      <c r="R472" s="213" t="s">
        <v>270</v>
      </c>
      <c r="S472" s="212" t="s">
        <v>182</v>
      </c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 t="s">
        <v>735</v>
      </c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06"/>
      <c r="B473" s="207"/>
      <c r="C473" s="241" t="s">
        <v>836</v>
      </c>
      <c r="D473" s="242"/>
      <c r="E473" s="243" t="n">
        <v>76.0425</v>
      </c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3"/>
      <c r="S473" s="212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 t="s">
        <v>233</v>
      </c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1" collapsed="false">
      <c r="A474" s="206"/>
      <c r="B474" s="207"/>
      <c r="C474" s="241" t="s">
        <v>837</v>
      </c>
      <c r="D474" s="242"/>
      <c r="E474" s="243" t="n">
        <v>7.60425</v>
      </c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3"/>
      <c r="S474" s="212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 t="s">
        <v>233</v>
      </c>
      <c r="AF474" s="214"/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</row>
    <row r="475" customFormat="false" ht="12.75" hidden="false" customHeight="false" outlineLevel="1" collapsed="false">
      <c r="A475" s="206" t="n">
        <v>174</v>
      </c>
      <c r="B475" s="207" t="s">
        <v>838</v>
      </c>
      <c r="C475" s="248" t="s">
        <v>839</v>
      </c>
      <c r="D475" s="240" t="s">
        <v>352</v>
      </c>
      <c r="E475" s="210" t="n">
        <v>227.1995</v>
      </c>
      <c r="F475" s="211"/>
      <c r="G475" s="212" t="n">
        <f aca="false">ROUND(E475*F475,2)</f>
        <v>0</v>
      </c>
      <c r="H475" s="211"/>
      <c r="I475" s="212" t="n">
        <f aca="false">ROUND(E475*H475,2)</f>
        <v>0</v>
      </c>
      <c r="J475" s="211"/>
      <c r="K475" s="212" t="n">
        <f aca="false">ROUND(E475*J475,2)</f>
        <v>0</v>
      </c>
      <c r="L475" s="212" t="n">
        <v>21</v>
      </c>
      <c r="M475" s="212" t="n">
        <f aca="false">G475*(1+L475/100)</f>
        <v>0</v>
      </c>
      <c r="N475" s="212" t="n">
        <v>0.00567</v>
      </c>
      <c r="O475" s="212" t="n">
        <f aca="false">ROUND(E475*N475,2)</f>
        <v>1.29</v>
      </c>
      <c r="P475" s="212" t="n">
        <v>0</v>
      </c>
      <c r="Q475" s="212" t="n">
        <f aca="false">ROUND(E475*P475,2)</f>
        <v>0</v>
      </c>
      <c r="R475" s="213" t="s">
        <v>270</v>
      </c>
      <c r="S475" s="212" t="s">
        <v>182</v>
      </c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 t="s">
        <v>735</v>
      </c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06"/>
      <c r="B476" s="207"/>
      <c r="C476" s="241" t="s">
        <v>840</v>
      </c>
      <c r="D476" s="242"/>
      <c r="E476" s="243" t="n">
        <v>120.2</v>
      </c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3"/>
      <c r="S476" s="212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 t="s">
        <v>233</v>
      </c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06"/>
      <c r="B477" s="207"/>
      <c r="C477" s="241" t="s">
        <v>841</v>
      </c>
      <c r="D477" s="242"/>
      <c r="E477" s="243" t="n">
        <v>38.125</v>
      </c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3"/>
      <c r="S477" s="212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 t="s">
        <v>233</v>
      </c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06"/>
      <c r="B478" s="207"/>
      <c r="C478" s="241" t="s">
        <v>842</v>
      </c>
      <c r="D478" s="242"/>
      <c r="E478" s="243" t="n">
        <v>36.07</v>
      </c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3"/>
      <c r="S478" s="212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 t="s">
        <v>233</v>
      </c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06"/>
      <c r="B479" s="207"/>
      <c r="C479" s="241" t="s">
        <v>843</v>
      </c>
      <c r="D479" s="242"/>
      <c r="E479" s="243" t="n">
        <v>12.15</v>
      </c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3"/>
      <c r="S479" s="212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 t="s">
        <v>233</v>
      </c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06"/>
      <c r="B480" s="207"/>
      <c r="C480" s="253" t="s">
        <v>844</v>
      </c>
      <c r="D480" s="254"/>
      <c r="E480" s="255" t="n">
        <v>206.545</v>
      </c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3"/>
      <c r="S480" s="212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 t="s">
        <v>233</v>
      </c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06"/>
      <c r="B481" s="207"/>
      <c r="C481" s="241" t="s">
        <v>845</v>
      </c>
      <c r="D481" s="242"/>
      <c r="E481" s="243" t="n">
        <v>20.6545</v>
      </c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3"/>
      <c r="S481" s="212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 t="s">
        <v>233</v>
      </c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12.75" hidden="false" customHeight="false" outlineLevel="1" collapsed="false">
      <c r="A482" s="206" t="n">
        <v>175</v>
      </c>
      <c r="B482" s="207" t="s">
        <v>846</v>
      </c>
      <c r="C482" s="208" t="s">
        <v>847</v>
      </c>
      <c r="D482" s="240" t="s">
        <v>300</v>
      </c>
      <c r="E482" s="210" t="n">
        <v>1.74751</v>
      </c>
      <c r="F482" s="211"/>
      <c r="G482" s="212" t="n">
        <f aca="false">ROUND(E482*F482,2)</f>
        <v>0</v>
      </c>
      <c r="H482" s="211"/>
      <c r="I482" s="212" t="n">
        <f aca="false">ROUND(E482*H482,2)</f>
        <v>0</v>
      </c>
      <c r="J482" s="211"/>
      <c r="K482" s="212" t="n">
        <f aca="false">ROUND(E482*J482,2)</f>
        <v>0</v>
      </c>
      <c r="L482" s="212" t="n">
        <v>21</v>
      </c>
      <c r="M482" s="212" t="n">
        <f aca="false">G482*(1+L482/100)</f>
        <v>0</v>
      </c>
      <c r="N482" s="212" t="n">
        <v>0</v>
      </c>
      <c r="O482" s="212" t="n">
        <f aca="false">ROUND(E482*N482,2)</f>
        <v>0</v>
      </c>
      <c r="P482" s="212" t="n">
        <v>0</v>
      </c>
      <c r="Q482" s="212" t="n">
        <f aca="false">ROUND(E482*P482,2)</f>
        <v>0</v>
      </c>
      <c r="R482" s="213" t="s">
        <v>631</v>
      </c>
      <c r="S482" s="212" t="s">
        <v>182</v>
      </c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 t="s">
        <v>676</v>
      </c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0" collapsed="false">
      <c r="A483" s="217" t="s">
        <v>177</v>
      </c>
      <c r="B483" s="218" t="s">
        <v>125</v>
      </c>
      <c r="C483" s="219" t="s">
        <v>126</v>
      </c>
      <c r="D483" s="244"/>
      <c r="E483" s="221"/>
      <c r="F483" s="222"/>
      <c r="G483" s="222" t="n">
        <f aca="false">SUM(G484:G493)</f>
        <v>0</v>
      </c>
      <c r="H483" s="222"/>
      <c r="I483" s="222" t="n">
        <f aca="false">SUM(I484:I493)</f>
        <v>0</v>
      </c>
      <c r="J483" s="222"/>
      <c r="K483" s="222" t="n">
        <f aca="false">SUM(K484:K493)</f>
        <v>0</v>
      </c>
      <c r="L483" s="222"/>
      <c r="M483" s="222" t="n">
        <f aca="false">SUM(M484:M493)</f>
        <v>0</v>
      </c>
      <c r="N483" s="222"/>
      <c r="O483" s="222" t="n">
        <f aca="false">SUM(O484:O493)</f>
        <v>4.12</v>
      </c>
      <c r="P483" s="222"/>
      <c r="Q483" s="222" t="n">
        <f aca="false">SUM(Q484:Q493)</f>
        <v>0</v>
      </c>
      <c r="R483" s="223"/>
      <c r="S483" s="222"/>
      <c r="AE483" s="0" t="s">
        <v>178</v>
      </c>
    </row>
    <row r="484" customFormat="false" ht="22.5" hidden="false" customHeight="false" outlineLevel="1" collapsed="false">
      <c r="A484" s="206" t="n">
        <v>176</v>
      </c>
      <c r="B484" s="207" t="s">
        <v>848</v>
      </c>
      <c r="C484" s="208" t="s">
        <v>849</v>
      </c>
      <c r="D484" s="240" t="s">
        <v>544</v>
      </c>
      <c r="E484" s="210" t="n">
        <v>1</v>
      </c>
      <c r="F484" s="211"/>
      <c r="G484" s="212" t="n">
        <f aca="false">ROUND(E484*F484,2)</f>
        <v>0</v>
      </c>
      <c r="H484" s="211"/>
      <c r="I484" s="212" t="n">
        <f aca="false">ROUND(E484*H484,2)</f>
        <v>0</v>
      </c>
      <c r="J484" s="211"/>
      <c r="K484" s="212" t="n">
        <f aca="false">ROUND(E484*J484,2)</f>
        <v>0</v>
      </c>
      <c r="L484" s="212" t="n">
        <v>21</v>
      </c>
      <c r="M484" s="212" t="n">
        <f aca="false">G484*(1+L484/100)</f>
        <v>0</v>
      </c>
      <c r="N484" s="212" t="n">
        <v>0.265</v>
      </c>
      <c r="O484" s="212" t="n">
        <f aca="false">ROUND(E484*N484,2)</f>
        <v>0.27</v>
      </c>
      <c r="P484" s="212" t="n">
        <v>0</v>
      </c>
      <c r="Q484" s="212" t="n">
        <f aca="false">ROUND(E484*P484,2)</f>
        <v>0</v>
      </c>
      <c r="R484" s="213"/>
      <c r="S484" s="212" t="s">
        <v>197</v>
      </c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 t="s">
        <v>545</v>
      </c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22.5" hidden="false" customHeight="false" outlineLevel="1" collapsed="false">
      <c r="A485" s="206" t="n">
        <v>177</v>
      </c>
      <c r="B485" s="207" t="s">
        <v>850</v>
      </c>
      <c r="C485" s="208" t="s">
        <v>851</v>
      </c>
      <c r="D485" s="240" t="s">
        <v>544</v>
      </c>
      <c r="E485" s="210" t="n">
        <v>1</v>
      </c>
      <c r="F485" s="211"/>
      <c r="G485" s="212" t="n">
        <f aca="false">ROUND(E485*F485,2)</f>
        <v>0</v>
      </c>
      <c r="H485" s="211"/>
      <c r="I485" s="212" t="n">
        <f aca="false">ROUND(E485*H485,2)</f>
        <v>0</v>
      </c>
      <c r="J485" s="211"/>
      <c r="K485" s="212" t="n">
        <f aca="false">ROUND(E485*J485,2)</f>
        <v>0</v>
      </c>
      <c r="L485" s="212" t="n">
        <v>21</v>
      </c>
      <c r="M485" s="212" t="n">
        <f aca="false">G485*(1+L485/100)</f>
        <v>0</v>
      </c>
      <c r="N485" s="212" t="n">
        <v>0.265</v>
      </c>
      <c r="O485" s="212" t="n">
        <f aca="false">ROUND(E485*N485,2)</f>
        <v>0.27</v>
      </c>
      <c r="P485" s="212" t="n">
        <v>0</v>
      </c>
      <c r="Q485" s="212" t="n">
        <f aca="false">ROUND(E485*P485,2)</f>
        <v>0</v>
      </c>
      <c r="R485" s="213"/>
      <c r="S485" s="212" t="s">
        <v>197</v>
      </c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 t="s">
        <v>545</v>
      </c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06" t="n">
        <v>178</v>
      </c>
      <c r="B486" s="207" t="s">
        <v>852</v>
      </c>
      <c r="C486" s="208" t="s">
        <v>853</v>
      </c>
      <c r="D486" s="240" t="s">
        <v>544</v>
      </c>
      <c r="E486" s="210" t="n">
        <v>2</v>
      </c>
      <c r="F486" s="211"/>
      <c r="G486" s="212" t="n">
        <f aca="false">ROUND(E486*F486,2)</f>
        <v>0</v>
      </c>
      <c r="H486" s="211"/>
      <c r="I486" s="212" t="n">
        <f aca="false">ROUND(E486*H486,2)</f>
        <v>0</v>
      </c>
      <c r="J486" s="211"/>
      <c r="K486" s="212" t="n">
        <f aca="false">ROUND(E486*J486,2)</f>
        <v>0</v>
      </c>
      <c r="L486" s="212" t="n">
        <v>21</v>
      </c>
      <c r="M486" s="212" t="n">
        <f aca="false">G486*(1+L486/100)</f>
        <v>0</v>
      </c>
      <c r="N486" s="212" t="n">
        <v>0.265</v>
      </c>
      <c r="O486" s="212" t="n">
        <f aca="false">ROUND(E486*N486,2)</f>
        <v>0.53</v>
      </c>
      <c r="P486" s="212" t="n">
        <v>0</v>
      </c>
      <c r="Q486" s="212" t="n">
        <f aca="false">ROUND(E486*P486,2)</f>
        <v>0</v>
      </c>
      <c r="R486" s="213"/>
      <c r="S486" s="212" t="s">
        <v>197</v>
      </c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 t="s">
        <v>545</v>
      </c>
      <c r="AF486" s="214"/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22.5" hidden="false" customHeight="false" outlineLevel="1" collapsed="false">
      <c r="A487" s="206" t="n">
        <v>179</v>
      </c>
      <c r="B487" s="207" t="s">
        <v>854</v>
      </c>
      <c r="C487" s="208" t="s">
        <v>855</v>
      </c>
      <c r="D487" s="240" t="s">
        <v>544</v>
      </c>
      <c r="E487" s="210" t="n">
        <v>1</v>
      </c>
      <c r="F487" s="211"/>
      <c r="G487" s="212" t="n">
        <f aca="false">ROUND(E487*F487,2)</f>
        <v>0</v>
      </c>
      <c r="H487" s="211"/>
      <c r="I487" s="212" t="n">
        <f aca="false">ROUND(E487*H487,2)</f>
        <v>0</v>
      </c>
      <c r="J487" s="211"/>
      <c r="K487" s="212" t="n">
        <f aca="false">ROUND(E487*J487,2)</f>
        <v>0</v>
      </c>
      <c r="L487" s="212" t="n">
        <v>21</v>
      </c>
      <c r="M487" s="212" t="n">
        <f aca="false">G487*(1+L487/100)</f>
        <v>0</v>
      </c>
      <c r="N487" s="212" t="n">
        <v>0.265</v>
      </c>
      <c r="O487" s="212" t="n">
        <f aca="false">ROUND(E487*N487,2)</f>
        <v>0.27</v>
      </c>
      <c r="P487" s="212" t="n">
        <v>0</v>
      </c>
      <c r="Q487" s="212" t="n">
        <f aca="false">ROUND(E487*P487,2)</f>
        <v>0</v>
      </c>
      <c r="R487" s="213"/>
      <c r="S487" s="212" t="s">
        <v>197</v>
      </c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 t="s">
        <v>545</v>
      </c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22.5" hidden="false" customHeight="false" outlineLevel="1" collapsed="false">
      <c r="A488" s="206" t="n">
        <v>180</v>
      </c>
      <c r="B488" s="207" t="s">
        <v>856</v>
      </c>
      <c r="C488" s="208" t="s">
        <v>857</v>
      </c>
      <c r="D488" s="240" t="s">
        <v>544</v>
      </c>
      <c r="E488" s="210" t="n">
        <v>2</v>
      </c>
      <c r="F488" s="211"/>
      <c r="G488" s="212" t="n">
        <f aca="false">ROUND(E488*F488,2)</f>
        <v>0</v>
      </c>
      <c r="H488" s="211"/>
      <c r="I488" s="212" t="n">
        <f aca="false">ROUND(E488*H488,2)</f>
        <v>0</v>
      </c>
      <c r="J488" s="211"/>
      <c r="K488" s="212" t="n">
        <f aca="false">ROUND(E488*J488,2)</f>
        <v>0</v>
      </c>
      <c r="L488" s="212" t="n">
        <v>21</v>
      </c>
      <c r="M488" s="212" t="n">
        <f aca="false">G488*(1+L488/100)</f>
        <v>0</v>
      </c>
      <c r="N488" s="212" t="n">
        <v>0.265</v>
      </c>
      <c r="O488" s="212" t="n">
        <f aca="false">ROUND(E488*N488,2)</f>
        <v>0.53</v>
      </c>
      <c r="P488" s="212" t="n">
        <v>0</v>
      </c>
      <c r="Q488" s="212" t="n">
        <f aca="false">ROUND(E488*P488,2)</f>
        <v>0</v>
      </c>
      <c r="R488" s="213"/>
      <c r="S488" s="212" t="s">
        <v>197</v>
      </c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 t="s">
        <v>545</v>
      </c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12.75" hidden="false" customHeight="false" outlineLevel="1" collapsed="false">
      <c r="A489" s="206" t="n">
        <v>181</v>
      </c>
      <c r="B489" s="207" t="s">
        <v>858</v>
      </c>
      <c r="C489" s="208" t="s">
        <v>859</v>
      </c>
      <c r="D489" s="240" t="s">
        <v>544</v>
      </c>
      <c r="E489" s="210" t="n">
        <v>2</v>
      </c>
      <c r="F489" s="211"/>
      <c r="G489" s="212" t="n">
        <f aca="false">ROUND(E489*F489,2)</f>
        <v>0</v>
      </c>
      <c r="H489" s="211"/>
      <c r="I489" s="212" t="n">
        <f aca="false">ROUND(E489*H489,2)</f>
        <v>0</v>
      </c>
      <c r="J489" s="211"/>
      <c r="K489" s="212" t="n">
        <f aca="false">ROUND(E489*J489,2)</f>
        <v>0</v>
      </c>
      <c r="L489" s="212" t="n">
        <v>21</v>
      </c>
      <c r="M489" s="212" t="n">
        <f aca="false">G489*(1+L489/100)</f>
        <v>0</v>
      </c>
      <c r="N489" s="212" t="n">
        <v>0.265</v>
      </c>
      <c r="O489" s="212" t="n">
        <f aca="false">ROUND(E489*N489,2)</f>
        <v>0.53</v>
      </c>
      <c r="P489" s="212" t="n">
        <v>0</v>
      </c>
      <c r="Q489" s="212" t="n">
        <f aca="false">ROUND(E489*P489,2)</f>
        <v>0</v>
      </c>
      <c r="R489" s="213"/>
      <c r="S489" s="212" t="s">
        <v>197</v>
      </c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 t="s">
        <v>545</v>
      </c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06" t="n">
        <v>182</v>
      </c>
      <c r="B490" s="207" t="s">
        <v>860</v>
      </c>
      <c r="C490" s="208" t="s">
        <v>861</v>
      </c>
      <c r="D490" s="240" t="s">
        <v>229</v>
      </c>
      <c r="E490" s="210" t="n">
        <v>28</v>
      </c>
      <c r="F490" s="211"/>
      <c r="G490" s="212" t="n">
        <f aca="false">ROUND(E490*F490,2)</f>
        <v>0</v>
      </c>
      <c r="H490" s="211"/>
      <c r="I490" s="212" t="n">
        <f aca="false">ROUND(E490*H490,2)</f>
        <v>0</v>
      </c>
      <c r="J490" s="211"/>
      <c r="K490" s="212" t="n">
        <f aca="false">ROUND(E490*J490,2)</f>
        <v>0</v>
      </c>
      <c r="L490" s="212" t="n">
        <v>21</v>
      </c>
      <c r="M490" s="212" t="n">
        <f aca="false">G490*(1+L490/100)</f>
        <v>0</v>
      </c>
      <c r="N490" s="212" t="n">
        <v>0.05</v>
      </c>
      <c r="O490" s="212" t="n">
        <f aca="false">ROUND(E490*N490,2)</f>
        <v>1.4</v>
      </c>
      <c r="P490" s="212" t="n">
        <v>0</v>
      </c>
      <c r="Q490" s="212" t="n">
        <f aca="false">ROUND(E490*P490,2)</f>
        <v>0</v>
      </c>
      <c r="R490" s="213"/>
      <c r="S490" s="212" t="s">
        <v>197</v>
      </c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 t="s">
        <v>545</v>
      </c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22.5" hidden="false" customHeight="false" outlineLevel="1" collapsed="false">
      <c r="A491" s="206" t="n">
        <v>183</v>
      </c>
      <c r="B491" s="207" t="s">
        <v>862</v>
      </c>
      <c r="C491" s="208" t="s">
        <v>863</v>
      </c>
      <c r="D491" s="240" t="s">
        <v>229</v>
      </c>
      <c r="E491" s="210" t="n">
        <v>6.4975</v>
      </c>
      <c r="F491" s="211"/>
      <c r="G491" s="212" t="n">
        <f aca="false">ROUND(E491*F491,2)</f>
        <v>0</v>
      </c>
      <c r="H491" s="211"/>
      <c r="I491" s="212" t="n">
        <f aca="false">ROUND(E491*H491,2)</f>
        <v>0</v>
      </c>
      <c r="J491" s="211"/>
      <c r="K491" s="212" t="n">
        <f aca="false">ROUND(E491*J491,2)</f>
        <v>0</v>
      </c>
      <c r="L491" s="212" t="n">
        <v>21</v>
      </c>
      <c r="M491" s="212" t="n">
        <f aca="false">G491*(1+L491/100)</f>
        <v>0</v>
      </c>
      <c r="N491" s="212" t="n">
        <v>0.05</v>
      </c>
      <c r="O491" s="212" t="n">
        <f aca="false">ROUND(E491*N491,2)</f>
        <v>0.32</v>
      </c>
      <c r="P491" s="212" t="n">
        <v>0</v>
      </c>
      <c r="Q491" s="212" t="n">
        <f aca="false">ROUND(E491*P491,2)</f>
        <v>0</v>
      </c>
      <c r="R491" s="213"/>
      <c r="S491" s="212" t="s">
        <v>197</v>
      </c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545</v>
      </c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06"/>
      <c r="B492" s="207"/>
      <c r="C492" s="241" t="s">
        <v>864</v>
      </c>
      <c r="D492" s="242"/>
      <c r="E492" s="243" t="n">
        <v>6.4975</v>
      </c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3"/>
      <c r="S492" s="212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 t="s">
        <v>233</v>
      </c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06" t="n">
        <v>184</v>
      </c>
      <c r="B493" s="207" t="s">
        <v>865</v>
      </c>
      <c r="C493" s="208" t="s">
        <v>866</v>
      </c>
      <c r="D493" s="240" t="s">
        <v>33</v>
      </c>
      <c r="E493" s="256"/>
      <c r="F493" s="211"/>
      <c r="G493" s="212" t="n">
        <f aca="false">ROUND(E493*F493,2)</f>
        <v>0</v>
      </c>
      <c r="H493" s="211"/>
      <c r="I493" s="212" t="n">
        <f aca="false">ROUND(E493*H493,2)</f>
        <v>0</v>
      </c>
      <c r="J493" s="211"/>
      <c r="K493" s="212" t="n">
        <f aca="false">ROUND(E493*J493,2)</f>
        <v>0</v>
      </c>
      <c r="L493" s="212" t="n">
        <v>21</v>
      </c>
      <c r="M493" s="212" t="n">
        <f aca="false">G493*(1+L493/100)</f>
        <v>0</v>
      </c>
      <c r="N493" s="212" t="n">
        <v>0</v>
      </c>
      <c r="O493" s="212" t="n">
        <f aca="false">ROUND(E493*N493,2)</f>
        <v>0</v>
      </c>
      <c r="P493" s="212" t="n">
        <v>0</v>
      </c>
      <c r="Q493" s="212" t="n">
        <f aca="false">ROUND(E493*P493,2)</f>
        <v>0</v>
      </c>
      <c r="R493" s="213" t="s">
        <v>867</v>
      </c>
      <c r="S493" s="212" t="s">
        <v>182</v>
      </c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 t="s">
        <v>868</v>
      </c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0" collapsed="false">
      <c r="A494" s="217" t="s">
        <v>177</v>
      </c>
      <c r="B494" s="218" t="s">
        <v>127</v>
      </c>
      <c r="C494" s="219" t="s">
        <v>128</v>
      </c>
      <c r="D494" s="244"/>
      <c r="E494" s="221"/>
      <c r="F494" s="222"/>
      <c r="G494" s="222" t="n">
        <f aca="false">SUM(G495:G544)</f>
        <v>0</v>
      </c>
      <c r="H494" s="222"/>
      <c r="I494" s="222" t="n">
        <f aca="false">SUM(I495:I544)</f>
        <v>0</v>
      </c>
      <c r="J494" s="222"/>
      <c r="K494" s="222" t="n">
        <f aca="false">SUM(K495:K544)</f>
        <v>0</v>
      </c>
      <c r="L494" s="222"/>
      <c r="M494" s="222" t="n">
        <f aca="false">SUM(M495:M544)</f>
        <v>0</v>
      </c>
      <c r="N494" s="222"/>
      <c r="O494" s="222" t="n">
        <f aca="false">SUM(O495:O544)</f>
        <v>1</v>
      </c>
      <c r="P494" s="222"/>
      <c r="Q494" s="222" t="n">
        <f aca="false">SUM(Q495:Q544)</f>
        <v>0</v>
      </c>
      <c r="R494" s="223"/>
      <c r="S494" s="222"/>
      <c r="AE494" s="0" t="s">
        <v>178</v>
      </c>
    </row>
    <row r="495" customFormat="false" ht="12.75" hidden="false" customHeight="false" outlineLevel="1" collapsed="false">
      <c r="A495" s="206" t="n">
        <v>185</v>
      </c>
      <c r="B495" s="207" t="s">
        <v>869</v>
      </c>
      <c r="C495" s="248" t="s">
        <v>870</v>
      </c>
      <c r="D495" s="240" t="s">
        <v>352</v>
      </c>
      <c r="E495" s="210" t="n">
        <v>973.9</v>
      </c>
      <c r="F495" s="211"/>
      <c r="G495" s="212" t="n">
        <f aca="false">ROUND(E495*F495,2)</f>
        <v>0</v>
      </c>
      <c r="H495" s="211"/>
      <c r="I495" s="212" t="n">
        <f aca="false">ROUND(E495*H495,2)</f>
        <v>0</v>
      </c>
      <c r="J495" s="211"/>
      <c r="K495" s="212" t="n">
        <f aca="false">ROUND(E495*J495,2)</f>
        <v>0</v>
      </c>
      <c r="L495" s="212" t="n">
        <v>21</v>
      </c>
      <c r="M495" s="212" t="n">
        <f aca="false">G495*(1+L495/100)</f>
        <v>0</v>
      </c>
      <c r="N495" s="212" t="n">
        <v>4E-005</v>
      </c>
      <c r="O495" s="212" t="n">
        <f aca="false">ROUND(E495*N495,2)</f>
        <v>0.04</v>
      </c>
      <c r="P495" s="212" t="n">
        <v>0</v>
      </c>
      <c r="Q495" s="212" t="n">
        <f aca="false">ROUND(E495*P495,2)</f>
        <v>0</v>
      </c>
      <c r="R495" s="213" t="s">
        <v>631</v>
      </c>
      <c r="S495" s="212" t="s">
        <v>182</v>
      </c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 t="s">
        <v>231</v>
      </c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1" collapsed="false">
      <c r="A496" s="206"/>
      <c r="B496" s="207"/>
      <c r="C496" s="241" t="s">
        <v>871</v>
      </c>
      <c r="D496" s="242"/>
      <c r="E496" s="243" t="n">
        <v>973.9</v>
      </c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3"/>
      <c r="S496" s="212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 t="s">
        <v>233</v>
      </c>
      <c r="AF496" s="214"/>
      <c r="AG496" s="214"/>
      <c r="AH496" s="214"/>
      <c r="AI496" s="214"/>
      <c r="AJ496" s="214"/>
      <c r="AK496" s="214"/>
      <c r="AL496" s="214"/>
      <c r="AM496" s="214"/>
      <c r="AN496" s="214"/>
      <c r="AO496" s="214"/>
      <c r="AP496" s="214"/>
      <c r="AQ496" s="214"/>
      <c r="AR496" s="214"/>
      <c r="AS496" s="214"/>
      <c r="AT496" s="214"/>
      <c r="AU496" s="214"/>
      <c r="AV496" s="214"/>
      <c r="AW496" s="214"/>
      <c r="AX496" s="214"/>
      <c r="AY496" s="214"/>
      <c r="AZ496" s="214"/>
      <c r="BA496" s="214"/>
      <c r="BB496" s="214"/>
      <c r="BC496" s="214"/>
      <c r="BD496" s="214"/>
      <c r="BE496" s="214"/>
      <c r="BF496" s="214"/>
      <c r="BG496" s="214"/>
      <c r="BH496" s="214"/>
    </row>
    <row r="497" customFormat="false" ht="12.75" hidden="false" customHeight="false" outlineLevel="1" collapsed="false">
      <c r="A497" s="206" t="n">
        <v>186</v>
      </c>
      <c r="B497" s="207" t="s">
        <v>872</v>
      </c>
      <c r="C497" s="208" t="s">
        <v>873</v>
      </c>
      <c r="D497" s="240" t="s">
        <v>229</v>
      </c>
      <c r="E497" s="210" t="n">
        <v>389.7</v>
      </c>
      <c r="F497" s="211"/>
      <c r="G497" s="212" t="n">
        <f aca="false">ROUND(E497*F497,2)</f>
        <v>0</v>
      </c>
      <c r="H497" s="211"/>
      <c r="I497" s="212" t="n">
        <f aca="false">ROUND(E497*H497,2)</f>
        <v>0</v>
      </c>
      <c r="J497" s="211"/>
      <c r="K497" s="212" t="n">
        <f aca="false">ROUND(E497*J497,2)</f>
        <v>0</v>
      </c>
      <c r="L497" s="212" t="n">
        <v>21</v>
      </c>
      <c r="M497" s="212" t="n">
        <f aca="false">G497*(1+L497/100)</f>
        <v>0</v>
      </c>
      <c r="N497" s="212" t="n">
        <v>0</v>
      </c>
      <c r="O497" s="212" t="n">
        <f aca="false">ROUND(E497*N497,2)</f>
        <v>0</v>
      </c>
      <c r="P497" s="212" t="n">
        <v>0</v>
      </c>
      <c r="Q497" s="212" t="n">
        <f aca="false">ROUND(E497*P497,2)</f>
        <v>0</v>
      </c>
      <c r="R497" s="213"/>
      <c r="S497" s="212" t="s">
        <v>197</v>
      </c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231</v>
      </c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1" collapsed="false">
      <c r="A498" s="206"/>
      <c r="B498" s="207"/>
      <c r="C498" s="241" t="s">
        <v>874</v>
      </c>
      <c r="D498" s="242"/>
      <c r="E498" s="243" t="n">
        <v>389.7</v>
      </c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3"/>
      <c r="S498" s="212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 t="s">
        <v>233</v>
      </c>
      <c r="AF498" s="214"/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</row>
    <row r="499" customFormat="false" ht="22.5" hidden="false" customHeight="false" outlineLevel="1" collapsed="false">
      <c r="A499" s="206" t="n">
        <v>187</v>
      </c>
      <c r="B499" s="207" t="s">
        <v>875</v>
      </c>
      <c r="C499" s="248" t="s">
        <v>876</v>
      </c>
      <c r="D499" s="240" t="s">
        <v>544</v>
      </c>
      <c r="E499" s="210" t="n">
        <v>22</v>
      </c>
      <c r="F499" s="211"/>
      <c r="G499" s="212" t="n">
        <f aca="false">ROUND(E499*F499,2)</f>
        <v>0</v>
      </c>
      <c r="H499" s="211"/>
      <c r="I499" s="212" t="n">
        <f aca="false">ROUND(E499*H499,2)</f>
        <v>0</v>
      </c>
      <c r="J499" s="211"/>
      <c r="K499" s="212" t="n">
        <f aca="false">ROUND(E499*J499,2)</f>
        <v>0</v>
      </c>
      <c r="L499" s="212" t="n">
        <v>21</v>
      </c>
      <c r="M499" s="212" t="n">
        <f aca="false">G499*(1+L499/100)</f>
        <v>0</v>
      </c>
      <c r="N499" s="212" t="n">
        <v>0</v>
      </c>
      <c r="O499" s="212" t="n">
        <f aca="false">ROUND(E499*N499,2)</f>
        <v>0</v>
      </c>
      <c r="P499" s="212" t="n">
        <v>0</v>
      </c>
      <c r="Q499" s="212" t="n">
        <f aca="false">ROUND(E499*P499,2)</f>
        <v>0</v>
      </c>
      <c r="R499" s="213"/>
      <c r="S499" s="212" t="s">
        <v>197</v>
      </c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 t="s">
        <v>545</v>
      </c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</row>
    <row r="500" customFormat="false" ht="22.5" hidden="false" customHeight="false" outlineLevel="1" collapsed="false">
      <c r="A500" s="206" t="n">
        <v>188</v>
      </c>
      <c r="B500" s="207" t="s">
        <v>877</v>
      </c>
      <c r="C500" s="248" t="s">
        <v>878</v>
      </c>
      <c r="D500" s="240" t="s">
        <v>544</v>
      </c>
      <c r="E500" s="210" t="n">
        <v>15</v>
      </c>
      <c r="F500" s="211"/>
      <c r="G500" s="212" t="n">
        <f aca="false">ROUND(E500*F500,2)</f>
        <v>0</v>
      </c>
      <c r="H500" s="211"/>
      <c r="I500" s="212" t="n">
        <f aca="false">ROUND(E500*H500,2)</f>
        <v>0</v>
      </c>
      <c r="J500" s="211"/>
      <c r="K500" s="212" t="n">
        <f aca="false">ROUND(E500*J500,2)</f>
        <v>0</v>
      </c>
      <c r="L500" s="212" t="n">
        <v>21</v>
      </c>
      <c r="M500" s="212" t="n">
        <f aca="false">G500*(1+L500/100)</f>
        <v>0</v>
      </c>
      <c r="N500" s="212" t="n">
        <v>0</v>
      </c>
      <c r="O500" s="212" t="n">
        <f aca="false">ROUND(E500*N500,2)</f>
        <v>0</v>
      </c>
      <c r="P500" s="212" t="n">
        <v>0</v>
      </c>
      <c r="Q500" s="212" t="n">
        <f aca="false">ROUND(E500*P500,2)</f>
        <v>0</v>
      </c>
      <c r="R500" s="213"/>
      <c r="S500" s="212" t="s">
        <v>197</v>
      </c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 t="s">
        <v>545</v>
      </c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</row>
    <row r="501" customFormat="false" ht="22.5" hidden="false" customHeight="false" outlineLevel="1" collapsed="false">
      <c r="A501" s="206" t="n">
        <v>189</v>
      </c>
      <c r="B501" s="207" t="s">
        <v>879</v>
      </c>
      <c r="C501" s="248" t="s">
        <v>880</v>
      </c>
      <c r="D501" s="240" t="s">
        <v>544</v>
      </c>
      <c r="E501" s="210" t="n">
        <v>4</v>
      </c>
      <c r="F501" s="211"/>
      <c r="G501" s="212" t="n">
        <f aca="false">ROUND(E501*F501,2)</f>
        <v>0</v>
      </c>
      <c r="H501" s="211"/>
      <c r="I501" s="212" t="n">
        <f aca="false">ROUND(E501*H501,2)</f>
        <v>0</v>
      </c>
      <c r="J501" s="211"/>
      <c r="K501" s="212" t="n">
        <f aca="false">ROUND(E501*J501,2)</f>
        <v>0</v>
      </c>
      <c r="L501" s="212" t="n">
        <v>21</v>
      </c>
      <c r="M501" s="212" t="n">
        <f aca="false">G501*(1+L501/100)</f>
        <v>0</v>
      </c>
      <c r="N501" s="212" t="n">
        <v>0</v>
      </c>
      <c r="O501" s="212" t="n">
        <f aca="false">ROUND(E501*N501,2)</f>
        <v>0</v>
      </c>
      <c r="P501" s="212" t="n">
        <v>0</v>
      </c>
      <c r="Q501" s="212" t="n">
        <f aca="false">ROUND(E501*P501,2)</f>
        <v>0</v>
      </c>
      <c r="R501" s="213"/>
      <c r="S501" s="212" t="s">
        <v>197</v>
      </c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 t="s">
        <v>545</v>
      </c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22.5" hidden="false" customHeight="false" outlineLevel="1" collapsed="false">
      <c r="A502" s="206" t="n">
        <v>190</v>
      </c>
      <c r="B502" s="207" t="s">
        <v>881</v>
      </c>
      <c r="C502" s="248" t="s">
        <v>882</v>
      </c>
      <c r="D502" s="240" t="s">
        <v>544</v>
      </c>
      <c r="E502" s="210" t="n">
        <v>4</v>
      </c>
      <c r="F502" s="211"/>
      <c r="G502" s="212" t="n">
        <f aca="false">ROUND(E502*F502,2)</f>
        <v>0</v>
      </c>
      <c r="H502" s="211"/>
      <c r="I502" s="212" t="n">
        <f aca="false">ROUND(E502*H502,2)</f>
        <v>0</v>
      </c>
      <c r="J502" s="211"/>
      <c r="K502" s="212" t="n">
        <f aca="false">ROUND(E502*J502,2)</f>
        <v>0</v>
      </c>
      <c r="L502" s="212" t="n">
        <v>21</v>
      </c>
      <c r="M502" s="212" t="n">
        <f aca="false">G502*(1+L502/100)</f>
        <v>0</v>
      </c>
      <c r="N502" s="212" t="n">
        <v>0</v>
      </c>
      <c r="O502" s="212" t="n">
        <f aca="false">ROUND(E502*N502,2)</f>
        <v>0</v>
      </c>
      <c r="P502" s="212" t="n">
        <v>0</v>
      </c>
      <c r="Q502" s="212" t="n">
        <f aca="false">ROUND(E502*P502,2)</f>
        <v>0</v>
      </c>
      <c r="R502" s="213"/>
      <c r="S502" s="212" t="s">
        <v>197</v>
      </c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 t="s">
        <v>545</v>
      </c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</row>
    <row r="503" customFormat="false" ht="22.5" hidden="false" customHeight="false" outlineLevel="1" collapsed="false">
      <c r="A503" s="206" t="n">
        <v>191</v>
      </c>
      <c r="B503" s="207" t="s">
        <v>883</v>
      </c>
      <c r="C503" s="248" t="s">
        <v>884</v>
      </c>
      <c r="D503" s="240" t="s">
        <v>544</v>
      </c>
      <c r="E503" s="210" t="n">
        <v>1</v>
      </c>
      <c r="F503" s="211"/>
      <c r="G503" s="212" t="n">
        <f aca="false">ROUND(E503*F503,2)</f>
        <v>0</v>
      </c>
      <c r="H503" s="211"/>
      <c r="I503" s="212" t="n">
        <f aca="false">ROUND(E503*H503,2)</f>
        <v>0</v>
      </c>
      <c r="J503" s="211"/>
      <c r="K503" s="212" t="n">
        <f aca="false">ROUND(E503*J503,2)</f>
        <v>0</v>
      </c>
      <c r="L503" s="212" t="n">
        <v>21</v>
      </c>
      <c r="M503" s="212" t="n">
        <f aca="false">G503*(1+L503/100)</f>
        <v>0</v>
      </c>
      <c r="N503" s="212" t="n">
        <v>0</v>
      </c>
      <c r="O503" s="212" t="n">
        <f aca="false">ROUND(E503*N503,2)</f>
        <v>0</v>
      </c>
      <c r="P503" s="212" t="n">
        <v>0</v>
      </c>
      <c r="Q503" s="212" t="n">
        <f aca="false">ROUND(E503*P503,2)</f>
        <v>0</v>
      </c>
      <c r="R503" s="213"/>
      <c r="S503" s="212" t="s">
        <v>197</v>
      </c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 t="s">
        <v>545</v>
      </c>
      <c r="AF503" s="214"/>
      <c r="AG503" s="214"/>
      <c r="AH503" s="214"/>
      <c r="AI503" s="214"/>
      <c r="AJ503" s="214"/>
      <c r="AK503" s="214"/>
      <c r="AL503" s="214"/>
      <c r="AM503" s="214"/>
      <c r="AN503" s="214"/>
      <c r="AO503" s="214"/>
      <c r="AP503" s="214"/>
      <c r="AQ503" s="214"/>
      <c r="AR503" s="214"/>
      <c r="AS503" s="214"/>
      <c r="AT503" s="214"/>
      <c r="AU503" s="214"/>
      <c r="AV503" s="214"/>
      <c r="AW503" s="214"/>
      <c r="AX503" s="214"/>
      <c r="AY503" s="214"/>
      <c r="AZ503" s="214"/>
      <c r="BA503" s="214"/>
      <c r="BB503" s="214"/>
      <c r="BC503" s="214"/>
      <c r="BD503" s="214"/>
      <c r="BE503" s="214"/>
      <c r="BF503" s="214"/>
      <c r="BG503" s="214"/>
      <c r="BH503" s="214"/>
    </row>
    <row r="504" customFormat="false" ht="22.5" hidden="false" customHeight="false" outlineLevel="1" collapsed="false">
      <c r="A504" s="206" t="n">
        <v>192</v>
      </c>
      <c r="B504" s="207" t="s">
        <v>885</v>
      </c>
      <c r="C504" s="248" t="s">
        <v>886</v>
      </c>
      <c r="D504" s="240" t="s">
        <v>544</v>
      </c>
      <c r="E504" s="210" t="n">
        <v>1</v>
      </c>
      <c r="F504" s="211"/>
      <c r="G504" s="212" t="n">
        <f aca="false">ROUND(E504*F504,2)</f>
        <v>0</v>
      </c>
      <c r="H504" s="211"/>
      <c r="I504" s="212" t="n">
        <f aca="false">ROUND(E504*H504,2)</f>
        <v>0</v>
      </c>
      <c r="J504" s="211"/>
      <c r="K504" s="212" t="n">
        <f aca="false">ROUND(E504*J504,2)</f>
        <v>0</v>
      </c>
      <c r="L504" s="212" t="n">
        <v>21</v>
      </c>
      <c r="M504" s="212" t="n">
        <f aca="false">G504*(1+L504/100)</f>
        <v>0</v>
      </c>
      <c r="N504" s="212" t="n">
        <v>0</v>
      </c>
      <c r="O504" s="212" t="n">
        <f aca="false">ROUND(E504*N504,2)</f>
        <v>0</v>
      </c>
      <c r="P504" s="212" t="n">
        <v>0</v>
      </c>
      <c r="Q504" s="212" t="n">
        <f aca="false">ROUND(E504*P504,2)</f>
        <v>0</v>
      </c>
      <c r="R504" s="213"/>
      <c r="S504" s="212" t="s">
        <v>197</v>
      </c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 t="s">
        <v>545</v>
      </c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</row>
    <row r="505" customFormat="false" ht="22.5" hidden="false" customHeight="false" outlineLevel="1" collapsed="false">
      <c r="A505" s="206" t="n">
        <v>193</v>
      </c>
      <c r="B505" s="207" t="s">
        <v>887</v>
      </c>
      <c r="C505" s="248" t="s">
        <v>888</v>
      </c>
      <c r="D505" s="240" t="s">
        <v>544</v>
      </c>
      <c r="E505" s="210" t="n">
        <v>3</v>
      </c>
      <c r="F505" s="211"/>
      <c r="G505" s="212" t="n">
        <f aca="false">ROUND(E505*F505,2)</f>
        <v>0</v>
      </c>
      <c r="H505" s="211"/>
      <c r="I505" s="212" t="n">
        <f aca="false">ROUND(E505*H505,2)</f>
        <v>0</v>
      </c>
      <c r="J505" s="211"/>
      <c r="K505" s="212" t="n">
        <f aca="false">ROUND(E505*J505,2)</f>
        <v>0</v>
      </c>
      <c r="L505" s="212" t="n">
        <v>21</v>
      </c>
      <c r="M505" s="212" t="n">
        <f aca="false">G505*(1+L505/100)</f>
        <v>0</v>
      </c>
      <c r="N505" s="212" t="n">
        <v>0</v>
      </c>
      <c r="O505" s="212" t="n">
        <f aca="false">ROUND(E505*N505,2)</f>
        <v>0</v>
      </c>
      <c r="P505" s="212" t="n">
        <v>0</v>
      </c>
      <c r="Q505" s="212" t="n">
        <f aca="false">ROUND(E505*P505,2)</f>
        <v>0</v>
      </c>
      <c r="R505" s="213"/>
      <c r="S505" s="212" t="s">
        <v>197</v>
      </c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 t="s">
        <v>545</v>
      </c>
      <c r="AF505" s="214"/>
      <c r="AG505" s="214"/>
      <c r="AH505" s="214"/>
      <c r="AI505" s="214"/>
      <c r="AJ505" s="214"/>
      <c r="AK505" s="214"/>
      <c r="AL505" s="214"/>
      <c r="AM505" s="214"/>
      <c r="AN505" s="214"/>
      <c r="AO505" s="214"/>
      <c r="AP505" s="214"/>
      <c r="AQ505" s="214"/>
      <c r="AR505" s="214"/>
      <c r="AS505" s="214"/>
      <c r="AT505" s="214"/>
      <c r="AU505" s="214"/>
      <c r="AV505" s="214"/>
      <c r="AW505" s="214"/>
      <c r="AX505" s="214"/>
      <c r="AY505" s="214"/>
      <c r="AZ505" s="214"/>
      <c r="BA505" s="214"/>
      <c r="BB505" s="214"/>
      <c r="BC505" s="214"/>
      <c r="BD505" s="214"/>
      <c r="BE505" s="214"/>
      <c r="BF505" s="214"/>
      <c r="BG505" s="214"/>
      <c r="BH505" s="214"/>
    </row>
    <row r="506" customFormat="false" ht="22.5" hidden="false" customHeight="false" outlineLevel="1" collapsed="false">
      <c r="A506" s="206" t="n">
        <v>194</v>
      </c>
      <c r="B506" s="207" t="s">
        <v>889</v>
      </c>
      <c r="C506" s="248" t="s">
        <v>890</v>
      </c>
      <c r="D506" s="240" t="s">
        <v>544</v>
      </c>
      <c r="E506" s="210" t="n">
        <v>1</v>
      </c>
      <c r="F506" s="211"/>
      <c r="G506" s="212" t="n">
        <f aca="false">ROUND(E506*F506,2)</f>
        <v>0</v>
      </c>
      <c r="H506" s="211"/>
      <c r="I506" s="212" t="n">
        <f aca="false">ROUND(E506*H506,2)</f>
        <v>0</v>
      </c>
      <c r="J506" s="211"/>
      <c r="K506" s="212" t="n">
        <f aca="false">ROUND(E506*J506,2)</f>
        <v>0</v>
      </c>
      <c r="L506" s="212" t="n">
        <v>21</v>
      </c>
      <c r="M506" s="212" t="n">
        <f aca="false">G506*(1+L506/100)</f>
        <v>0</v>
      </c>
      <c r="N506" s="212" t="n">
        <v>0</v>
      </c>
      <c r="O506" s="212" t="n">
        <f aca="false">ROUND(E506*N506,2)</f>
        <v>0</v>
      </c>
      <c r="P506" s="212" t="n">
        <v>0</v>
      </c>
      <c r="Q506" s="212" t="n">
        <f aca="false">ROUND(E506*P506,2)</f>
        <v>0</v>
      </c>
      <c r="R506" s="213"/>
      <c r="S506" s="212" t="s">
        <v>197</v>
      </c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 t="s">
        <v>545</v>
      </c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</row>
    <row r="507" customFormat="false" ht="22.5" hidden="false" customHeight="false" outlineLevel="1" collapsed="false">
      <c r="A507" s="206" t="n">
        <v>195</v>
      </c>
      <c r="B507" s="207" t="s">
        <v>891</v>
      </c>
      <c r="C507" s="248" t="s">
        <v>892</v>
      </c>
      <c r="D507" s="240" t="s">
        <v>544</v>
      </c>
      <c r="E507" s="210" t="n">
        <v>1</v>
      </c>
      <c r="F507" s="211"/>
      <c r="G507" s="212" t="n">
        <f aca="false">ROUND(E507*F507,2)</f>
        <v>0</v>
      </c>
      <c r="H507" s="211"/>
      <c r="I507" s="212" t="n">
        <f aca="false">ROUND(E507*H507,2)</f>
        <v>0</v>
      </c>
      <c r="J507" s="211"/>
      <c r="K507" s="212" t="n">
        <f aca="false">ROUND(E507*J507,2)</f>
        <v>0</v>
      </c>
      <c r="L507" s="212" t="n">
        <v>21</v>
      </c>
      <c r="M507" s="212" t="n">
        <f aca="false">G507*(1+L507/100)</f>
        <v>0</v>
      </c>
      <c r="N507" s="212" t="n">
        <v>0</v>
      </c>
      <c r="O507" s="212" t="n">
        <f aca="false">ROUND(E507*N507,2)</f>
        <v>0</v>
      </c>
      <c r="P507" s="212" t="n">
        <v>0</v>
      </c>
      <c r="Q507" s="212" t="n">
        <f aca="false">ROUND(E507*P507,2)</f>
        <v>0</v>
      </c>
      <c r="R507" s="213"/>
      <c r="S507" s="212" t="s">
        <v>197</v>
      </c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 t="s">
        <v>545</v>
      </c>
      <c r="AF507" s="214"/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</row>
    <row r="508" customFormat="false" ht="22.5" hidden="false" customHeight="false" outlineLevel="1" collapsed="false">
      <c r="A508" s="206" t="n">
        <v>196</v>
      </c>
      <c r="B508" s="207" t="s">
        <v>893</v>
      </c>
      <c r="C508" s="248" t="s">
        <v>894</v>
      </c>
      <c r="D508" s="240" t="s">
        <v>544</v>
      </c>
      <c r="E508" s="210" t="n">
        <v>1</v>
      </c>
      <c r="F508" s="211"/>
      <c r="G508" s="212" t="n">
        <f aca="false">ROUND(E508*F508,2)</f>
        <v>0</v>
      </c>
      <c r="H508" s="211"/>
      <c r="I508" s="212" t="n">
        <f aca="false">ROUND(E508*H508,2)</f>
        <v>0</v>
      </c>
      <c r="J508" s="211"/>
      <c r="K508" s="212" t="n">
        <f aca="false">ROUND(E508*J508,2)</f>
        <v>0</v>
      </c>
      <c r="L508" s="212" t="n">
        <v>21</v>
      </c>
      <c r="M508" s="212" t="n">
        <f aca="false">G508*(1+L508/100)</f>
        <v>0</v>
      </c>
      <c r="N508" s="212" t="n">
        <v>0</v>
      </c>
      <c r="O508" s="212" t="n">
        <f aca="false">ROUND(E508*N508,2)</f>
        <v>0</v>
      </c>
      <c r="P508" s="212" t="n">
        <v>0</v>
      </c>
      <c r="Q508" s="212" t="n">
        <f aca="false">ROUND(E508*P508,2)</f>
        <v>0</v>
      </c>
      <c r="R508" s="213"/>
      <c r="S508" s="212" t="s">
        <v>197</v>
      </c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 t="s">
        <v>545</v>
      </c>
      <c r="AF508" s="214"/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</row>
    <row r="509" customFormat="false" ht="22.5" hidden="false" customHeight="false" outlineLevel="1" collapsed="false">
      <c r="A509" s="206" t="n">
        <v>197</v>
      </c>
      <c r="B509" s="207" t="s">
        <v>895</v>
      </c>
      <c r="C509" s="248" t="s">
        <v>896</v>
      </c>
      <c r="D509" s="240" t="s">
        <v>544</v>
      </c>
      <c r="E509" s="210" t="n">
        <v>17</v>
      </c>
      <c r="F509" s="211"/>
      <c r="G509" s="212" t="n">
        <f aca="false">ROUND(E509*F509,2)</f>
        <v>0</v>
      </c>
      <c r="H509" s="211"/>
      <c r="I509" s="212" t="n">
        <f aca="false">ROUND(E509*H509,2)</f>
        <v>0</v>
      </c>
      <c r="J509" s="211"/>
      <c r="K509" s="212" t="n">
        <f aca="false">ROUND(E509*J509,2)</f>
        <v>0</v>
      </c>
      <c r="L509" s="212" t="n">
        <v>21</v>
      </c>
      <c r="M509" s="212" t="n">
        <f aca="false">G509*(1+L509/100)</f>
        <v>0</v>
      </c>
      <c r="N509" s="212" t="n">
        <v>0</v>
      </c>
      <c r="O509" s="212" t="n">
        <f aca="false">ROUND(E509*N509,2)</f>
        <v>0</v>
      </c>
      <c r="P509" s="212" t="n">
        <v>0</v>
      </c>
      <c r="Q509" s="212" t="n">
        <f aca="false">ROUND(E509*P509,2)</f>
        <v>0</v>
      </c>
      <c r="R509" s="213"/>
      <c r="S509" s="212" t="s">
        <v>197</v>
      </c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 t="s">
        <v>545</v>
      </c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</row>
    <row r="510" customFormat="false" ht="22.5" hidden="false" customHeight="false" outlineLevel="1" collapsed="false">
      <c r="A510" s="206" t="n">
        <v>198</v>
      </c>
      <c r="B510" s="207" t="s">
        <v>897</v>
      </c>
      <c r="C510" s="248" t="s">
        <v>898</v>
      </c>
      <c r="D510" s="240" t="s">
        <v>544</v>
      </c>
      <c r="E510" s="210" t="n">
        <v>11</v>
      </c>
      <c r="F510" s="211"/>
      <c r="G510" s="212" t="n">
        <f aca="false">ROUND(E510*F510,2)</f>
        <v>0</v>
      </c>
      <c r="H510" s="211"/>
      <c r="I510" s="212" t="n">
        <f aca="false">ROUND(E510*H510,2)</f>
        <v>0</v>
      </c>
      <c r="J510" s="211"/>
      <c r="K510" s="212" t="n">
        <f aca="false">ROUND(E510*J510,2)</f>
        <v>0</v>
      </c>
      <c r="L510" s="212" t="n">
        <v>21</v>
      </c>
      <c r="M510" s="212" t="n">
        <f aca="false">G510*(1+L510/100)</f>
        <v>0</v>
      </c>
      <c r="N510" s="212" t="n">
        <v>0</v>
      </c>
      <c r="O510" s="212" t="n">
        <f aca="false">ROUND(E510*N510,2)</f>
        <v>0</v>
      </c>
      <c r="P510" s="212" t="n">
        <v>0</v>
      </c>
      <c r="Q510" s="212" t="n">
        <f aca="false">ROUND(E510*P510,2)</f>
        <v>0</v>
      </c>
      <c r="R510" s="213"/>
      <c r="S510" s="212" t="s">
        <v>197</v>
      </c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 t="s">
        <v>545</v>
      </c>
      <c r="AF510" s="214"/>
      <c r="AG510" s="214"/>
      <c r="AH510" s="214"/>
      <c r="AI510" s="214"/>
      <c r="AJ510" s="214"/>
      <c r="AK510" s="214"/>
      <c r="AL510" s="214"/>
      <c r="AM510" s="214"/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</row>
    <row r="511" customFormat="false" ht="22.5" hidden="false" customHeight="false" outlineLevel="1" collapsed="false">
      <c r="A511" s="206" t="n">
        <v>199</v>
      </c>
      <c r="B511" s="207" t="s">
        <v>899</v>
      </c>
      <c r="C511" s="248" t="s">
        <v>900</v>
      </c>
      <c r="D511" s="240" t="s">
        <v>544</v>
      </c>
      <c r="E511" s="210" t="n">
        <v>6</v>
      </c>
      <c r="F511" s="211"/>
      <c r="G511" s="212" t="n">
        <f aca="false">ROUND(E511*F511,2)</f>
        <v>0</v>
      </c>
      <c r="H511" s="211"/>
      <c r="I511" s="212" t="n">
        <f aca="false">ROUND(E511*H511,2)</f>
        <v>0</v>
      </c>
      <c r="J511" s="211"/>
      <c r="K511" s="212" t="n">
        <f aca="false">ROUND(E511*J511,2)</f>
        <v>0</v>
      </c>
      <c r="L511" s="212" t="n">
        <v>21</v>
      </c>
      <c r="M511" s="212" t="n">
        <f aca="false">G511*(1+L511/100)</f>
        <v>0</v>
      </c>
      <c r="N511" s="212" t="n">
        <v>0</v>
      </c>
      <c r="O511" s="212" t="n">
        <f aca="false">ROUND(E511*N511,2)</f>
        <v>0</v>
      </c>
      <c r="P511" s="212" t="n">
        <v>0</v>
      </c>
      <c r="Q511" s="212" t="n">
        <f aca="false">ROUND(E511*P511,2)</f>
        <v>0</v>
      </c>
      <c r="R511" s="213"/>
      <c r="S511" s="212" t="s">
        <v>197</v>
      </c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 t="s">
        <v>545</v>
      </c>
      <c r="AF511" s="214"/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</row>
    <row r="512" customFormat="false" ht="22.5" hidden="false" customHeight="false" outlineLevel="1" collapsed="false">
      <c r="A512" s="206" t="n">
        <v>200</v>
      </c>
      <c r="B512" s="207" t="s">
        <v>901</v>
      </c>
      <c r="C512" s="248" t="s">
        <v>902</v>
      </c>
      <c r="D512" s="240" t="s">
        <v>544</v>
      </c>
      <c r="E512" s="210" t="n">
        <v>2</v>
      </c>
      <c r="F512" s="211"/>
      <c r="G512" s="212" t="n">
        <f aca="false">ROUND(E512*F512,2)</f>
        <v>0</v>
      </c>
      <c r="H512" s="211"/>
      <c r="I512" s="212" t="n">
        <f aca="false">ROUND(E512*H512,2)</f>
        <v>0</v>
      </c>
      <c r="J512" s="211"/>
      <c r="K512" s="212" t="n">
        <f aca="false">ROUND(E512*J512,2)</f>
        <v>0</v>
      </c>
      <c r="L512" s="212" t="n">
        <v>21</v>
      </c>
      <c r="M512" s="212" t="n">
        <f aca="false">G512*(1+L512/100)</f>
        <v>0</v>
      </c>
      <c r="N512" s="212" t="n">
        <v>0</v>
      </c>
      <c r="O512" s="212" t="n">
        <f aca="false">ROUND(E512*N512,2)</f>
        <v>0</v>
      </c>
      <c r="P512" s="212" t="n">
        <v>0</v>
      </c>
      <c r="Q512" s="212" t="n">
        <f aca="false">ROUND(E512*P512,2)</f>
        <v>0</v>
      </c>
      <c r="R512" s="213"/>
      <c r="S512" s="212" t="s">
        <v>197</v>
      </c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 t="s">
        <v>545</v>
      </c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</row>
    <row r="513" customFormat="false" ht="22.5" hidden="false" customHeight="false" outlineLevel="1" collapsed="false">
      <c r="A513" s="206" t="n">
        <v>201</v>
      </c>
      <c r="B513" s="207" t="s">
        <v>903</v>
      </c>
      <c r="C513" s="248" t="s">
        <v>904</v>
      </c>
      <c r="D513" s="240" t="s">
        <v>544</v>
      </c>
      <c r="E513" s="210" t="n">
        <v>1</v>
      </c>
      <c r="F513" s="211"/>
      <c r="G513" s="212" t="n">
        <f aca="false">ROUND(E513*F513,2)</f>
        <v>0</v>
      </c>
      <c r="H513" s="211"/>
      <c r="I513" s="212" t="n">
        <f aca="false">ROUND(E513*H513,2)</f>
        <v>0</v>
      </c>
      <c r="J513" s="211"/>
      <c r="K513" s="212" t="n">
        <f aca="false">ROUND(E513*J513,2)</f>
        <v>0</v>
      </c>
      <c r="L513" s="212" t="n">
        <v>21</v>
      </c>
      <c r="M513" s="212" t="n">
        <f aca="false">G513*(1+L513/100)</f>
        <v>0</v>
      </c>
      <c r="N513" s="212" t="n">
        <v>0</v>
      </c>
      <c r="O513" s="212" t="n">
        <f aca="false">ROUND(E513*N513,2)</f>
        <v>0</v>
      </c>
      <c r="P513" s="212" t="n">
        <v>0</v>
      </c>
      <c r="Q513" s="212" t="n">
        <f aca="false">ROUND(E513*P513,2)</f>
        <v>0</v>
      </c>
      <c r="R513" s="213"/>
      <c r="S513" s="212" t="s">
        <v>197</v>
      </c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 t="s">
        <v>545</v>
      </c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</row>
    <row r="514" customFormat="false" ht="22.5" hidden="false" customHeight="false" outlineLevel="1" collapsed="false">
      <c r="A514" s="206" t="n">
        <v>202</v>
      </c>
      <c r="B514" s="207" t="s">
        <v>905</v>
      </c>
      <c r="C514" s="248" t="s">
        <v>906</v>
      </c>
      <c r="D514" s="240" t="s">
        <v>544</v>
      </c>
      <c r="E514" s="210" t="n">
        <v>1</v>
      </c>
      <c r="F514" s="211"/>
      <c r="G514" s="212" t="n">
        <f aca="false">ROUND(E514*F514,2)</f>
        <v>0</v>
      </c>
      <c r="H514" s="211"/>
      <c r="I514" s="212" t="n">
        <f aca="false">ROUND(E514*H514,2)</f>
        <v>0</v>
      </c>
      <c r="J514" s="211"/>
      <c r="K514" s="212" t="n">
        <f aca="false">ROUND(E514*J514,2)</f>
        <v>0</v>
      </c>
      <c r="L514" s="212" t="n">
        <v>21</v>
      </c>
      <c r="M514" s="212" t="n">
        <f aca="false">G514*(1+L514/100)</f>
        <v>0</v>
      </c>
      <c r="N514" s="212" t="n">
        <v>0</v>
      </c>
      <c r="O514" s="212" t="n">
        <f aca="false">ROUND(E514*N514,2)</f>
        <v>0</v>
      </c>
      <c r="P514" s="212" t="n">
        <v>0</v>
      </c>
      <c r="Q514" s="212" t="n">
        <f aca="false">ROUND(E514*P514,2)</f>
        <v>0</v>
      </c>
      <c r="R514" s="213"/>
      <c r="S514" s="212" t="s">
        <v>197</v>
      </c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 t="s">
        <v>545</v>
      </c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</row>
    <row r="515" customFormat="false" ht="22.5" hidden="false" customHeight="false" outlineLevel="1" collapsed="false">
      <c r="A515" s="206" t="n">
        <v>203</v>
      </c>
      <c r="B515" s="207" t="s">
        <v>907</v>
      </c>
      <c r="C515" s="248" t="s">
        <v>908</v>
      </c>
      <c r="D515" s="240" t="s">
        <v>544</v>
      </c>
      <c r="E515" s="210" t="n">
        <v>1</v>
      </c>
      <c r="F515" s="211"/>
      <c r="G515" s="212" t="n">
        <f aca="false">ROUND(E515*F515,2)</f>
        <v>0</v>
      </c>
      <c r="H515" s="211"/>
      <c r="I515" s="212" t="n">
        <f aca="false">ROUND(E515*H515,2)</f>
        <v>0</v>
      </c>
      <c r="J515" s="211"/>
      <c r="K515" s="212" t="n">
        <f aca="false">ROUND(E515*J515,2)</f>
        <v>0</v>
      </c>
      <c r="L515" s="212" t="n">
        <v>21</v>
      </c>
      <c r="M515" s="212" t="n">
        <f aca="false">G515*(1+L515/100)</f>
        <v>0</v>
      </c>
      <c r="N515" s="212" t="n">
        <v>0</v>
      </c>
      <c r="O515" s="212" t="n">
        <f aca="false">ROUND(E515*N515,2)</f>
        <v>0</v>
      </c>
      <c r="P515" s="212" t="n">
        <v>0</v>
      </c>
      <c r="Q515" s="212" t="n">
        <f aca="false">ROUND(E515*P515,2)</f>
        <v>0</v>
      </c>
      <c r="R515" s="213"/>
      <c r="S515" s="212" t="s">
        <v>197</v>
      </c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 t="s">
        <v>545</v>
      </c>
      <c r="AF515" s="214"/>
      <c r="AG515" s="214"/>
      <c r="AH515" s="214"/>
      <c r="AI515" s="214"/>
      <c r="AJ515" s="214"/>
      <c r="AK515" s="214"/>
      <c r="AL515" s="214"/>
      <c r="AM515" s="214"/>
      <c r="AN515" s="214"/>
      <c r="AO515" s="214"/>
      <c r="AP515" s="214"/>
      <c r="AQ515" s="214"/>
      <c r="AR515" s="214"/>
      <c r="AS515" s="214"/>
      <c r="AT515" s="214"/>
      <c r="AU515" s="214"/>
      <c r="AV515" s="214"/>
      <c r="AW515" s="214"/>
      <c r="AX515" s="214"/>
      <c r="AY515" s="214"/>
      <c r="AZ515" s="214"/>
      <c r="BA515" s="214"/>
      <c r="BB515" s="214"/>
      <c r="BC515" s="214"/>
      <c r="BD515" s="214"/>
      <c r="BE515" s="214"/>
      <c r="BF515" s="214"/>
      <c r="BG515" s="214"/>
      <c r="BH515" s="214"/>
    </row>
    <row r="516" customFormat="false" ht="22.5" hidden="false" customHeight="false" outlineLevel="1" collapsed="false">
      <c r="A516" s="206" t="n">
        <v>204</v>
      </c>
      <c r="B516" s="207" t="s">
        <v>909</v>
      </c>
      <c r="C516" s="248" t="s">
        <v>910</v>
      </c>
      <c r="D516" s="240" t="s">
        <v>544</v>
      </c>
      <c r="E516" s="210" t="n">
        <v>1</v>
      </c>
      <c r="F516" s="211"/>
      <c r="G516" s="212" t="n">
        <f aca="false">ROUND(E516*F516,2)</f>
        <v>0</v>
      </c>
      <c r="H516" s="211"/>
      <c r="I516" s="212" t="n">
        <f aca="false">ROUND(E516*H516,2)</f>
        <v>0</v>
      </c>
      <c r="J516" s="211"/>
      <c r="K516" s="212" t="n">
        <f aca="false">ROUND(E516*J516,2)</f>
        <v>0</v>
      </c>
      <c r="L516" s="212" t="n">
        <v>21</v>
      </c>
      <c r="M516" s="212" t="n">
        <f aca="false">G516*(1+L516/100)</f>
        <v>0</v>
      </c>
      <c r="N516" s="212" t="n">
        <v>0</v>
      </c>
      <c r="O516" s="212" t="n">
        <f aca="false">ROUND(E516*N516,2)</f>
        <v>0</v>
      </c>
      <c r="P516" s="212" t="n">
        <v>0</v>
      </c>
      <c r="Q516" s="212" t="n">
        <f aca="false">ROUND(E516*P516,2)</f>
        <v>0</v>
      </c>
      <c r="R516" s="213"/>
      <c r="S516" s="212" t="s">
        <v>197</v>
      </c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 t="s">
        <v>545</v>
      </c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</row>
    <row r="517" customFormat="false" ht="22.5" hidden="false" customHeight="false" outlineLevel="1" collapsed="false">
      <c r="A517" s="206" t="n">
        <v>205</v>
      </c>
      <c r="B517" s="207" t="s">
        <v>911</v>
      </c>
      <c r="C517" s="248" t="s">
        <v>912</v>
      </c>
      <c r="D517" s="240" t="s">
        <v>544</v>
      </c>
      <c r="E517" s="210" t="n">
        <v>2</v>
      </c>
      <c r="F517" s="211"/>
      <c r="G517" s="212" t="n">
        <f aca="false">ROUND(E517*F517,2)</f>
        <v>0</v>
      </c>
      <c r="H517" s="211"/>
      <c r="I517" s="212" t="n">
        <f aca="false">ROUND(E517*H517,2)</f>
        <v>0</v>
      </c>
      <c r="J517" s="211"/>
      <c r="K517" s="212" t="n">
        <f aca="false">ROUND(E517*J517,2)</f>
        <v>0</v>
      </c>
      <c r="L517" s="212" t="n">
        <v>21</v>
      </c>
      <c r="M517" s="212" t="n">
        <f aca="false">G517*(1+L517/100)</f>
        <v>0</v>
      </c>
      <c r="N517" s="212" t="n">
        <v>0</v>
      </c>
      <c r="O517" s="212" t="n">
        <f aca="false">ROUND(E517*N517,2)</f>
        <v>0</v>
      </c>
      <c r="P517" s="212" t="n">
        <v>0</v>
      </c>
      <c r="Q517" s="212" t="n">
        <f aca="false">ROUND(E517*P517,2)</f>
        <v>0</v>
      </c>
      <c r="R517" s="213"/>
      <c r="S517" s="212" t="s">
        <v>197</v>
      </c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 t="s">
        <v>545</v>
      </c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</row>
    <row r="518" customFormat="false" ht="22.5" hidden="false" customHeight="false" outlineLevel="1" collapsed="false">
      <c r="A518" s="206" t="n">
        <v>206</v>
      </c>
      <c r="B518" s="207" t="s">
        <v>913</v>
      </c>
      <c r="C518" s="248" t="s">
        <v>914</v>
      </c>
      <c r="D518" s="240" t="s">
        <v>544</v>
      </c>
      <c r="E518" s="210" t="n">
        <v>1</v>
      </c>
      <c r="F518" s="211"/>
      <c r="G518" s="212" t="n">
        <f aca="false">ROUND(E518*F518,2)</f>
        <v>0</v>
      </c>
      <c r="H518" s="211"/>
      <c r="I518" s="212" t="n">
        <f aca="false">ROUND(E518*H518,2)</f>
        <v>0</v>
      </c>
      <c r="J518" s="211"/>
      <c r="K518" s="212" t="n">
        <f aca="false">ROUND(E518*J518,2)</f>
        <v>0</v>
      </c>
      <c r="L518" s="212" t="n">
        <v>21</v>
      </c>
      <c r="M518" s="212" t="n">
        <f aca="false">G518*(1+L518/100)</f>
        <v>0</v>
      </c>
      <c r="N518" s="212" t="n">
        <v>0</v>
      </c>
      <c r="O518" s="212" t="n">
        <f aca="false">ROUND(E518*N518,2)</f>
        <v>0</v>
      </c>
      <c r="P518" s="212" t="n">
        <v>0</v>
      </c>
      <c r="Q518" s="212" t="n">
        <f aca="false">ROUND(E518*P518,2)</f>
        <v>0</v>
      </c>
      <c r="R518" s="213"/>
      <c r="S518" s="212" t="s">
        <v>197</v>
      </c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 t="s">
        <v>545</v>
      </c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</row>
    <row r="519" customFormat="false" ht="22.5" hidden="false" customHeight="false" outlineLevel="1" collapsed="false">
      <c r="A519" s="206" t="n">
        <v>207</v>
      </c>
      <c r="B519" s="207" t="s">
        <v>915</v>
      </c>
      <c r="C519" s="248" t="s">
        <v>916</v>
      </c>
      <c r="D519" s="240" t="s">
        <v>544</v>
      </c>
      <c r="E519" s="210" t="n">
        <v>4</v>
      </c>
      <c r="F519" s="211"/>
      <c r="G519" s="212" t="n">
        <f aca="false">ROUND(E519*F519,2)</f>
        <v>0</v>
      </c>
      <c r="H519" s="211"/>
      <c r="I519" s="212" t="n">
        <f aca="false">ROUND(E519*H519,2)</f>
        <v>0</v>
      </c>
      <c r="J519" s="211"/>
      <c r="K519" s="212" t="n">
        <f aca="false">ROUND(E519*J519,2)</f>
        <v>0</v>
      </c>
      <c r="L519" s="212" t="n">
        <v>21</v>
      </c>
      <c r="M519" s="212" t="n">
        <f aca="false">G519*(1+L519/100)</f>
        <v>0</v>
      </c>
      <c r="N519" s="212" t="n">
        <v>0</v>
      </c>
      <c r="O519" s="212" t="n">
        <f aca="false">ROUND(E519*N519,2)</f>
        <v>0</v>
      </c>
      <c r="P519" s="212" t="n">
        <v>0</v>
      </c>
      <c r="Q519" s="212" t="n">
        <f aca="false">ROUND(E519*P519,2)</f>
        <v>0</v>
      </c>
      <c r="R519" s="213"/>
      <c r="S519" s="212" t="s">
        <v>197</v>
      </c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 t="s">
        <v>545</v>
      </c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</row>
    <row r="520" customFormat="false" ht="22.5" hidden="false" customHeight="false" outlineLevel="1" collapsed="false">
      <c r="A520" s="206" t="n">
        <v>208</v>
      </c>
      <c r="B520" s="207" t="s">
        <v>917</v>
      </c>
      <c r="C520" s="248" t="s">
        <v>918</v>
      </c>
      <c r="D520" s="240" t="s">
        <v>544</v>
      </c>
      <c r="E520" s="210" t="n">
        <v>1</v>
      </c>
      <c r="F520" s="211"/>
      <c r="G520" s="212" t="n">
        <f aca="false">ROUND(E520*F520,2)</f>
        <v>0</v>
      </c>
      <c r="H520" s="211"/>
      <c r="I520" s="212" t="n">
        <f aca="false">ROUND(E520*H520,2)</f>
        <v>0</v>
      </c>
      <c r="J520" s="211"/>
      <c r="K520" s="212" t="n">
        <f aca="false">ROUND(E520*J520,2)</f>
        <v>0</v>
      </c>
      <c r="L520" s="212" t="n">
        <v>21</v>
      </c>
      <c r="M520" s="212" t="n">
        <f aca="false">G520*(1+L520/100)</f>
        <v>0</v>
      </c>
      <c r="N520" s="212" t="n">
        <v>0</v>
      </c>
      <c r="O520" s="212" t="n">
        <f aca="false">ROUND(E520*N520,2)</f>
        <v>0</v>
      </c>
      <c r="P520" s="212" t="n">
        <v>0</v>
      </c>
      <c r="Q520" s="212" t="n">
        <f aca="false">ROUND(E520*P520,2)</f>
        <v>0</v>
      </c>
      <c r="R520" s="213"/>
      <c r="S520" s="212" t="s">
        <v>197</v>
      </c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 t="s">
        <v>545</v>
      </c>
      <c r="AF520" s="214"/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</row>
    <row r="521" customFormat="false" ht="22.5" hidden="false" customHeight="false" outlineLevel="1" collapsed="false">
      <c r="A521" s="206" t="n">
        <v>209</v>
      </c>
      <c r="B521" s="207" t="s">
        <v>919</v>
      </c>
      <c r="C521" s="248" t="s">
        <v>920</v>
      </c>
      <c r="D521" s="240" t="s">
        <v>544</v>
      </c>
      <c r="E521" s="210" t="n">
        <v>2</v>
      </c>
      <c r="F521" s="211"/>
      <c r="G521" s="212" t="n">
        <f aca="false">ROUND(E521*F521,2)</f>
        <v>0</v>
      </c>
      <c r="H521" s="211"/>
      <c r="I521" s="212" t="n">
        <f aca="false">ROUND(E521*H521,2)</f>
        <v>0</v>
      </c>
      <c r="J521" s="211"/>
      <c r="K521" s="212" t="n">
        <f aca="false">ROUND(E521*J521,2)</f>
        <v>0</v>
      </c>
      <c r="L521" s="212" t="n">
        <v>21</v>
      </c>
      <c r="M521" s="212" t="n">
        <f aca="false">G521*(1+L521/100)</f>
        <v>0</v>
      </c>
      <c r="N521" s="212" t="n">
        <v>0</v>
      </c>
      <c r="O521" s="212" t="n">
        <f aca="false">ROUND(E521*N521,2)</f>
        <v>0</v>
      </c>
      <c r="P521" s="212" t="n">
        <v>0</v>
      </c>
      <c r="Q521" s="212" t="n">
        <f aca="false">ROUND(E521*P521,2)</f>
        <v>0</v>
      </c>
      <c r="R521" s="213"/>
      <c r="S521" s="212" t="s">
        <v>197</v>
      </c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 t="s">
        <v>545</v>
      </c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</row>
    <row r="522" customFormat="false" ht="22.5" hidden="false" customHeight="false" outlineLevel="1" collapsed="false">
      <c r="A522" s="206" t="n">
        <v>210</v>
      </c>
      <c r="B522" s="207" t="s">
        <v>921</v>
      </c>
      <c r="C522" s="248" t="s">
        <v>922</v>
      </c>
      <c r="D522" s="240" t="s">
        <v>544</v>
      </c>
      <c r="E522" s="210" t="n">
        <v>4</v>
      </c>
      <c r="F522" s="211"/>
      <c r="G522" s="212" t="n">
        <f aca="false">ROUND(E522*F522,2)</f>
        <v>0</v>
      </c>
      <c r="H522" s="211"/>
      <c r="I522" s="212" t="n">
        <f aca="false">ROUND(E522*H522,2)</f>
        <v>0</v>
      </c>
      <c r="J522" s="211"/>
      <c r="K522" s="212" t="n">
        <f aca="false">ROUND(E522*J522,2)</f>
        <v>0</v>
      </c>
      <c r="L522" s="212" t="n">
        <v>21</v>
      </c>
      <c r="M522" s="212" t="n">
        <f aca="false">G522*(1+L522/100)</f>
        <v>0</v>
      </c>
      <c r="N522" s="212" t="n">
        <v>0</v>
      </c>
      <c r="O522" s="212" t="n">
        <f aca="false">ROUND(E522*N522,2)</f>
        <v>0</v>
      </c>
      <c r="P522" s="212" t="n">
        <v>0</v>
      </c>
      <c r="Q522" s="212" t="n">
        <f aca="false">ROUND(E522*P522,2)</f>
        <v>0</v>
      </c>
      <c r="R522" s="213"/>
      <c r="S522" s="212" t="s">
        <v>197</v>
      </c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 t="s">
        <v>545</v>
      </c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</row>
    <row r="523" customFormat="false" ht="22.5" hidden="false" customHeight="false" outlineLevel="1" collapsed="false">
      <c r="A523" s="206" t="n">
        <v>211</v>
      </c>
      <c r="B523" s="207" t="s">
        <v>923</v>
      </c>
      <c r="C523" s="248" t="s">
        <v>924</v>
      </c>
      <c r="D523" s="240" t="s">
        <v>544</v>
      </c>
      <c r="E523" s="210" t="n">
        <v>6</v>
      </c>
      <c r="F523" s="211"/>
      <c r="G523" s="212" t="n">
        <f aca="false">ROUND(E523*F523,2)</f>
        <v>0</v>
      </c>
      <c r="H523" s="211"/>
      <c r="I523" s="212" t="n">
        <f aca="false">ROUND(E523*H523,2)</f>
        <v>0</v>
      </c>
      <c r="J523" s="211"/>
      <c r="K523" s="212" t="n">
        <f aca="false">ROUND(E523*J523,2)</f>
        <v>0</v>
      </c>
      <c r="L523" s="212" t="n">
        <v>21</v>
      </c>
      <c r="M523" s="212" t="n">
        <f aca="false">G523*(1+L523/100)</f>
        <v>0</v>
      </c>
      <c r="N523" s="212" t="n">
        <v>0</v>
      </c>
      <c r="O523" s="212" t="n">
        <f aca="false">ROUND(E523*N523,2)</f>
        <v>0</v>
      </c>
      <c r="P523" s="212" t="n">
        <v>0</v>
      </c>
      <c r="Q523" s="212" t="n">
        <f aca="false">ROUND(E523*P523,2)</f>
        <v>0</v>
      </c>
      <c r="R523" s="213"/>
      <c r="S523" s="212" t="s">
        <v>197</v>
      </c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 t="s">
        <v>545</v>
      </c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</row>
    <row r="524" customFormat="false" ht="22.5" hidden="false" customHeight="false" outlineLevel="1" collapsed="false">
      <c r="A524" s="206" t="n">
        <v>212</v>
      </c>
      <c r="B524" s="207" t="s">
        <v>925</v>
      </c>
      <c r="C524" s="248" t="s">
        <v>926</v>
      </c>
      <c r="D524" s="240" t="s">
        <v>544</v>
      </c>
      <c r="E524" s="210" t="n">
        <v>2</v>
      </c>
      <c r="F524" s="211"/>
      <c r="G524" s="212" t="n">
        <f aca="false">ROUND(E524*F524,2)</f>
        <v>0</v>
      </c>
      <c r="H524" s="211"/>
      <c r="I524" s="212" t="n">
        <f aca="false">ROUND(E524*H524,2)</f>
        <v>0</v>
      </c>
      <c r="J524" s="211"/>
      <c r="K524" s="212" t="n">
        <f aca="false">ROUND(E524*J524,2)</f>
        <v>0</v>
      </c>
      <c r="L524" s="212" t="n">
        <v>21</v>
      </c>
      <c r="M524" s="212" t="n">
        <f aca="false">G524*(1+L524/100)</f>
        <v>0</v>
      </c>
      <c r="N524" s="212" t="n">
        <v>0</v>
      </c>
      <c r="O524" s="212" t="n">
        <f aca="false">ROUND(E524*N524,2)</f>
        <v>0</v>
      </c>
      <c r="P524" s="212" t="n">
        <v>0</v>
      </c>
      <c r="Q524" s="212" t="n">
        <f aca="false">ROUND(E524*P524,2)</f>
        <v>0</v>
      </c>
      <c r="R524" s="213"/>
      <c r="S524" s="212" t="s">
        <v>197</v>
      </c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 t="s">
        <v>545</v>
      </c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</row>
    <row r="525" customFormat="false" ht="22.5" hidden="false" customHeight="false" outlineLevel="1" collapsed="false">
      <c r="A525" s="206" t="n">
        <v>213</v>
      </c>
      <c r="B525" s="207" t="s">
        <v>927</v>
      </c>
      <c r="C525" s="248" t="s">
        <v>928</v>
      </c>
      <c r="D525" s="240" t="s">
        <v>544</v>
      </c>
      <c r="E525" s="210" t="n">
        <v>1</v>
      </c>
      <c r="F525" s="211"/>
      <c r="G525" s="212" t="n">
        <f aca="false">ROUND(E525*F525,2)</f>
        <v>0</v>
      </c>
      <c r="H525" s="211"/>
      <c r="I525" s="212" t="n">
        <f aca="false">ROUND(E525*H525,2)</f>
        <v>0</v>
      </c>
      <c r="J525" s="211"/>
      <c r="K525" s="212" t="n">
        <f aca="false">ROUND(E525*J525,2)</f>
        <v>0</v>
      </c>
      <c r="L525" s="212" t="n">
        <v>21</v>
      </c>
      <c r="M525" s="212" t="n">
        <f aca="false">G525*(1+L525/100)</f>
        <v>0</v>
      </c>
      <c r="N525" s="212" t="n">
        <v>0</v>
      </c>
      <c r="O525" s="212" t="n">
        <f aca="false">ROUND(E525*N525,2)</f>
        <v>0</v>
      </c>
      <c r="P525" s="212" t="n">
        <v>0</v>
      </c>
      <c r="Q525" s="212" t="n">
        <f aca="false">ROUND(E525*P525,2)</f>
        <v>0</v>
      </c>
      <c r="R525" s="213"/>
      <c r="S525" s="212" t="s">
        <v>197</v>
      </c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 t="s">
        <v>545</v>
      </c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</row>
    <row r="526" customFormat="false" ht="22.5" hidden="false" customHeight="false" outlineLevel="1" collapsed="false">
      <c r="A526" s="206" t="n">
        <v>214</v>
      </c>
      <c r="B526" s="207" t="s">
        <v>929</v>
      </c>
      <c r="C526" s="248" t="s">
        <v>930</v>
      </c>
      <c r="D526" s="240" t="s">
        <v>544</v>
      </c>
      <c r="E526" s="210" t="n">
        <v>1</v>
      </c>
      <c r="F526" s="211"/>
      <c r="G526" s="212" t="n">
        <f aca="false">ROUND(E526*F526,2)</f>
        <v>0</v>
      </c>
      <c r="H526" s="211"/>
      <c r="I526" s="212" t="n">
        <f aca="false">ROUND(E526*H526,2)</f>
        <v>0</v>
      </c>
      <c r="J526" s="211"/>
      <c r="K526" s="212" t="n">
        <f aca="false">ROUND(E526*J526,2)</f>
        <v>0</v>
      </c>
      <c r="L526" s="212" t="n">
        <v>21</v>
      </c>
      <c r="M526" s="212" t="n">
        <f aca="false">G526*(1+L526/100)</f>
        <v>0</v>
      </c>
      <c r="N526" s="212" t="n">
        <v>0</v>
      </c>
      <c r="O526" s="212" t="n">
        <f aca="false">ROUND(E526*N526,2)</f>
        <v>0</v>
      </c>
      <c r="P526" s="212" t="n">
        <v>0</v>
      </c>
      <c r="Q526" s="212" t="n">
        <f aca="false">ROUND(E526*P526,2)</f>
        <v>0</v>
      </c>
      <c r="R526" s="213"/>
      <c r="S526" s="212" t="s">
        <v>197</v>
      </c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 t="s">
        <v>545</v>
      </c>
      <c r="AF526" s="214"/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</row>
    <row r="527" customFormat="false" ht="22.5" hidden="false" customHeight="false" outlineLevel="1" collapsed="false">
      <c r="A527" s="206" t="n">
        <v>215</v>
      </c>
      <c r="B527" s="207" t="s">
        <v>931</v>
      </c>
      <c r="C527" s="248" t="s">
        <v>932</v>
      </c>
      <c r="D527" s="240" t="s">
        <v>544</v>
      </c>
      <c r="E527" s="210" t="n">
        <v>8</v>
      </c>
      <c r="F527" s="211"/>
      <c r="G527" s="212" t="n">
        <f aca="false">ROUND(E527*F527,2)</f>
        <v>0</v>
      </c>
      <c r="H527" s="211"/>
      <c r="I527" s="212" t="n">
        <f aca="false">ROUND(E527*H527,2)</f>
        <v>0</v>
      </c>
      <c r="J527" s="211"/>
      <c r="K527" s="212" t="n">
        <f aca="false">ROUND(E527*J527,2)</f>
        <v>0</v>
      </c>
      <c r="L527" s="212" t="n">
        <v>21</v>
      </c>
      <c r="M527" s="212" t="n">
        <f aca="false">G527*(1+L527/100)</f>
        <v>0</v>
      </c>
      <c r="N527" s="212" t="n">
        <v>0</v>
      </c>
      <c r="O527" s="212" t="n">
        <f aca="false">ROUND(E527*N527,2)</f>
        <v>0</v>
      </c>
      <c r="P527" s="212" t="n">
        <v>0</v>
      </c>
      <c r="Q527" s="212" t="n">
        <f aca="false">ROUND(E527*P527,2)</f>
        <v>0</v>
      </c>
      <c r="R527" s="213"/>
      <c r="S527" s="212" t="s">
        <v>197</v>
      </c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 t="s">
        <v>545</v>
      </c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</row>
    <row r="528" customFormat="false" ht="22.5" hidden="false" customHeight="false" outlineLevel="1" collapsed="false">
      <c r="A528" s="206" t="n">
        <v>216</v>
      </c>
      <c r="B528" s="207" t="s">
        <v>933</v>
      </c>
      <c r="C528" s="248" t="s">
        <v>934</v>
      </c>
      <c r="D528" s="240" t="s">
        <v>544</v>
      </c>
      <c r="E528" s="210" t="n">
        <v>3</v>
      </c>
      <c r="F528" s="211"/>
      <c r="G528" s="212" t="n">
        <f aca="false">ROUND(E528*F528,2)</f>
        <v>0</v>
      </c>
      <c r="H528" s="211"/>
      <c r="I528" s="212" t="n">
        <f aca="false">ROUND(E528*H528,2)</f>
        <v>0</v>
      </c>
      <c r="J528" s="211"/>
      <c r="K528" s="212" t="n">
        <f aca="false">ROUND(E528*J528,2)</f>
        <v>0</v>
      </c>
      <c r="L528" s="212" t="n">
        <v>21</v>
      </c>
      <c r="M528" s="212" t="n">
        <f aca="false">G528*(1+L528/100)</f>
        <v>0</v>
      </c>
      <c r="N528" s="212" t="n">
        <v>0</v>
      </c>
      <c r="O528" s="212" t="n">
        <f aca="false">ROUND(E528*N528,2)</f>
        <v>0</v>
      </c>
      <c r="P528" s="212" t="n">
        <v>0</v>
      </c>
      <c r="Q528" s="212" t="n">
        <f aca="false">ROUND(E528*P528,2)</f>
        <v>0</v>
      </c>
      <c r="R528" s="213"/>
      <c r="S528" s="212" t="s">
        <v>197</v>
      </c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 t="s">
        <v>545</v>
      </c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</row>
    <row r="529" customFormat="false" ht="22.5" hidden="false" customHeight="false" outlineLevel="1" collapsed="false">
      <c r="A529" s="206" t="n">
        <v>217</v>
      </c>
      <c r="B529" s="207" t="s">
        <v>935</v>
      </c>
      <c r="C529" s="248" t="s">
        <v>936</v>
      </c>
      <c r="D529" s="240" t="s">
        <v>544</v>
      </c>
      <c r="E529" s="210" t="n">
        <v>1</v>
      </c>
      <c r="F529" s="211"/>
      <c r="G529" s="212" t="n">
        <f aca="false">ROUND(E529*F529,2)</f>
        <v>0</v>
      </c>
      <c r="H529" s="211"/>
      <c r="I529" s="212" t="n">
        <f aca="false">ROUND(E529*H529,2)</f>
        <v>0</v>
      </c>
      <c r="J529" s="211"/>
      <c r="K529" s="212" t="n">
        <f aca="false">ROUND(E529*J529,2)</f>
        <v>0</v>
      </c>
      <c r="L529" s="212" t="n">
        <v>21</v>
      </c>
      <c r="M529" s="212" t="n">
        <f aca="false">G529*(1+L529/100)</f>
        <v>0</v>
      </c>
      <c r="N529" s="212" t="n">
        <v>0</v>
      </c>
      <c r="O529" s="212" t="n">
        <f aca="false">ROUND(E529*N529,2)</f>
        <v>0</v>
      </c>
      <c r="P529" s="212" t="n">
        <v>0</v>
      </c>
      <c r="Q529" s="212" t="n">
        <f aca="false">ROUND(E529*P529,2)</f>
        <v>0</v>
      </c>
      <c r="R529" s="213"/>
      <c r="S529" s="212" t="s">
        <v>197</v>
      </c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 t="s">
        <v>545</v>
      </c>
      <c r="AF529" s="214"/>
      <c r="AG529" s="214"/>
      <c r="AH529" s="214"/>
      <c r="AI529" s="214"/>
      <c r="AJ529" s="214"/>
      <c r="AK529" s="214"/>
      <c r="AL529" s="214"/>
      <c r="AM529" s="214"/>
      <c r="AN529" s="214"/>
      <c r="AO529" s="214"/>
      <c r="AP529" s="214"/>
      <c r="AQ529" s="214"/>
      <c r="AR529" s="214"/>
      <c r="AS529" s="214"/>
      <c r="AT529" s="214"/>
      <c r="AU529" s="214"/>
      <c r="AV529" s="214"/>
      <c r="AW529" s="214"/>
      <c r="AX529" s="214"/>
      <c r="AY529" s="214"/>
      <c r="AZ529" s="214"/>
      <c r="BA529" s="214"/>
      <c r="BB529" s="214"/>
      <c r="BC529" s="214"/>
      <c r="BD529" s="214"/>
      <c r="BE529" s="214"/>
      <c r="BF529" s="214"/>
      <c r="BG529" s="214"/>
      <c r="BH529" s="214"/>
    </row>
    <row r="530" customFormat="false" ht="22.5" hidden="false" customHeight="false" outlineLevel="1" collapsed="false">
      <c r="A530" s="206" t="n">
        <v>218</v>
      </c>
      <c r="B530" s="207" t="s">
        <v>937</v>
      </c>
      <c r="C530" s="248" t="s">
        <v>938</v>
      </c>
      <c r="D530" s="240" t="s">
        <v>544</v>
      </c>
      <c r="E530" s="210" t="n">
        <v>1</v>
      </c>
      <c r="F530" s="211"/>
      <c r="G530" s="212" t="n">
        <f aca="false">ROUND(E530*F530,2)</f>
        <v>0</v>
      </c>
      <c r="H530" s="211"/>
      <c r="I530" s="212" t="n">
        <f aca="false">ROUND(E530*H530,2)</f>
        <v>0</v>
      </c>
      <c r="J530" s="211"/>
      <c r="K530" s="212" t="n">
        <f aca="false">ROUND(E530*J530,2)</f>
        <v>0</v>
      </c>
      <c r="L530" s="212" t="n">
        <v>21</v>
      </c>
      <c r="M530" s="212" t="n">
        <f aca="false">G530*(1+L530/100)</f>
        <v>0</v>
      </c>
      <c r="N530" s="212" t="n">
        <v>0</v>
      </c>
      <c r="O530" s="212" t="n">
        <f aca="false">ROUND(E530*N530,2)</f>
        <v>0</v>
      </c>
      <c r="P530" s="212" t="n">
        <v>0</v>
      </c>
      <c r="Q530" s="212" t="n">
        <f aca="false">ROUND(E530*P530,2)</f>
        <v>0</v>
      </c>
      <c r="R530" s="213"/>
      <c r="S530" s="212" t="s">
        <v>197</v>
      </c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 t="s">
        <v>545</v>
      </c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</row>
    <row r="531" customFormat="false" ht="22.5" hidden="false" customHeight="false" outlineLevel="1" collapsed="false">
      <c r="A531" s="206" t="n">
        <v>219</v>
      </c>
      <c r="B531" s="207" t="s">
        <v>939</v>
      </c>
      <c r="C531" s="248" t="s">
        <v>940</v>
      </c>
      <c r="D531" s="240" t="s">
        <v>544</v>
      </c>
      <c r="E531" s="210" t="n">
        <v>1</v>
      </c>
      <c r="F531" s="211"/>
      <c r="G531" s="212" t="n">
        <f aca="false">ROUND(E531*F531,2)</f>
        <v>0</v>
      </c>
      <c r="H531" s="211"/>
      <c r="I531" s="212" t="n">
        <f aca="false">ROUND(E531*H531,2)</f>
        <v>0</v>
      </c>
      <c r="J531" s="211"/>
      <c r="K531" s="212" t="n">
        <f aca="false">ROUND(E531*J531,2)</f>
        <v>0</v>
      </c>
      <c r="L531" s="212" t="n">
        <v>21</v>
      </c>
      <c r="M531" s="212" t="n">
        <f aca="false">G531*(1+L531/100)</f>
        <v>0</v>
      </c>
      <c r="N531" s="212" t="n">
        <v>0</v>
      </c>
      <c r="O531" s="212" t="n">
        <f aca="false">ROUND(E531*N531,2)</f>
        <v>0</v>
      </c>
      <c r="P531" s="212" t="n">
        <v>0</v>
      </c>
      <c r="Q531" s="212" t="n">
        <f aca="false">ROUND(E531*P531,2)</f>
        <v>0</v>
      </c>
      <c r="R531" s="213"/>
      <c r="S531" s="212" t="s">
        <v>197</v>
      </c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 t="s">
        <v>545</v>
      </c>
      <c r="AF531" s="214"/>
      <c r="AG531" s="214"/>
      <c r="AH531" s="214"/>
      <c r="AI531" s="214"/>
      <c r="AJ531" s="214"/>
      <c r="AK531" s="214"/>
      <c r="AL531" s="214"/>
      <c r="AM531" s="214"/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</row>
    <row r="532" customFormat="false" ht="22.5" hidden="false" customHeight="false" outlineLevel="1" collapsed="false">
      <c r="A532" s="206" t="n">
        <v>220</v>
      </c>
      <c r="B532" s="207" t="s">
        <v>941</v>
      </c>
      <c r="C532" s="248" t="s">
        <v>942</v>
      </c>
      <c r="D532" s="240" t="s">
        <v>544</v>
      </c>
      <c r="E532" s="210" t="n">
        <v>1</v>
      </c>
      <c r="F532" s="211"/>
      <c r="G532" s="212" t="n">
        <f aca="false">ROUND(E532*F532,2)</f>
        <v>0</v>
      </c>
      <c r="H532" s="211"/>
      <c r="I532" s="212" t="n">
        <f aca="false">ROUND(E532*H532,2)</f>
        <v>0</v>
      </c>
      <c r="J532" s="211"/>
      <c r="K532" s="212" t="n">
        <f aca="false">ROUND(E532*J532,2)</f>
        <v>0</v>
      </c>
      <c r="L532" s="212" t="n">
        <v>21</v>
      </c>
      <c r="M532" s="212" t="n">
        <f aca="false">G532*(1+L532/100)</f>
        <v>0</v>
      </c>
      <c r="N532" s="212" t="n">
        <v>0</v>
      </c>
      <c r="O532" s="212" t="n">
        <f aca="false">ROUND(E532*N532,2)</f>
        <v>0</v>
      </c>
      <c r="P532" s="212" t="n">
        <v>0</v>
      </c>
      <c r="Q532" s="212" t="n">
        <f aca="false">ROUND(E532*P532,2)</f>
        <v>0</v>
      </c>
      <c r="R532" s="213"/>
      <c r="S532" s="212" t="s">
        <v>197</v>
      </c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 t="s">
        <v>545</v>
      </c>
      <c r="AF532" s="214"/>
      <c r="AG532" s="214"/>
      <c r="AH532" s="214"/>
      <c r="AI532" s="214"/>
      <c r="AJ532" s="214"/>
      <c r="AK532" s="214"/>
      <c r="AL532" s="214"/>
      <c r="AM532" s="214"/>
      <c r="AN532" s="214"/>
      <c r="AO532" s="214"/>
      <c r="AP532" s="214"/>
      <c r="AQ532" s="214"/>
      <c r="AR532" s="214"/>
      <c r="AS532" s="214"/>
      <c r="AT532" s="214"/>
      <c r="AU532" s="214"/>
      <c r="AV532" s="214"/>
      <c r="AW532" s="214"/>
      <c r="AX532" s="214"/>
      <c r="AY532" s="214"/>
      <c r="AZ532" s="214"/>
      <c r="BA532" s="214"/>
      <c r="BB532" s="214"/>
      <c r="BC532" s="214"/>
      <c r="BD532" s="214"/>
      <c r="BE532" s="214"/>
      <c r="BF532" s="214"/>
      <c r="BG532" s="214"/>
      <c r="BH532" s="214"/>
    </row>
    <row r="533" customFormat="false" ht="22.5" hidden="false" customHeight="false" outlineLevel="1" collapsed="false">
      <c r="A533" s="206" t="n">
        <v>221</v>
      </c>
      <c r="B533" s="207" t="s">
        <v>943</v>
      </c>
      <c r="C533" s="248" t="s">
        <v>944</v>
      </c>
      <c r="D533" s="240" t="s">
        <v>544</v>
      </c>
      <c r="E533" s="210" t="n">
        <v>1</v>
      </c>
      <c r="F533" s="211"/>
      <c r="G533" s="212" t="n">
        <f aca="false">ROUND(E533*F533,2)</f>
        <v>0</v>
      </c>
      <c r="H533" s="211"/>
      <c r="I533" s="212" t="n">
        <f aca="false">ROUND(E533*H533,2)</f>
        <v>0</v>
      </c>
      <c r="J533" s="211"/>
      <c r="K533" s="212" t="n">
        <f aca="false">ROUND(E533*J533,2)</f>
        <v>0</v>
      </c>
      <c r="L533" s="212" t="n">
        <v>21</v>
      </c>
      <c r="M533" s="212" t="n">
        <f aca="false">G533*(1+L533/100)</f>
        <v>0</v>
      </c>
      <c r="N533" s="212" t="n">
        <v>0</v>
      </c>
      <c r="O533" s="212" t="n">
        <f aca="false">ROUND(E533*N533,2)</f>
        <v>0</v>
      </c>
      <c r="P533" s="212" t="n">
        <v>0</v>
      </c>
      <c r="Q533" s="212" t="n">
        <f aca="false">ROUND(E533*P533,2)</f>
        <v>0</v>
      </c>
      <c r="R533" s="213"/>
      <c r="S533" s="212" t="s">
        <v>197</v>
      </c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 t="s">
        <v>545</v>
      </c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</row>
    <row r="534" customFormat="false" ht="22.5" hidden="false" customHeight="false" outlineLevel="1" collapsed="false">
      <c r="A534" s="206" t="n">
        <v>222</v>
      </c>
      <c r="B534" s="207" t="s">
        <v>945</v>
      </c>
      <c r="C534" s="248" t="s">
        <v>946</v>
      </c>
      <c r="D534" s="240" t="s">
        <v>544</v>
      </c>
      <c r="E534" s="210" t="n">
        <v>1</v>
      </c>
      <c r="F534" s="211"/>
      <c r="G534" s="212" t="n">
        <f aca="false">ROUND(E534*F534,2)</f>
        <v>0</v>
      </c>
      <c r="H534" s="211"/>
      <c r="I534" s="212" t="n">
        <f aca="false">ROUND(E534*H534,2)</f>
        <v>0</v>
      </c>
      <c r="J534" s="211"/>
      <c r="K534" s="212" t="n">
        <f aca="false">ROUND(E534*J534,2)</f>
        <v>0</v>
      </c>
      <c r="L534" s="212" t="n">
        <v>21</v>
      </c>
      <c r="M534" s="212" t="n">
        <f aca="false">G534*(1+L534/100)</f>
        <v>0</v>
      </c>
      <c r="N534" s="212" t="n">
        <v>0</v>
      </c>
      <c r="O534" s="212" t="n">
        <f aca="false">ROUND(E534*N534,2)</f>
        <v>0</v>
      </c>
      <c r="P534" s="212" t="n">
        <v>0</v>
      </c>
      <c r="Q534" s="212" t="n">
        <f aca="false">ROUND(E534*P534,2)</f>
        <v>0</v>
      </c>
      <c r="R534" s="213"/>
      <c r="S534" s="212" t="s">
        <v>197</v>
      </c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 t="s">
        <v>545</v>
      </c>
      <c r="AF534" s="214"/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</row>
    <row r="535" customFormat="false" ht="12.75" hidden="false" customHeight="false" outlineLevel="1" collapsed="false">
      <c r="A535" s="206" t="n">
        <v>223</v>
      </c>
      <c r="B535" s="207" t="s">
        <v>947</v>
      </c>
      <c r="C535" s="248" t="s">
        <v>948</v>
      </c>
      <c r="D535" s="240" t="s">
        <v>229</v>
      </c>
      <c r="E535" s="210" t="n">
        <v>41.4</v>
      </c>
      <c r="F535" s="211"/>
      <c r="G535" s="212" t="n">
        <f aca="false">ROUND(E535*F535,2)</f>
        <v>0</v>
      </c>
      <c r="H535" s="211"/>
      <c r="I535" s="212" t="n">
        <f aca="false">ROUND(E535*H535,2)</f>
        <v>0</v>
      </c>
      <c r="J535" s="211"/>
      <c r="K535" s="212" t="n">
        <f aca="false">ROUND(E535*J535,2)</f>
        <v>0</v>
      </c>
      <c r="L535" s="212" t="n">
        <v>21</v>
      </c>
      <c r="M535" s="212" t="n">
        <f aca="false">G535*(1+L535/100)</f>
        <v>0</v>
      </c>
      <c r="N535" s="212" t="n">
        <v>0</v>
      </c>
      <c r="O535" s="212" t="n">
        <f aca="false">ROUND(E535*N535,2)</f>
        <v>0</v>
      </c>
      <c r="P535" s="212" t="n">
        <v>0</v>
      </c>
      <c r="Q535" s="212" t="n">
        <f aca="false">ROUND(E535*P535,2)</f>
        <v>0</v>
      </c>
      <c r="R535" s="213"/>
      <c r="S535" s="212" t="s">
        <v>197</v>
      </c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 t="s">
        <v>231</v>
      </c>
      <c r="AF535" s="214"/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</row>
    <row r="536" customFormat="false" ht="22.5" hidden="false" customHeight="false" outlineLevel="1" collapsed="false">
      <c r="A536" s="206"/>
      <c r="B536" s="207"/>
      <c r="C536" s="241" t="s">
        <v>949</v>
      </c>
      <c r="D536" s="242"/>
      <c r="E536" s="243" t="n">
        <v>23.6</v>
      </c>
      <c r="F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/>
      <c r="Q536" s="212"/>
      <c r="R536" s="213"/>
      <c r="S536" s="212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 t="s">
        <v>233</v>
      </c>
      <c r="AF536" s="214"/>
      <c r="AG536" s="214"/>
      <c r="AH536" s="214"/>
      <c r="AI536" s="214"/>
      <c r="AJ536" s="214"/>
      <c r="AK536" s="214"/>
      <c r="AL536" s="214"/>
      <c r="AM536" s="214"/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</row>
    <row r="537" customFormat="false" ht="12.75" hidden="false" customHeight="false" outlineLevel="1" collapsed="false">
      <c r="A537" s="206"/>
      <c r="B537" s="207"/>
      <c r="C537" s="241" t="s">
        <v>950</v>
      </c>
      <c r="D537" s="242"/>
      <c r="E537" s="243" t="n">
        <v>2.32</v>
      </c>
      <c r="F537" s="212"/>
      <c r="G537" s="212"/>
      <c r="H537" s="212"/>
      <c r="I537" s="212"/>
      <c r="J537" s="212"/>
      <c r="K537" s="212"/>
      <c r="L537" s="212"/>
      <c r="M537" s="212"/>
      <c r="N537" s="212"/>
      <c r="O537" s="212"/>
      <c r="P537" s="212"/>
      <c r="Q537" s="212"/>
      <c r="R537" s="213"/>
      <c r="S537" s="212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 t="s">
        <v>233</v>
      </c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</row>
    <row r="538" customFormat="false" ht="12.75" hidden="false" customHeight="false" outlineLevel="1" collapsed="false">
      <c r="A538" s="206"/>
      <c r="B538" s="207"/>
      <c r="C538" s="241" t="s">
        <v>951</v>
      </c>
      <c r="D538" s="242"/>
      <c r="E538" s="243" t="n">
        <v>1.4</v>
      </c>
      <c r="F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3"/>
      <c r="S538" s="212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 t="s">
        <v>233</v>
      </c>
      <c r="AF538" s="214"/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</row>
    <row r="539" customFormat="false" ht="12.75" hidden="false" customHeight="false" outlineLevel="1" collapsed="false">
      <c r="A539" s="206"/>
      <c r="B539" s="207"/>
      <c r="C539" s="241" t="s">
        <v>952</v>
      </c>
      <c r="D539" s="242"/>
      <c r="E539" s="243" t="n">
        <v>14.08</v>
      </c>
      <c r="F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3"/>
      <c r="S539" s="212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 t="s">
        <v>233</v>
      </c>
      <c r="AF539" s="214"/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</row>
    <row r="540" customFormat="false" ht="12.75" hidden="false" customHeight="false" outlineLevel="1" collapsed="false">
      <c r="A540" s="206" t="n">
        <v>224</v>
      </c>
      <c r="B540" s="207" t="s">
        <v>953</v>
      </c>
      <c r="C540" s="248" t="s">
        <v>954</v>
      </c>
      <c r="D540" s="240" t="s">
        <v>229</v>
      </c>
      <c r="E540" s="210" t="n">
        <v>348.3</v>
      </c>
      <c r="F540" s="211"/>
      <c r="G540" s="212" t="n">
        <f aca="false">ROUND(E540*F540,2)</f>
        <v>0</v>
      </c>
      <c r="H540" s="211"/>
      <c r="I540" s="212" t="n">
        <f aca="false">ROUND(E540*H540,2)</f>
        <v>0</v>
      </c>
      <c r="J540" s="211"/>
      <c r="K540" s="212" t="n">
        <f aca="false">ROUND(E540*J540,2)</f>
        <v>0</v>
      </c>
      <c r="L540" s="212" t="n">
        <v>21</v>
      </c>
      <c r="M540" s="212" t="n">
        <f aca="false">G540*(1+L540/100)</f>
        <v>0</v>
      </c>
      <c r="N540" s="212" t="n">
        <v>0</v>
      </c>
      <c r="O540" s="212" t="n">
        <f aca="false">ROUND(E540*N540,2)</f>
        <v>0</v>
      </c>
      <c r="P540" s="212" t="n">
        <v>0</v>
      </c>
      <c r="Q540" s="212" t="n">
        <f aca="false">ROUND(E540*P540,2)</f>
        <v>0</v>
      </c>
      <c r="R540" s="213"/>
      <c r="S540" s="212" t="s">
        <v>197</v>
      </c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 t="s">
        <v>231</v>
      </c>
      <c r="AF540" s="214"/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</row>
    <row r="541" customFormat="false" ht="12.75" hidden="false" customHeight="false" outlineLevel="1" collapsed="false">
      <c r="A541" s="206"/>
      <c r="B541" s="207"/>
      <c r="C541" s="241" t="s">
        <v>955</v>
      </c>
      <c r="D541" s="242"/>
      <c r="E541" s="243" t="n">
        <v>348.3</v>
      </c>
      <c r="F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3"/>
      <c r="S541" s="212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 t="s">
        <v>233</v>
      </c>
      <c r="AF541" s="214"/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</row>
    <row r="542" customFormat="false" ht="12.75" hidden="false" customHeight="false" outlineLevel="1" collapsed="false">
      <c r="A542" s="206" t="n">
        <v>225</v>
      </c>
      <c r="B542" s="207" t="s">
        <v>956</v>
      </c>
      <c r="C542" s="248" t="s">
        <v>957</v>
      </c>
      <c r="D542" s="240" t="s">
        <v>229</v>
      </c>
      <c r="E542" s="210" t="n">
        <v>250</v>
      </c>
      <c r="F542" s="211"/>
      <c r="G542" s="212" t="n">
        <f aca="false">ROUND(E542*F542,2)</f>
        <v>0</v>
      </c>
      <c r="H542" s="211"/>
      <c r="I542" s="212" t="n">
        <f aca="false">ROUND(E542*H542,2)</f>
        <v>0</v>
      </c>
      <c r="J542" s="211"/>
      <c r="K542" s="212" t="n">
        <f aca="false">ROUND(E542*J542,2)</f>
        <v>0</v>
      </c>
      <c r="L542" s="212" t="n">
        <v>21</v>
      </c>
      <c r="M542" s="212" t="n">
        <f aca="false">G542*(1+L542/100)</f>
        <v>0</v>
      </c>
      <c r="N542" s="212" t="n">
        <v>0.00382</v>
      </c>
      <c r="O542" s="212" t="n">
        <f aca="false">ROUND(E542*N542,2)</f>
        <v>0.96</v>
      </c>
      <c r="P542" s="212" t="n">
        <v>0</v>
      </c>
      <c r="Q542" s="212" t="n">
        <f aca="false">ROUND(E542*P542,2)</f>
        <v>0</v>
      </c>
      <c r="R542" s="213"/>
      <c r="S542" s="212" t="s">
        <v>197</v>
      </c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 t="s">
        <v>231</v>
      </c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</row>
    <row r="543" customFormat="false" ht="12.75" hidden="false" customHeight="false" outlineLevel="1" collapsed="false">
      <c r="A543" s="206"/>
      <c r="B543" s="207"/>
      <c r="C543" s="241" t="s">
        <v>958</v>
      </c>
      <c r="D543" s="242"/>
      <c r="E543" s="243" t="n">
        <v>250</v>
      </c>
      <c r="F543" s="212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2"/>
      <c r="R543" s="213"/>
      <c r="S543" s="212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 t="s">
        <v>233</v>
      </c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</row>
    <row r="544" customFormat="false" ht="12.75" hidden="false" customHeight="false" outlineLevel="1" collapsed="false">
      <c r="A544" s="206" t="n">
        <v>226</v>
      </c>
      <c r="B544" s="207" t="s">
        <v>959</v>
      </c>
      <c r="C544" s="208" t="s">
        <v>960</v>
      </c>
      <c r="D544" s="240" t="s">
        <v>33</v>
      </c>
      <c r="E544" s="256"/>
      <c r="F544" s="211"/>
      <c r="G544" s="212" t="n">
        <f aca="false">ROUND(E544*F544,2)</f>
        <v>0</v>
      </c>
      <c r="H544" s="211"/>
      <c r="I544" s="212" t="n">
        <f aca="false">ROUND(E544*H544,2)</f>
        <v>0</v>
      </c>
      <c r="J544" s="211"/>
      <c r="K544" s="212" t="n">
        <f aca="false">ROUND(E544*J544,2)</f>
        <v>0</v>
      </c>
      <c r="L544" s="212" t="n">
        <v>21</v>
      </c>
      <c r="M544" s="212" t="n">
        <f aca="false">G544*(1+L544/100)</f>
        <v>0</v>
      </c>
      <c r="N544" s="212" t="n">
        <v>0</v>
      </c>
      <c r="O544" s="212" t="n">
        <f aca="false">ROUND(E544*N544,2)</f>
        <v>0</v>
      </c>
      <c r="P544" s="212" t="n">
        <v>0</v>
      </c>
      <c r="Q544" s="212" t="n">
        <f aca="false">ROUND(E544*P544,2)</f>
        <v>0</v>
      </c>
      <c r="R544" s="213" t="s">
        <v>631</v>
      </c>
      <c r="S544" s="212" t="s">
        <v>182</v>
      </c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 t="s">
        <v>868</v>
      </c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</row>
    <row r="545" customFormat="false" ht="12.75" hidden="false" customHeight="false" outlineLevel="0" collapsed="false">
      <c r="A545" s="217" t="s">
        <v>177</v>
      </c>
      <c r="B545" s="218" t="s">
        <v>129</v>
      </c>
      <c r="C545" s="219" t="s">
        <v>130</v>
      </c>
      <c r="D545" s="244"/>
      <c r="E545" s="221"/>
      <c r="F545" s="222"/>
      <c r="G545" s="222" t="n">
        <f aca="false">SUM(G546:G552)</f>
        <v>0</v>
      </c>
      <c r="H545" s="222"/>
      <c r="I545" s="222" t="n">
        <f aca="false">SUM(I546:I552)</f>
        <v>0</v>
      </c>
      <c r="J545" s="222"/>
      <c r="K545" s="222" t="n">
        <f aca="false">SUM(K546:K552)</f>
        <v>0</v>
      </c>
      <c r="L545" s="222"/>
      <c r="M545" s="222" t="n">
        <f aca="false">SUM(M546:M552)</f>
        <v>0</v>
      </c>
      <c r="N545" s="222"/>
      <c r="O545" s="222" t="n">
        <f aca="false">SUM(O546:O552)</f>
        <v>0</v>
      </c>
      <c r="P545" s="222"/>
      <c r="Q545" s="222" t="n">
        <f aca="false">SUM(Q546:Q552)</f>
        <v>0</v>
      </c>
      <c r="R545" s="223"/>
      <c r="S545" s="222"/>
      <c r="AE545" s="0" t="s">
        <v>178</v>
      </c>
    </row>
    <row r="546" customFormat="false" ht="12.75" hidden="false" customHeight="false" outlineLevel="1" collapsed="false">
      <c r="A546" s="206" t="n">
        <v>227</v>
      </c>
      <c r="B546" s="207" t="s">
        <v>961</v>
      </c>
      <c r="C546" s="248" t="s">
        <v>962</v>
      </c>
      <c r="D546" s="240" t="s">
        <v>544</v>
      </c>
      <c r="E546" s="210" t="n">
        <v>5</v>
      </c>
      <c r="F546" s="211"/>
      <c r="G546" s="212" t="n">
        <f aca="false">ROUND(E546*F546,2)</f>
        <v>0</v>
      </c>
      <c r="H546" s="211"/>
      <c r="I546" s="212" t="n">
        <f aca="false">ROUND(E546*H546,2)</f>
        <v>0</v>
      </c>
      <c r="J546" s="211"/>
      <c r="K546" s="212" t="n">
        <f aca="false">ROUND(E546*J546,2)</f>
        <v>0</v>
      </c>
      <c r="L546" s="212" t="n">
        <v>21</v>
      </c>
      <c r="M546" s="212" t="n">
        <f aca="false">G546*(1+L546/100)</f>
        <v>0</v>
      </c>
      <c r="N546" s="212" t="n">
        <v>0</v>
      </c>
      <c r="O546" s="212" t="n">
        <f aca="false">ROUND(E546*N546,2)</f>
        <v>0</v>
      </c>
      <c r="P546" s="212" t="n">
        <v>0</v>
      </c>
      <c r="Q546" s="212" t="n">
        <f aca="false">ROUND(E546*P546,2)</f>
        <v>0</v>
      </c>
      <c r="R546" s="213"/>
      <c r="S546" s="212" t="s">
        <v>197</v>
      </c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/>
      <c r="AD546" s="214"/>
      <c r="AE546" s="214" t="s">
        <v>545</v>
      </c>
      <c r="AF546" s="214"/>
      <c r="AG546" s="214"/>
      <c r="AH546" s="214"/>
      <c r="AI546" s="214"/>
      <c r="AJ546" s="214"/>
      <c r="AK546" s="214"/>
      <c r="AL546" s="214"/>
      <c r="AM546" s="214"/>
      <c r="AN546" s="214"/>
      <c r="AO546" s="214"/>
      <c r="AP546" s="214"/>
      <c r="AQ546" s="214"/>
      <c r="AR546" s="214"/>
      <c r="AS546" s="214"/>
      <c r="AT546" s="214"/>
      <c r="AU546" s="214"/>
      <c r="AV546" s="214"/>
      <c r="AW546" s="214"/>
      <c r="AX546" s="214"/>
      <c r="AY546" s="214"/>
      <c r="AZ546" s="214"/>
      <c r="BA546" s="214"/>
      <c r="BB546" s="214"/>
      <c r="BC546" s="214"/>
      <c r="BD546" s="214"/>
      <c r="BE546" s="214"/>
      <c r="BF546" s="214"/>
      <c r="BG546" s="214"/>
      <c r="BH546" s="214"/>
    </row>
    <row r="547" customFormat="false" ht="22.5" hidden="false" customHeight="false" outlineLevel="1" collapsed="false">
      <c r="A547" s="206" t="n">
        <v>228</v>
      </c>
      <c r="B547" s="207" t="s">
        <v>963</v>
      </c>
      <c r="C547" s="248" t="s">
        <v>964</v>
      </c>
      <c r="D547" s="240" t="s">
        <v>544</v>
      </c>
      <c r="E547" s="210" t="n">
        <v>1</v>
      </c>
      <c r="F547" s="211"/>
      <c r="G547" s="212" t="n">
        <f aca="false">ROUND(E547*F547,2)</f>
        <v>0</v>
      </c>
      <c r="H547" s="211"/>
      <c r="I547" s="212" t="n">
        <f aca="false">ROUND(E547*H547,2)</f>
        <v>0</v>
      </c>
      <c r="J547" s="211"/>
      <c r="K547" s="212" t="n">
        <f aca="false">ROUND(E547*J547,2)</f>
        <v>0</v>
      </c>
      <c r="L547" s="212" t="n">
        <v>21</v>
      </c>
      <c r="M547" s="212" t="n">
        <f aca="false">G547*(1+L547/100)</f>
        <v>0</v>
      </c>
      <c r="N547" s="212" t="n">
        <v>0</v>
      </c>
      <c r="O547" s="212" t="n">
        <f aca="false">ROUND(E547*N547,2)</f>
        <v>0</v>
      </c>
      <c r="P547" s="212" t="n">
        <v>0</v>
      </c>
      <c r="Q547" s="212" t="n">
        <f aca="false">ROUND(E547*P547,2)</f>
        <v>0</v>
      </c>
      <c r="R547" s="213"/>
      <c r="S547" s="212" t="s">
        <v>197</v>
      </c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 t="s">
        <v>545</v>
      </c>
      <c r="AF547" s="214"/>
      <c r="AG547" s="214"/>
      <c r="AH547" s="214"/>
      <c r="AI547" s="214"/>
      <c r="AJ547" s="214"/>
      <c r="AK547" s="214"/>
      <c r="AL547" s="214"/>
      <c r="AM547" s="214"/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</row>
    <row r="548" customFormat="false" ht="22.5" hidden="false" customHeight="false" outlineLevel="1" collapsed="false">
      <c r="A548" s="206" t="n">
        <v>229</v>
      </c>
      <c r="B548" s="207" t="s">
        <v>965</v>
      </c>
      <c r="C548" s="248" t="s">
        <v>966</v>
      </c>
      <c r="D548" s="240" t="s">
        <v>544</v>
      </c>
      <c r="E548" s="210" t="n">
        <v>1</v>
      </c>
      <c r="F548" s="211"/>
      <c r="G548" s="212" t="n">
        <f aca="false">ROUND(E548*F548,2)</f>
        <v>0</v>
      </c>
      <c r="H548" s="211"/>
      <c r="I548" s="212" t="n">
        <f aca="false">ROUND(E548*H548,2)</f>
        <v>0</v>
      </c>
      <c r="J548" s="211"/>
      <c r="K548" s="212" t="n">
        <f aca="false">ROUND(E548*J548,2)</f>
        <v>0</v>
      </c>
      <c r="L548" s="212" t="n">
        <v>21</v>
      </c>
      <c r="M548" s="212" t="n">
        <f aca="false">G548*(1+L548/100)</f>
        <v>0</v>
      </c>
      <c r="N548" s="212" t="n">
        <v>0</v>
      </c>
      <c r="O548" s="212" t="n">
        <f aca="false">ROUND(E548*N548,2)</f>
        <v>0</v>
      </c>
      <c r="P548" s="212" t="n">
        <v>0</v>
      </c>
      <c r="Q548" s="212" t="n">
        <f aca="false">ROUND(E548*P548,2)</f>
        <v>0</v>
      </c>
      <c r="R548" s="213"/>
      <c r="S548" s="212" t="s">
        <v>197</v>
      </c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 t="s">
        <v>545</v>
      </c>
      <c r="AF548" s="214"/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</row>
    <row r="549" customFormat="false" ht="22.5" hidden="false" customHeight="false" outlineLevel="1" collapsed="false">
      <c r="A549" s="206" t="n">
        <v>230</v>
      </c>
      <c r="B549" s="207" t="s">
        <v>967</v>
      </c>
      <c r="C549" s="248" t="s">
        <v>968</v>
      </c>
      <c r="D549" s="240" t="s">
        <v>544</v>
      </c>
      <c r="E549" s="210" t="n">
        <v>1</v>
      </c>
      <c r="F549" s="211"/>
      <c r="G549" s="212" t="n">
        <f aca="false">ROUND(E549*F549,2)</f>
        <v>0</v>
      </c>
      <c r="H549" s="211"/>
      <c r="I549" s="212" t="n">
        <f aca="false">ROUND(E549*H549,2)</f>
        <v>0</v>
      </c>
      <c r="J549" s="211"/>
      <c r="K549" s="212" t="n">
        <f aca="false">ROUND(E549*J549,2)</f>
        <v>0</v>
      </c>
      <c r="L549" s="212" t="n">
        <v>21</v>
      </c>
      <c r="M549" s="212" t="n">
        <f aca="false">G549*(1+L549/100)</f>
        <v>0</v>
      </c>
      <c r="N549" s="212" t="n">
        <v>0</v>
      </c>
      <c r="O549" s="212" t="n">
        <f aca="false">ROUND(E549*N549,2)</f>
        <v>0</v>
      </c>
      <c r="P549" s="212" t="n">
        <v>0</v>
      </c>
      <c r="Q549" s="212" t="n">
        <f aca="false">ROUND(E549*P549,2)</f>
        <v>0</v>
      </c>
      <c r="R549" s="213"/>
      <c r="S549" s="212" t="s">
        <v>197</v>
      </c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 t="s">
        <v>545</v>
      </c>
      <c r="AF549" s="214"/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</row>
    <row r="550" customFormat="false" ht="22.5" hidden="false" customHeight="false" outlineLevel="1" collapsed="false">
      <c r="A550" s="206" t="n">
        <v>231</v>
      </c>
      <c r="B550" s="207" t="s">
        <v>969</v>
      </c>
      <c r="C550" s="248" t="s">
        <v>970</v>
      </c>
      <c r="D550" s="240" t="s">
        <v>544</v>
      </c>
      <c r="E550" s="210" t="n">
        <v>1</v>
      </c>
      <c r="F550" s="211"/>
      <c r="G550" s="212" t="n">
        <f aca="false">ROUND(E550*F550,2)</f>
        <v>0</v>
      </c>
      <c r="H550" s="211"/>
      <c r="I550" s="212" t="n">
        <f aca="false">ROUND(E550*H550,2)</f>
        <v>0</v>
      </c>
      <c r="J550" s="211"/>
      <c r="K550" s="212" t="n">
        <f aca="false">ROUND(E550*J550,2)</f>
        <v>0</v>
      </c>
      <c r="L550" s="212" t="n">
        <v>21</v>
      </c>
      <c r="M550" s="212" t="n">
        <f aca="false">G550*(1+L550/100)</f>
        <v>0</v>
      </c>
      <c r="N550" s="212" t="n">
        <v>0</v>
      </c>
      <c r="O550" s="212" t="n">
        <f aca="false">ROUND(E550*N550,2)</f>
        <v>0</v>
      </c>
      <c r="P550" s="212" t="n">
        <v>0</v>
      </c>
      <c r="Q550" s="212" t="n">
        <f aca="false">ROUND(E550*P550,2)</f>
        <v>0</v>
      </c>
      <c r="R550" s="213"/>
      <c r="S550" s="212" t="s">
        <v>197</v>
      </c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 t="s">
        <v>545</v>
      </c>
      <c r="AF550" s="214"/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</row>
    <row r="551" customFormat="false" ht="12.75" hidden="false" customHeight="false" outlineLevel="1" collapsed="false">
      <c r="A551" s="206" t="n">
        <v>232</v>
      </c>
      <c r="B551" s="207" t="s">
        <v>971</v>
      </c>
      <c r="C551" s="248" t="s">
        <v>972</v>
      </c>
      <c r="D551" s="240" t="s">
        <v>544</v>
      </c>
      <c r="E551" s="210" t="n">
        <v>1</v>
      </c>
      <c r="F551" s="211"/>
      <c r="G551" s="212" t="n">
        <f aca="false">ROUND(E551*F551,2)</f>
        <v>0</v>
      </c>
      <c r="H551" s="211"/>
      <c r="I551" s="212" t="n">
        <f aca="false">ROUND(E551*H551,2)</f>
        <v>0</v>
      </c>
      <c r="J551" s="211"/>
      <c r="K551" s="212" t="n">
        <f aca="false">ROUND(E551*J551,2)</f>
        <v>0</v>
      </c>
      <c r="L551" s="212" t="n">
        <v>21</v>
      </c>
      <c r="M551" s="212" t="n">
        <f aca="false">G551*(1+L551/100)</f>
        <v>0</v>
      </c>
      <c r="N551" s="212" t="n">
        <v>0</v>
      </c>
      <c r="O551" s="212" t="n">
        <f aca="false">ROUND(E551*N551,2)</f>
        <v>0</v>
      </c>
      <c r="P551" s="212" t="n">
        <v>0</v>
      </c>
      <c r="Q551" s="212" t="n">
        <f aca="false">ROUND(E551*P551,2)</f>
        <v>0</v>
      </c>
      <c r="R551" s="213"/>
      <c r="S551" s="212" t="s">
        <v>197</v>
      </c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 t="s">
        <v>545</v>
      </c>
      <c r="AF551" s="214"/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</row>
    <row r="552" customFormat="false" ht="12.75" hidden="false" customHeight="false" outlineLevel="1" collapsed="false">
      <c r="A552" s="206" t="n">
        <v>233</v>
      </c>
      <c r="B552" s="207" t="s">
        <v>973</v>
      </c>
      <c r="C552" s="208" t="s">
        <v>974</v>
      </c>
      <c r="D552" s="240" t="s">
        <v>33</v>
      </c>
      <c r="E552" s="256"/>
      <c r="F552" s="211"/>
      <c r="G552" s="212" t="n">
        <f aca="false">ROUND(E552*F552,2)</f>
        <v>0</v>
      </c>
      <c r="H552" s="211"/>
      <c r="I552" s="212" t="n">
        <f aca="false">ROUND(E552*H552,2)</f>
        <v>0</v>
      </c>
      <c r="J552" s="211"/>
      <c r="K552" s="212" t="n">
        <f aca="false">ROUND(E552*J552,2)</f>
        <v>0</v>
      </c>
      <c r="L552" s="212" t="n">
        <v>21</v>
      </c>
      <c r="M552" s="212" t="n">
        <f aca="false">G552*(1+L552/100)</f>
        <v>0</v>
      </c>
      <c r="N552" s="212" t="n">
        <v>0</v>
      </c>
      <c r="O552" s="212" t="n">
        <f aca="false">ROUND(E552*N552,2)</f>
        <v>0</v>
      </c>
      <c r="P552" s="212" t="n">
        <v>0</v>
      </c>
      <c r="Q552" s="212" t="n">
        <f aca="false">ROUND(E552*P552,2)</f>
        <v>0</v>
      </c>
      <c r="R552" s="213"/>
      <c r="S552" s="212" t="s">
        <v>197</v>
      </c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 t="s">
        <v>868</v>
      </c>
      <c r="AF552" s="214"/>
      <c r="AG552" s="214"/>
      <c r="AH552" s="214"/>
      <c r="AI552" s="214"/>
      <c r="AJ552" s="214"/>
      <c r="AK552" s="214"/>
      <c r="AL552" s="214"/>
      <c r="AM552" s="214"/>
      <c r="AN552" s="214"/>
      <c r="AO552" s="214"/>
      <c r="AP552" s="214"/>
      <c r="AQ552" s="214"/>
      <c r="AR552" s="214"/>
      <c r="AS552" s="214"/>
      <c r="AT552" s="214"/>
      <c r="AU552" s="214"/>
      <c r="AV552" s="214"/>
      <c r="AW552" s="214"/>
      <c r="AX552" s="214"/>
      <c r="AY552" s="214"/>
      <c r="AZ552" s="214"/>
      <c r="BA552" s="214"/>
      <c r="BB552" s="214"/>
      <c r="BC552" s="214"/>
      <c r="BD552" s="214"/>
      <c r="BE552" s="214"/>
      <c r="BF552" s="214"/>
      <c r="BG552" s="214"/>
      <c r="BH552" s="214"/>
    </row>
    <row r="553" customFormat="false" ht="12.75" hidden="false" customHeight="false" outlineLevel="0" collapsed="false">
      <c r="A553" s="217" t="s">
        <v>177</v>
      </c>
      <c r="B553" s="218" t="s">
        <v>131</v>
      </c>
      <c r="C553" s="219" t="s">
        <v>132</v>
      </c>
      <c r="D553" s="244"/>
      <c r="E553" s="221"/>
      <c r="F553" s="222"/>
      <c r="G553" s="222" t="n">
        <f aca="false">SUM(G554:G557)</f>
        <v>0</v>
      </c>
      <c r="H553" s="222"/>
      <c r="I553" s="222" t="n">
        <f aca="false">SUM(I554:I557)</f>
        <v>0</v>
      </c>
      <c r="J553" s="222"/>
      <c r="K553" s="222" t="n">
        <f aca="false">SUM(K554:K557)</f>
        <v>0</v>
      </c>
      <c r="L553" s="222"/>
      <c r="M553" s="222" t="n">
        <f aca="false">SUM(M554:M557)</f>
        <v>0</v>
      </c>
      <c r="N553" s="222"/>
      <c r="O553" s="222" t="n">
        <f aca="false">SUM(O554:O557)</f>
        <v>0.84</v>
      </c>
      <c r="P553" s="222"/>
      <c r="Q553" s="222" t="n">
        <f aca="false">SUM(Q554:Q557)</f>
        <v>0</v>
      </c>
      <c r="R553" s="223"/>
      <c r="S553" s="222"/>
      <c r="AE553" s="0" t="s">
        <v>178</v>
      </c>
    </row>
    <row r="554" customFormat="false" ht="12.75" hidden="false" customHeight="false" outlineLevel="1" collapsed="false">
      <c r="A554" s="206" t="n">
        <v>234</v>
      </c>
      <c r="B554" s="207" t="s">
        <v>975</v>
      </c>
      <c r="C554" s="208" t="s">
        <v>976</v>
      </c>
      <c r="D554" s="240" t="s">
        <v>536</v>
      </c>
      <c r="E554" s="210" t="n">
        <v>1</v>
      </c>
      <c r="F554" s="211"/>
      <c r="G554" s="212" t="n">
        <f aca="false">ROUND(E554*F554,2)</f>
        <v>0</v>
      </c>
      <c r="H554" s="211"/>
      <c r="I554" s="212" t="n">
        <f aca="false">ROUND(E554*H554,2)</f>
        <v>0</v>
      </c>
      <c r="J554" s="211"/>
      <c r="K554" s="212" t="n">
        <f aca="false">ROUND(E554*J554,2)</f>
        <v>0</v>
      </c>
      <c r="L554" s="212" t="n">
        <v>21</v>
      </c>
      <c r="M554" s="212" t="n">
        <f aca="false">G554*(1+L554/100)</f>
        <v>0</v>
      </c>
      <c r="N554" s="212" t="n">
        <v>0</v>
      </c>
      <c r="O554" s="212" t="n">
        <f aca="false">ROUND(E554*N554,2)</f>
        <v>0</v>
      </c>
      <c r="P554" s="212" t="n">
        <v>0</v>
      </c>
      <c r="Q554" s="212" t="n">
        <f aca="false">ROUND(E554*P554,2)</f>
        <v>0</v>
      </c>
      <c r="R554" s="213"/>
      <c r="S554" s="212" t="s">
        <v>197</v>
      </c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 t="s">
        <v>231</v>
      </c>
      <c r="AF554" s="214"/>
      <c r="AG554" s="214"/>
      <c r="AH554" s="214"/>
      <c r="AI554" s="214"/>
      <c r="AJ554" s="214"/>
      <c r="AK554" s="214"/>
      <c r="AL554" s="214"/>
      <c r="AM554" s="214"/>
      <c r="AN554" s="214"/>
      <c r="AO554" s="214"/>
      <c r="AP554" s="214"/>
      <c r="AQ554" s="214"/>
      <c r="AR554" s="214"/>
      <c r="AS554" s="214"/>
      <c r="AT554" s="214"/>
      <c r="AU554" s="214"/>
      <c r="AV554" s="214"/>
      <c r="AW554" s="214"/>
      <c r="AX554" s="214"/>
      <c r="AY554" s="214"/>
      <c r="AZ554" s="214"/>
      <c r="BA554" s="214"/>
      <c r="BB554" s="214"/>
      <c r="BC554" s="214"/>
      <c r="BD554" s="214"/>
      <c r="BE554" s="214"/>
      <c r="BF554" s="214"/>
      <c r="BG554" s="214"/>
      <c r="BH554" s="214"/>
    </row>
    <row r="555" customFormat="false" ht="12.75" hidden="false" customHeight="false" outlineLevel="1" collapsed="false">
      <c r="A555" s="206" t="n">
        <v>235</v>
      </c>
      <c r="B555" s="207" t="s">
        <v>977</v>
      </c>
      <c r="C555" s="208" t="s">
        <v>978</v>
      </c>
      <c r="D555" s="240" t="s">
        <v>352</v>
      </c>
      <c r="E555" s="210" t="n">
        <v>17.24</v>
      </c>
      <c r="F555" s="211"/>
      <c r="G555" s="212" t="n">
        <f aca="false">ROUND(E555*F555,2)</f>
        <v>0</v>
      </c>
      <c r="H555" s="211"/>
      <c r="I555" s="212" t="n">
        <f aca="false">ROUND(E555*H555,2)</f>
        <v>0</v>
      </c>
      <c r="J555" s="211"/>
      <c r="K555" s="212" t="n">
        <f aca="false">ROUND(E555*J555,2)</f>
        <v>0</v>
      </c>
      <c r="L555" s="212" t="n">
        <v>21</v>
      </c>
      <c r="M555" s="212" t="n">
        <f aca="false">G555*(1+L555/100)</f>
        <v>0</v>
      </c>
      <c r="N555" s="212" t="n">
        <v>0.04883</v>
      </c>
      <c r="O555" s="212" t="n">
        <f aca="false">ROUND(E555*N555,2)</f>
        <v>0.84</v>
      </c>
      <c r="P555" s="212" t="n">
        <v>0</v>
      </c>
      <c r="Q555" s="212" t="n">
        <f aca="false">ROUND(E555*P555,2)</f>
        <v>0</v>
      </c>
      <c r="R555" s="213" t="s">
        <v>979</v>
      </c>
      <c r="S555" s="212" t="s">
        <v>182</v>
      </c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 t="s">
        <v>275</v>
      </c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</row>
    <row r="556" customFormat="false" ht="12.75" hidden="false" customHeight="false" outlineLevel="1" collapsed="false">
      <c r="A556" s="206"/>
      <c r="B556" s="207"/>
      <c r="C556" s="241" t="s">
        <v>980</v>
      </c>
      <c r="D556" s="242"/>
      <c r="E556" s="243" t="n">
        <v>7.04</v>
      </c>
      <c r="F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3"/>
      <c r="S556" s="212"/>
      <c r="T556" s="214"/>
      <c r="U556" s="214"/>
      <c r="V556" s="214"/>
      <c r="W556" s="214"/>
      <c r="X556" s="214"/>
      <c r="Y556" s="214"/>
      <c r="Z556" s="214"/>
      <c r="AA556" s="214"/>
      <c r="AB556" s="214"/>
      <c r="AC556" s="214"/>
      <c r="AD556" s="214"/>
      <c r="AE556" s="214" t="s">
        <v>233</v>
      </c>
      <c r="AF556" s="214"/>
      <c r="AG556" s="214"/>
      <c r="AH556" s="214"/>
      <c r="AI556" s="214"/>
      <c r="AJ556" s="214"/>
      <c r="AK556" s="214"/>
      <c r="AL556" s="214"/>
      <c r="AM556" s="214"/>
      <c r="AN556" s="214"/>
      <c r="AO556" s="214"/>
      <c r="AP556" s="214"/>
      <c r="AQ556" s="214"/>
      <c r="AR556" s="214"/>
      <c r="AS556" s="214"/>
      <c r="AT556" s="214"/>
      <c r="AU556" s="214"/>
      <c r="AV556" s="214"/>
      <c r="AW556" s="214"/>
      <c r="AX556" s="214"/>
      <c r="AY556" s="214"/>
      <c r="AZ556" s="214"/>
      <c r="BA556" s="214"/>
      <c r="BB556" s="214"/>
      <c r="BC556" s="214"/>
      <c r="BD556" s="214"/>
      <c r="BE556" s="214"/>
      <c r="BF556" s="214"/>
      <c r="BG556" s="214"/>
      <c r="BH556" s="214"/>
    </row>
    <row r="557" customFormat="false" ht="12.75" hidden="false" customHeight="false" outlineLevel="1" collapsed="false">
      <c r="A557" s="206"/>
      <c r="B557" s="207"/>
      <c r="C557" s="241" t="s">
        <v>981</v>
      </c>
      <c r="D557" s="242"/>
      <c r="E557" s="243" t="n">
        <v>10.2</v>
      </c>
      <c r="F557" s="212"/>
      <c r="G557" s="212"/>
      <c r="H557" s="212"/>
      <c r="I557" s="212"/>
      <c r="J557" s="212"/>
      <c r="K557" s="212"/>
      <c r="L557" s="212"/>
      <c r="M557" s="212"/>
      <c r="N557" s="212"/>
      <c r="O557" s="212"/>
      <c r="P557" s="212"/>
      <c r="Q557" s="212"/>
      <c r="R557" s="213"/>
      <c r="S557" s="212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 t="s">
        <v>233</v>
      </c>
      <c r="AF557" s="214"/>
      <c r="AG557" s="214"/>
      <c r="AH557" s="214"/>
      <c r="AI557" s="214"/>
      <c r="AJ557" s="214"/>
      <c r="AK557" s="214"/>
      <c r="AL557" s="214"/>
      <c r="AM557" s="214"/>
      <c r="AN557" s="214"/>
      <c r="AO557" s="214"/>
      <c r="AP557" s="214"/>
      <c r="AQ557" s="214"/>
      <c r="AR557" s="214"/>
      <c r="AS557" s="214"/>
      <c r="AT557" s="214"/>
      <c r="AU557" s="214"/>
      <c r="AV557" s="214"/>
      <c r="AW557" s="214"/>
      <c r="AX557" s="214"/>
      <c r="AY557" s="214"/>
      <c r="AZ557" s="214"/>
      <c r="BA557" s="214"/>
      <c r="BB557" s="214"/>
      <c r="BC557" s="214"/>
      <c r="BD557" s="214"/>
      <c r="BE557" s="214"/>
      <c r="BF557" s="214"/>
      <c r="BG557" s="214"/>
      <c r="BH557" s="214"/>
    </row>
    <row r="558" customFormat="false" ht="12.75" hidden="false" customHeight="false" outlineLevel="0" collapsed="false">
      <c r="A558" s="217" t="s">
        <v>177</v>
      </c>
      <c r="B558" s="218" t="s">
        <v>133</v>
      </c>
      <c r="C558" s="219" t="s">
        <v>134</v>
      </c>
      <c r="D558" s="244"/>
      <c r="E558" s="221"/>
      <c r="F558" s="222"/>
      <c r="G558" s="222" t="n">
        <f aca="false">SUM(G559:G574)</f>
        <v>0</v>
      </c>
      <c r="H558" s="222"/>
      <c r="I558" s="222" t="n">
        <f aca="false">SUM(I559:I574)</f>
        <v>0</v>
      </c>
      <c r="J558" s="222"/>
      <c r="K558" s="222" t="n">
        <f aca="false">SUM(K559:K574)</f>
        <v>0</v>
      </c>
      <c r="L558" s="222"/>
      <c r="M558" s="222" t="n">
        <f aca="false">SUM(M559:M574)</f>
        <v>0</v>
      </c>
      <c r="N558" s="222"/>
      <c r="O558" s="222" t="n">
        <f aca="false">SUM(O559:O574)</f>
        <v>33.43</v>
      </c>
      <c r="P558" s="222"/>
      <c r="Q558" s="222" t="n">
        <f aca="false">SUM(Q559:Q574)</f>
        <v>0</v>
      </c>
      <c r="R558" s="223"/>
      <c r="S558" s="222"/>
      <c r="AE558" s="0" t="s">
        <v>178</v>
      </c>
    </row>
    <row r="559" customFormat="false" ht="22.5" hidden="false" customHeight="false" outlineLevel="1" collapsed="false">
      <c r="A559" s="206" t="n">
        <v>236</v>
      </c>
      <c r="B559" s="207" t="s">
        <v>982</v>
      </c>
      <c r="C559" s="208" t="s">
        <v>983</v>
      </c>
      <c r="D559" s="240" t="s">
        <v>229</v>
      </c>
      <c r="E559" s="210" t="n">
        <v>314.27925</v>
      </c>
      <c r="F559" s="211"/>
      <c r="G559" s="212" t="n">
        <f aca="false">ROUND(E559*F559,2)</f>
        <v>0</v>
      </c>
      <c r="H559" s="211"/>
      <c r="I559" s="212" t="n">
        <f aca="false">ROUND(E559*H559,2)</f>
        <v>0</v>
      </c>
      <c r="J559" s="211"/>
      <c r="K559" s="212" t="n">
        <f aca="false">ROUND(E559*J559,2)</f>
        <v>0</v>
      </c>
      <c r="L559" s="212" t="n">
        <v>21</v>
      </c>
      <c r="M559" s="212" t="n">
        <f aca="false">G559*(1+L559/100)</f>
        <v>0</v>
      </c>
      <c r="N559" s="212" t="n">
        <v>0.05321</v>
      </c>
      <c r="O559" s="212" t="n">
        <f aca="false">ROUND(E559*N559,2)</f>
        <v>16.72</v>
      </c>
      <c r="P559" s="212" t="n">
        <v>0</v>
      </c>
      <c r="Q559" s="212" t="n">
        <f aca="false">ROUND(E559*P559,2)</f>
        <v>0</v>
      </c>
      <c r="R559" s="213" t="s">
        <v>984</v>
      </c>
      <c r="S559" s="212" t="s">
        <v>182</v>
      </c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 t="s">
        <v>326</v>
      </c>
      <c r="AF559" s="214"/>
      <c r="AG559" s="214"/>
      <c r="AH559" s="214"/>
      <c r="AI559" s="214"/>
      <c r="AJ559" s="214"/>
      <c r="AK559" s="214"/>
      <c r="AL559" s="214"/>
      <c r="AM559" s="214"/>
      <c r="AN559" s="214"/>
      <c r="AO559" s="214"/>
      <c r="AP559" s="214"/>
      <c r="AQ559" s="214"/>
      <c r="AR559" s="214"/>
      <c r="AS559" s="214"/>
      <c r="AT559" s="214"/>
      <c r="AU559" s="214"/>
      <c r="AV559" s="214"/>
      <c r="AW559" s="214"/>
      <c r="AX559" s="214"/>
      <c r="AY559" s="214"/>
      <c r="AZ559" s="214"/>
      <c r="BA559" s="214"/>
      <c r="BB559" s="214"/>
      <c r="BC559" s="214"/>
      <c r="BD559" s="214"/>
      <c r="BE559" s="214"/>
      <c r="BF559" s="214"/>
      <c r="BG559" s="214"/>
      <c r="BH559" s="214"/>
    </row>
    <row r="560" customFormat="false" ht="12.75" hidden="false" customHeight="false" outlineLevel="1" collapsed="false">
      <c r="A560" s="206"/>
      <c r="B560" s="207"/>
      <c r="C560" s="241" t="s">
        <v>985</v>
      </c>
      <c r="D560" s="242"/>
      <c r="E560" s="243" t="n">
        <v>147</v>
      </c>
      <c r="F560" s="212"/>
      <c r="G560" s="212"/>
      <c r="H560" s="212"/>
      <c r="I560" s="212"/>
      <c r="J560" s="212"/>
      <c r="K560" s="212"/>
      <c r="L560" s="212"/>
      <c r="M560" s="212"/>
      <c r="N560" s="212"/>
      <c r="O560" s="212"/>
      <c r="P560" s="212"/>
      <c r="Q560" s="212"/>
      <c r="R560" s="213"/>
      <c r="S560" s="212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 t="s">
        <v>233</v>
      </c>
      <c r="AF560" s="214"/>
      <c r="AG560" s="214"/>
      <c r="AH560" s="214"/>
      <c r="AI560" s="214"/>
      <c r="AJ560" s="214"/>
      <c r="AK560" s="214"/>
      <c r="AL560" s="214"/>
      <c r="AM560" s="214"/>
      <c r="AN560" s="214"/>
      <c r="AO560" s="214"/>
      <c r="AP560" s="214"/>
      <c r="AQ560" s="214"/>
      <c r="AR560" s="214"/>
      <c r="AS560" s="214"/>
      <c r="AT560" s="214"/>
      <c r="AU560" s="214"/>
      <c r="AV560" s="214"/>
      <c r="AW560" s="214"/>
      <c r="AX560" s="214"/>
      <c r="AY560" s="214"/>
      <c r="AZ560" s="214"/>
      <c r="BA560" s="214"/>
      <c r="BB560" s="214"/>
      <c r="BC560" s="214"/>
      <c r="BD560" s="214"/>
      <c r="BE560" s="214"/>
      <c r="BF560" s="214"/>
      <c r="BG560" s="214"/>
      <c r="BH560" s="214"/>
    </row>
    <row r="561" customFormat="false" ht="12.75" hidden="false" customHeight="false" outlineLevel="1" collapsed="false">
      <c r="A561" s="206"/>
      <c r="B561" s="207"/>
      <c r="C561" s="241" t="s">
        <v>449</v>
      </c>
      <c r="D561" s="242"/>
      <c r="E561" s="243" t="n">
        <v>132</v>
      </c>
      <c r="F561" s="212"/>
      <c r="G561" s="212"/>
      <c r="H561" s="212"/>
      <c r="I561" s="212"/>
      <c r="J561" s="212"/>
      <c r="K561" s="212"/>
      <c r="L561" s="212"/>
      <c r="M561" s="212"/>
      <c r="N561" s="212"/>
      <c r="O561" s="212"/>
      <c r="P561" s="212"/>
      <c r="Q561" s="212"/>
      <c r="R561" s="213"/>
      <c r="S561" s="212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 t="s">
        <v>233</v>
      </c>
      <c r="AF561" s="214"/>
      <c r="AG561" s="214"/>
      <c r="AH561" s="214"/>
      <c r="AI561" s="214"/>
      <c r="AJ561" s="214"/>
      <c r="AK561" s="214"/>
      <c r="AL561" s="214"/>
      <c r="AM561" s="214"/>
      <c r="AN561" s="214"/>
      <c r="AO561" s="214"/>
      <c r="AP561" s="214"/>
      <c r="AQ561" s="214"/>
      <c r="AR561" s="214"/>
      <c r="AS561" s="214"/>
      <c r="AT561" s="214"/>
      <c r="AU561" s="214"/>
      <c r="AV561" s="214"/>
      <c r="AW561" s="214"/>
      <c r="AX561" s="214"/>
      <c r="AY561" s="214"/>
      <c r="AZ561" s="214"/>
      <c r="BA561" s="214"/>
      <c r="BB561" s="214"/>
      <c r="BC561" s="214"/>
      <c r="BD561" s="214"/>
      <c r="BE561" s="214"/>
      <c r="BF561" s="214"/>
      <c r="BG561" s="214"/>
      <c r="BH561" s="214"/>
    </row>
    <row r="562" customFormat="false" ht="12.75" hidden="false" customHeight="false" outlineLevel="1" collapsed="false">
      <c r="A562" s="206"/>
      <c r="B562" s="207"/>
      <c r="C562" s="241" t="s">
        <v>986</v>
      </c>
      <c r="D562" s="242"/>
      <c r="E562" s="243" t="n">
        <v>15.5</v>
      </c>
      <c r="F562" s="212"/>
      <c r="G562" s="212"/>
      <c r="H562" s="212"/>
      <c r="I562" s="212"/>
      <c r="J562" s="212"/>
      <c r="K562" s="212"/>
      <c r="L562" s="212"/>
      <c r="M562" s="212"/>
      <c r="N562" s="212"/>
      <c r="O562" s="212"/>
      <c r="P562" s="212"/>
      <c r="Q562" s="212"/>
      <c r="R562" s="213"/>
      <c r="S562" s="212"/>
      <c r="T562" s="214"/>
      <c r="U562" s="214"/>
      <c r="V562" s="214"/>
      <c r="W562" s="214"/>
      <c r="X562" s="214"/>
      <c r="Y562" s="214"/>
      <c r="Z562" s="214"/>
      <c r="AA562" s="214"/>
      <c r="AB562" s="214"/>
      <c r="AC562" s="214"/>
      <c r="AD562" s="214"/>
      <c r="AE562" s="214" t="s">
        <v>233</v>
      </c>
      <c r="AF562" s="214"/>
      <c r="AG562" s="214"/>
      <c r="AH562" s="214"/>
      <c r="AI562" s="214"/>
      <c r="AJ562" s="214"/>
      <c r="AK562" s="214"/>
      <c r="AL562" s="214"/>
      <c r="AM562" s="214"/>
      <c r="AN562" s="214"/>
      <c r="AO562" s="214"/>
      <c r="AP562" s="214"/>
      <c r="AQ562" s="214"/>
      <c r="AR562" s="214"/>
      <c r="AS562" s="214"/>
      <c r="AT562" s="214"/>
      <c r="AU562" s="214"/>
      <c r="AV562" s="214"/>
      <c r="AW562" s="214"/>
      <c r="AX562" s="214"/>
      <c r="AY562" s="214"/>
      <c r="AZ562" s="214"/>
      <c r="BA562" s="214"/>
      <c r="BB562" s="214"/>
      <c r="BC562" s="214"/>
      <c r="BD562" s="214"/>
      <c r="BE562" s="214"/>
      <c r="BF562" s="214"/>
      <c r="BG562" s="214"/>
      <c r="BH562" s="214"/>
    </row>
    <row r="563" customFormat="false" ht="12.75" hidden="false" customHeight="false" outlineLevel="1" collapsed="false">
      <c r="A563" s="206"/>
      <c r="B563" s="207"/>
      <c r="C563" s="241" t="s">
        <v>987</v>
      </c>
      <c r="D563" s="242"/>
      <c r="E563" s="243" t="n">
        <v>10.8</v>
      </c>
      <c r="F563" s="212"/>
      <c r="G563" s="212"/>
      <c r="H563" s="212"/>
      <c r="I563" s="212"/>
      <c r="J563" s="212"/>
      <c r="K563" s="212"/>
      <c r="L563" s="212"/>
      <c r="M563" s="212"/>
      <c r="N563" s="212"/>
      <c r="O563" s="212"/>
      <c r="P563" s="212"/>
      <c r="Q563" s="212"/>
      <c r="R563" s="213"/>
      <c r="S563" s="212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 t="s">
        <v>233</v>
      </c>
      <c r="AF563" s="214"/>
      <c r="AG563" s="214"/>
      <c r="AH563" s="214"/>
      <c r="AI563" s="214"/>
      <c r="AJ563" s="214"/>
      <c r="AK563" s="214"/>
      <c r="AL563" s="214"/>
      <c r="AM563" s="214"/>
      <c r="AN563" s="214"/>
      <c r="AO563" s="214"/>
      <c r="AP563" s="214"/>
      <c r="AQ563" s="214"/>
      <c r="AR563" s="214"/>
      <c r="AS563" s="214"/>
      <c r="AT563" s="214"/>
      <c r="AU563" s="214"/>
      <c r="AV563" s="214"/>
      <c r="AW563" s="214"/>
      <c r="AX563" s="214"/>
      <c r="AY563" s="214"/>
      <c r="AZ563" s="214"/>
      <c r="BA563" s="214"/>
      <c r="BB563" s="214"/>
      <c r="BC563" s="214"/>
      <c r="BD563" s="214"/>
      <c r="BE563" s="214"/>
      <c r="BF563" s="214"/>
      <c r="BG563" s="214"/>
      <c r="BH563" s="214"/>
    </row>
    <row r="564" customFormat="false" ht="12.75" hidden="false" customHeight="false" outlineLevel="1" collapsed="false">
      <c r="A564" s="206"/>
      <c r="B564" s="207"/>
      <c r="C564" s="241" t="s">
        <v>479</v>
      </c>
      <c r="D564" s="242"/>
      <c r="E564" s="243" t="n">
        <v>5.74175</v>
      </c>
      <c r="F564" s="212"/>
      <c r="G564" s="212"/>
      <c r="H564" s="212"/>
      <c r="I564" s="212"/>
      <c r="J564" s="212"/>
      <c r="K564" s="212"/>
      <c r="L564" s="212"/>
      <c r="M564" s="212"/>
      <c r="N564" s="212"/>
      <c r="O564" s="212"/>
      <c r="P564" s="212"/>
      <c r="Q564" s="212"/>
      <c r="R564" s="213"/>
      <c r="S564" s="212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 t="s">
        <v>233</v>
      </c>
      <c r="AF564" s="214"/>
      <c r="AG564" s="214"/>
      <c r="AH564" s="214"/>
      <c r="AI564" s="214"/>
      <c r="AJ564" s="214"/>
      <c r="AK564" s="214"/>
      <c r="AL564" s="214"/>
      <c r="AM564" s="214"/>
      <c r="AN564" s="214"/>
      <c r="AO564" s="214"/>
      <c r="AP564" s="214"/>
      <c r="AQ564" s="214"/>
      <c r="AR564" s="214"/>
      <c r="AS564" s="214"/>
      <c r="AT564" s="214"/>
      <c r="AU564" s="214"/>
      <c r="AV564" s="214"/>
      <c r="AW564" s="214"/>
      <c r="AX564" s="214"/>
      <c r="AY564" s="214"/>
      <c r="AZ564" s="214"/>
      <c r="BA564" s="214"/>
      <c r="BB564" s="214"/>
      <c r="BC564" s="214"/>
      <c r="BD564" s="214"/>
      <c r="BE564" s="214"/>
      <c r="BF564" s="214"/>
      <c r="BG564" s="214"/>
      <c r="BH564" s="214"/>
    </row>
    <row r="565" customFormat="false" ht="12.75" hidden="false" customHeight="false" outlineLevel="1" collapsed="false">
      <c r="A565" s="206"/>
      <c r="B565" s="207"/>
      <c r="C565" s="241" t="s">
        <v>480</v>
      </c>
      <c r="D565" s="242"/>
      <c r="E565" s="243" t="n">
        <v>3.2375</v>
      </c>
      <c r="F565" s="212"/>
      <c r="G565" s="212"/>
      <c r="H565" s="212"/>
      <c r="I565" s="212"/>
      <c r="J565" s="212"/>
      <c r="K565" s="212"/>
      <c r="L565" s="212"/>
      <c r="M565" s="212"/>
      <c r="N565" s="212"/>
      <c r="O565" s="212"/>
      <c r="P565" s="212"/>
      <c r="Q565" s="212"/>
      <c r="R565" s="213"/>
      <c r="S565" s="212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 t="s">
        <v>233</v>
      </c>
      <c r="AF565" s="214"/>
      <c r="AG565" s="214"/>
      <c r="AH565" s="214"/>
      <c r="AI565" s="214"/>
      <c r="AJ565" s="214"/>
      <c r="AK565" s="214"/>
      <c r="AL565" s="214"/>
      <c r="AM565" s="214"/>
      <c r="AN565" s="214"/>
      <c r="AO565" s="214"/>
      <c r="AP565" s="214"/>
      <c r="AQ565" s="214"/>
      <c r="AR565" s="214"/>
      <c r="AS565" s="214"/>
      <c r="AT565" s="214"/>
      <c r="AU565" s="214"/>
      <c r="AV565" s="214"/>
      <c r="AW565" s="214"/>
      <c r="AX565" s="214"/>
      <c r="AY565" s="214"/>
      <c r="AZ565" s="214"/>
      <c r="BA565" s="214"/>
      <c r="BB565" s="214"/>
      <c r="BC565" s="214"/>
      <c r="BD565" s="214"/>
      <c r="BE565" s="214"/>
      <c r="BF565" s="214"/>
      <c r="BG565" s="214"/>
      <c r="BH565" s="214"/>
    </row>
    <row r="566" customFormat="false" ht="12.75" hidden="false" customHeight="false" outlineLevel="1" collapsed="false">
      <c r="A566" s="206" t="n">
        <v>237</v>
      </c>
      <c r="B566" s="207" t="s">
        <v>988</v>
      </c>
      <c r="C566" s="208" t="s">
        <v>989</v>
      </c>
      <c r="D566" s="240" t="s">
        <v>229</v>
      </c>
      <c r="E566" s="210" t="n">
        <v>220.38</v>
      </c>
      <c r="F566" s="211"/>
      <c r="G566" s="212" t="n">
        <f aca="false">ROUND(E566*F566,2)</f>
        <v>0</v>
      </c>
      <c r="H566" s="211"/>
      <c r="I566" s="212" t="n">
        <f aca="false">ROUND(E566*H566,2)</f>
        <v>0</v>
      </c>
      <c r="J566" s="211"/>
      <c r="K566" s="212" t="n">
        <f aca="false">ROUND(E566*J566,2)</f>
        <v>0</v>
      </c>
      <c r="L566" s="212" t="n">
        <v>21</v>
      </c>
      <c r="M566" s="212" t="n">
        <f aca="false">G566*(1+L566/100)</f>
        <v>0</v>
      </c>
      <c r="N566" s="212" t="n">
        <v>0.07121</v>
      </c>
      <c r="O566" s="212" t="n">
        <f aca="false">ROUND(E566*N566,2)</f>
        <v>15.69</v>
      </c>
      <c r="P566" s="212" t="n">
        <v>0</v>
      </c>
      <c r="Q566" s="212" t="n">
        <f aca="false">ROUND(E566*P566,2)</f>
        <v>0</v>
      </c>
      <c r="R566" s="213" t="s">
        <v>979</v>
      </c>
      <c r="S566" s="212" t="s">
        <v>182</v>
      </c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 t="s">
        <v>275</v>
      </c>
      <c r="AF566" s="214"/>
      <c r="AG566" s="214"/>
      <c r="AH566" s="214"/>
      <c r="AI566" s="214"/>
      <c r="AJ566" s="214"/>
      <c r="AK566" s="214"/>
      <c r="AL566" s="214"/>
      <c r="AM566" s="214"/>
      <c r="AN566" s="214"/>
      <c r="AO566" s="214"/>
      <c r="AP566" s="214"/>
      <c r="AQ566" s="214"/>
      <c r="AR566" s="214"/>
      <c r="AS566" s="214"/>
      <c r="AT566" s="214"/>
      <c r="AU566" s="214"/>
      <c r="AV566" s="214"/>
      <c r="AW566" s="214"/>
      <c r="AX566" s="214"/>
      <c r="AY566" s="214"/>
      <c r="AZ566" s="214"/>
      <c r="BA566" s="214"/>
      <c r="BB566" s="214"/>
      <c r="BC566" s="214"/>
      <c r="BD566" s="214"/>
      <c r="BE566" s="214"/>
      <c r="BF566" s="214"/>
      <c r="BG566" s="214"/>
      <c r="BH566" s="214"/>
    </row>
    <row r="567" customFormat="false" ht="12.75" hidden="false" customHeight="false" outlineLevel="1" collapsed="false">
      <c r="A567" s="206"/>
      <c r="B567" s="207"/>
      <c r="C567" s="241" t="s">
        <v>990</v>
      </c>
      <c r="D567" s="242"/>
      <c r="E567" s="243" t="n">
        <v>163.08</v>
      </c>
      <c r="F567" s="212"/>
      <c r="G567" s="212"/>
      <c r="H567" s="212"/>
      <c r="I567" s="212"/>
      <c r="J567" s="212"/>
      <c r="K567" s="212"/>
      <c r="L567" s="212"/>
      <c r="M567" s="212"/>
      <c r="N567" s="212"/>
      <c r="O567" s="212"/>
      <c r="P567" s="212"/>
      <c r="Q567" s="212"/>
      <c r="R567" s="213"/>
      <c r="S567" s="212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 t="s">
        <v>233</v>
      </c>
      <c r="AF567" s="214"/>
      <c r="AG567" s="214"/>
      <c r="AH567" s="214"/>
      <c r="AI567" s="214"/>
      <c r="AJ567" s="214"/>
      <c r="AK567" s="214"/>
      <c r="AL567" s="214"/>
      <c r="AM567" s="214"/>
      <c r="AN567" s="214"/>
      <c r="AO567" s="214"/>
      <c r="AP567" s="214"/>
      <c r="AQ567" s="214"/>
      <c r="AR567" s="214"/>
      <c r="AS567" s="214"/>
      <c r="AT567" s="214"/>
      <c r="AU567" s="214"/>
      <c r="AV567" s="214"/>
      <c r="AW567" s="214"/>
      <c r="AX567" s="214"/>
      <c r="AY567" s="214"/>
      <c r="AZ567" s="214"/>
      <c r="BA567" s="214"/>
      <c r="BB567" s="214"/>
      <c r="BC567" s="214"/>
      <c r="BD567" s="214"/>
      <c r="BE567" s="214"/>
      <c r="BF567" s="214"/>
      <c r="BG567" s="214"/>
      <c r="BH567" s="214"/>
    </row>
    <row r="568" customFormat="false" ht="12.75" hidden="false" customHeight="false" outlineLevel="1" collapsed="false">
      <c r="A568" s="206"/>
      <c r="B568" s="207"/>
      <c r="C568" s="241" t="s">
        <v>991</v>
      </c>
      <c r="D568" s="242"/>
      <c r="E568" s="243" t="n">
        <v>57.3</v>
      </c>
      <c r="F568" s="212"/>
      <c r="G568" s="212"/>
      <c r="H568" s="212"/>
      <c r="I568" s="212"/>
      <c r="J568" s="212"/>
      <c r="K568" s="212"/>
      <c r="L568" s="212"/>
      <c r="M568" s="212"/>
      <c r="N568" s="212"/>
      <c r="O568" s="212"/>
      <c r="P568" s="212"/>
      <c r="Q568" s="212"/>
      <c r="R568" s="213"/>
      <c r="S568" s="212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/>
      <c r="AD568" s="214"/>
      <c r="AE568" s="214" t="s">
        <v>233</v>
      </c>
      <c r="AF568" s="214"/>
      <c r="AG568" s="214"/>
      <c r="AH568" s="214"/>
      <c r="AI568" s="214"/>
      <c r="AJ568" s="214"/>
      <c r="AK568" s="214"/>
      <c r="AL568" s="214"/>
      <c r="AM568" s="214"/>
      <c r="AN568" s="214"/>
      <c r="AO568" s="214"/>
      <c r="AP568" s="214"/>
      <c r="AQ568" s="214"/>
      <c r="AR568" s="214"/>
      <c r="AS568" s="214"/>
      <c r="AT568" s="214"/>
      <c r="AU568" s="214"/>
      <c r="AV568" s="214"/>
      <c r="AW568" s="214"/>
      <c r="AX568" s="214"/>
      <c r="AY568" s="214"/>
      <c r="AZ568" s="214"/>
      <c r="BA568" s="214"/>
      <c r="BB568" s="214"/>
      <c r="BC568" s="214"/>
      <c r="BD568" s="214"/>
      <c r="BE568" s="214"/>
      <c r="BF568" s="214"/>
      <c r="BG568" s="214"/>
      <c r="BH568" s="214"/>
    </row>
    <row r="569" customFormat="false" ht="12.75" hidden="false" customHeight="false" outlineLevel="1" collapsed="false">
      <c r="A569" s="206" t="n">
        <v>238</v>
      </c>
      <c r="B569" s="207" t="s">
        <v>742</v>
      </c>
      <c r="C569" s="208" t="s">
        <v>992</v>
      </c>
      <c r="D569" s="240" t="s">
        <v>229</v>
      </c>
      <c r="E569" s="210" t="n">
        <v>340</v>
      </c>
      <c r="F569" s="211"/>
      <c r="G569" s="212" t="n">
        <f aca="false">ROUND(E569*F569,2)</f>
        <v>0</v>
      </c>
      <c r="H569" s="211"/>
      <c r="I569" s="212" t="n">
        <f aca="false">ROUND(E569*H569,2)</f>
        <v>0</v>
      </c>
      <c r="J569" s="211"/>
      <c r="K569" s="212" t="n">
        <f aca="false">ROUND(E569*J569,2)</f>
        <v>0</v>
      </c>
      <c r="L569" s="212" t="n">
        <v>21</v>
      </c>
      <c r="M569" s="212" t="n">
        <f aca="false">G569*(1+L569/100)</f>
        <v>0</v>
      </c>
      <c r="N569" s="212" t="n">
        <v>0.003</v>
      </c>
      <c r="O569" s="212" t="n">
        <f aca="false">ROUND(E569*N569,2)</f>
        <v>1.02</v>
      </c>
      <c r="P569" s="212" t="n">
        <v>0</v>
      </c>
      <c r="Q569" s="212" t="n">
        <f aca="false">ROUND(E569*P569,2)</f>
        <v>0</v>
      </c>
      <c r="R569" s="213"/>
      <c r="S569" s="212" t="s">
        <v>197</v>
      </c>
      <c r="T569" s="214"/>
      <c r="U569" s="214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 t="s">
        <v>545</v>
      </c>
      <c r="AF569" s="214"/>
      <c r="AG569" s="214"/>
      <c r="AH569" s="214"/>
      <c r="AI569" s="214"/>
      <c r="AJ569" s="214"/>
      <c r="AK569" s="214"/>
      <c r="AL569" s="214"/>
      <c r="AM569" s="214"/>
      <c r="AN569" s="214"/>
      <c r="AO569" s="214"/>
      <c r="AP569" s="214"/>
      <c r="AQ569" s="214"/>
      <c r="AR569" s="214"/>
      <c r="AS569" s="214"/>
      <c r="AT569" s="214"/>
      <c r="AU569" s="214"/>
      <c r="AV569" s="214"/>
      <c r="AW569" s="214"/>
      <c r="AX569" s="214"/>
      <c r="AY569" s="214"/>
      <c r="AZ569" s="214"/>
      <c r="BA569" s="214"/>
      <c r="BB569" s="214"/>
      <c r="BC569" s="214"/>
      <c r="BD569" s="214"/>
      <c r="BE569" s="214"/>
      <c r="BF569" s="214"/>
      <c r="BG569" s="214"/>
      <c r="BH569" s="214"/>
    </row>
    <row r="570" customFormat="false" ht="12.75" hidden="false" customHeight="false" outlineLevel="1" collapsed="false">
      <c r="A570" s="206"/>
      <c r="B570" s="207"/>
      <c r="C570" s="245" t="s">
        <v>305</v>
      </c>
      <c r="D570" s="246"/>
      <c r="E570" s="247"/>
      <c r="F570" s="212"/>
      <c r="G570" s="212"/>
      <c r="H570" s="212"/>
      <c r="I570" s="212"/>
      <c r="J570" s="212"/>
      <c r="K570" s="212"/>
      <c r="L570" s="212"/>
      <c r="M570" s="212"/>
      <c r="N570" s="212"/>
      <c r="O570" s="212"/>
      <c r="P570" s="212"/>
      <c r="Q570" s="212"/>
      <c r="R570" s="213"/>
      <c r="S570" s="212"/>
      <c r="T570" s="214"/>
      <c r="U570" s="214"/>
      <c r="V570" s="214"/>
      <c r="W570" s="214"/>
      <c r="X570" s="214"/>
      <c r="Y570" s="214"/>
      <c r="Z570" s="214"/>
      <c r="AA570" s="214"/>
      <c r="AB570" s="214"/>
      <c r="AC570" s="214"/>
      <c r="AD570" s="214"/>
      <c r="AE570" s="214" t="s">
        <v>233</v>
      </c>
      <c r="AF570" s="214"/>
      <c r="AG570" s="214"/>
      <c r="AH570" s="214"/>
      <c r="AI570" s="214"/>
      <c r="AJ570" s="214"/>
      <c r="AK570" s="214"/>
      <c r="AL570" s="214"/>
      <c r="AM570" s="214"/>
      <c r="AN570" s="214"/>
      <c r="AO570" s="214"/>
      <c r="AP570" s="214"/>
      <c r="AQ570" s="214"/>
      <c r="AR570" s="214"/>
      <c r="AS570" s="214"/>
      <c r="AT570" s="214"/>
      <c r="AU570" s="214"/>
      <c r="AV570" s="214"/>
      <c r="AW570" s="214"/>
      <c r="AX570" s="214"/>
      <c r="AY570" s="214"/>
      <c r="AZ570" s="214"/>
      <c r="BA570" s="214"/>
      <c r="BB570" s="214"/>
      <c r="BC570" s="214"/>
      <c r="BD570" s="214"/>
      <c r="BE570" s="214"/>
      <c r="BF570" s="214"/>
      <c r="BG570" s="214"/>
      <c r="BH570" s="214"/>
    </row>
    <row r="571" customFormat="false" ht="12.75" hidden="false" customHeight="false" outlineLevel="1" collapsed="false">
      <c r="A571" s="206"/>
      <c r="B571" s="207"/>
      <c r="C571" s="245" t="s">
        <v>993</v>
      </c>
      <c r="D571" s="246"/>
      <c r="E571" s="247" t="n">
        <v>336.27874</v>
      </c>
      <c r="F571" s="212"/>
      <c r="G571" s="212"/>
      <c r="H571" s="212"/>
      <c r="I571" s="212"/>
      <c r="J571" s="212"/>
      <c r="K571" s="212"/>
      <c r="L571" s="212"/>
      <c r="M571" s="212"/>
      <c r="N571" s="212"/>
      <c r="O571" s="212"/>
      <c r="P571" s="212"/>
      <c r="Q571" s="212"/>
      <c r="R571" s="213"/>
      <c r="S571" s="212"/>
      <c r="T571" s="214"/>
      <c r="U571" s="214"/>
      <c r="V571" s="214"/>
      <c r="W571" s="214"/>
      <c r="X571" s="214"/>
      <c r="Y571" s="214"/>
      <c r="Z571" s="214"/>
      <c r="AA571" s="214"/>
      <c r="AB571" s="214"/>
      <c r="AC571" s="214"/>
      <c r="AD571" s="214"/>
      <c r="AE571" s="214" t="s">
        <v>233</v>
      </c>
      <c r="AF571" s="214"/>
      <c r="AG571" s="214"/>
      <c r="AH571" s="214"/>
      <c r="AI571" s="214"/>
      <c r="AJ571" s="214"/>
      <c r="AK571" s="214"/>
      <c r="AL571" s="214"/>
      <c r="AM571" s="214"/>
      <c r="AN571" s="214"/>
      <c r="AO571" s="214"/>
      <c r="AP571" s="214"/>
      <c r="AQ571" s="214"/>
      <c r="AR571" s="214"/>
      <c r="AS571" s="214"/>
      <c r="AT571" s="214"/>
      <c r="AU571" s="214"/>
      <c r="AV571" s="214"/>
      <c r="AW571" s="214"/>
      <c r="AX571" s="214"/>
      <c r="AY571" s="214"/>
      <c r="AZ571" s="214"/>
      <c r="BA571" s="214"/>
      <c r="BB571" s="214"/>
      <c r="BC571" s="214"/>
      <c r="BD571" s="214"/>
      <c r="BE571" s="214"/>
      <c r="BF571" s="214"/>
      <c r="BG571" s="214"/>
      <c r="BH571" s="214"/>
    </row>
    <row r="572" customFormat="false" ht="12.75" hidden="false" customHeight="false" outlineLevel="1" collapsed="false">
      <c r="A572" s="206"/>
      <c r="B572" s="207"/>
      <c r="C572" s="245" t="s">
        <v>308</v>
      </c>
      <c r="D572" s="246"/>
      <c r="E572" s="247"/>
      <c r="F572" s="212"/>
      <c r="G572" s="212"/>
      <c r="H572" s="212"/>
      <c r="I572" s="212"/>
      <c r="J572" s="212"/>
      <c r="K572" s="212"/>
      <c r="L572" s="212"/>
      <c r="M572" s="212"/>
      <c r="N572" s="212"/>
      <c r="O572" s="212"/>
      <c r="P572" s="212"/>
      <c r="Q572" s="212"/>
      <c r="R572" s="213"/>
      <c r="S572" s="212"/>
      <c r="T572" s="214"/>
      <c r="U572" s="214"/>
      <c r="V572" s="214"/>
      <c r="W572" s="214"/>
      <c r="X572" s="214"/>
      <c r="Y572" s="214"/>
      <c r="Z572" s="214"/>
      <c r="AA572" s="214"/>
      <c r="AB572" s="214"/>
      <c r="AC572" s="214"/>
      <c r="AD572" s="214"/>
      <c r="AE572" s="214" t="s">
        <v>233</v>
      </c>
      <c r="AF572" s="214"/>
      <c r="AG572" s="214"/>
      <c r="AH572" s="214"/>
      <c r="AI572" s="214"/>
      <c r="AJ572" s="214"/>
      <c r="AK572" s="214"/>
      <c r="AL572" s="214"/>
      <c r="AM572" s="214"/>
      <c r="AN572" s="214"/>
      <c r="AO572" s="214"/>
      <c r="AP572" s="214"/>
      <c r="AQ572" s="214"/>
      <c r="AR572" s="214"/>
      <c r="AS572" s="214"/>
      <c r="AT572" s="214"/>
      <c r="AU572" s="214"/>
      <c r="AV572" s="214"/>
      <c r="AW572" s="214"/>
      <c r="AX572" s="214"/>
      <c r="AY572" s="214"/>
      <c r="AZ572" s="214"/>
      <c r="BA572" s="214"/>
      <c r="BB572" s="214"/>
      <c r="BC572" s="214"/>
      <c r="BD572" s="214"/>
      <c r="BE572" s="214"/>
      <c r="BF572" s="214"/>
      <c r="BG572" s="214"/>
      <c r="BH572" s="214"/>
    </row>
    <row r="573" customFormat="false" ht="12.75" hidden="false" customHeight="false" outlineLevel="1" collapsed="false">
      <c r="A573" s="206"/>
      <c r="B573" s="207"/>
      <c r="C573" s="241" t="s">
        <v>994</v>
      </c>
      <c r="D573" s="242"/>
      <c r="E573" s="243" t="n">
        <v>340</v>
      </c>
      <c r="F573" s="212"/>
      <c r="G573" s="212"/>
      <c r="H573" s="212"/>
      <c r="I573" s="212"/>
      <c r="J573" s="212"/>
      <c r="K573" s="212"/>
      <c r="L573" s="212"/>
      <c r="M573" s="212"/>
      <c r="N573" s="212"/>
      <c r="O573" s="212"/>
      <c r="P573" s="212"/>
      <c r="Q573" s="212"/>
      <c r="R573" s="213"/>
      <c r="S573" s="212"/>
      <c r="T573" s="214"/>
      <c r="U573" s="214"/>
      <c r="V573" s="214"/>
      <c r="W573" s="214"/>
      <c r="X573" s="214"/>
      <c r="Y573" s="214"/>
      <c r="Z573" s="214"/>
      <c r="AA573" s="214"/>
      <c r="AB573" s="214"/>
      <c r="AC573" s="214"/>
      <c r="AD573" s="214"/>
      <c r="AE573" s="214" t="s">
        <v>233</v>
      </c>
      <c r="AF573" s="214"/>
      <c r="AG573" s="214"/>
      <c r="AH573" s="214"/>
      <c r="AI573" s="214"/>
      <c r="AJ573" s="214"/>
      <c r="AK573" s="214"/>
      <c r="AL573" s="214"/>
      <c r="AM573" s="214"/>
      <c r="AN573" s="214"/>
      <c r="AO573" s="214"/>
      <c r="AP573" s="214"/>
      <c r="AQ573" s="214"/>
      <c r="AR573" s="214"/>
      <c r="AS573" s="214"/>
      <c r="AT573" s="214"/>
      <c r="AU573" s="214"/>
      <c r="AV573" s="214"/>
      <c r="AW573" s="214"/>
      <c r="AX573" s="214"/>
      <c r="AY573" s="214"/>
      <c r="AZ573" s="214"/>
      <c r="BA573" s="214"/>
      <c r="BB573" s="214"/>
      <c r="BC573" s="214"/>
      <c r="BD573" s="214"/>
      <c r="BE573" s="214"/>
      <c r="BF573" s="214"/>
      <c r="BG573" s="214"/>
      <c r="BH573" s="214"/>
    </row>
    <row r="574" customFormat="false" ht="12.75" hidden="false" customHeight="false" outlineLevel="1" collapsed="false">
      <c r="A574" s="206" t="n">
        <v>239</v>
      </c>
      <c r="B574" s="207" t="s">
        <v>995</v>
      </c>
      <c r="C574" s="208" t="s">
        <v>996</v>
      </c>
      <c r="D574" s="240" t="s">
        <v>300</v>
      </c>
      <c r="E574" s="210" t="n">
        <v>17.7428</v>
      </c>
      <c r="F574" s="211"/>
      <c r="G574" s="212" t="n">
        <f aca="false">ROUND(E574*F574,2)</f>
        <v>0</v>
      </c>
      <c r="H574" s="211"/>
      <c r="I574" s="212" t="n">
        <f aca="false">ROUND(E574*H574,2)</f>
        <v>0</v>
      </c>
      <c r="J574" s="211"/>
      <c r="K574" s="212" t="n">
        <f aca="false">ROUND(E574*J574,2)</f>
        <v>0</v>
      </c>
      <c r="L574" s="212" t="n">
        <v>21</v>
      </c>
      <c r="M574" s="212" t="n">
        <f aca="false">G574*(1+L574/100)</f>
        <v>0</v>
      </c>
      <c r="N574" s="212" t="n">
        <v>0</v>
      </c>
      <c r="O574" s="212" t="n">
        <f aca="false">ROUND(E574*N574,2)</f>
        <v>0</v>
      </c>
      <c r="P574" s="212" t="n">
        <v>0</v>
      </c>
      <c r="Q574" s="212" t="n">
        <f aca="false">ROUND(E574*P574,2)</f>
        <v>0</v>
      </c>
      <c r="R574" s="213" t="s">
        <v>984</v>
      </c>
      <c r="S574" s="212" t="s">
        <v>182</v>
      </c>
      <c r="T574" s="214"/>
      <c r="U574" s="214"/>
      <c r="V574" s="214"/>
      <c r="W574" s="214"/>
      <c r="X574" s="214"/>
      <c r="Y574" s="214"/>
      <c r="Z574" s="214"/>
      <c r="AA574" s="214"/>
      <c r="AB574" s="214"/>
      <c r="AC574" s="214"/>
      <c r="AD574" s="214"/>
      <c r="AE574" s="214" t="s">
        <v>676</v>
      </c>
      <c r="AF574" s="214"/>
      <c r="AG574" s="214"/>
      <c r="AH574" s="214"/>
      <c r="AI574" s="214"/>
      <c r="AJ574" s="214"/>
      <c r="AK574" s="214"/>
      <c r="AL574" s="214"/>
      <c r="AM574" s="214"/>
      <c r="AN574" s="214"/>
      <c r="AO574" s="214"/>
      <c r="AP574" s="214"/>
      <c r="AQ574" s="214"/>
      <c r="AR574" s="214"/>
      <c r="AS574" s="214"/>
      <c r="AT574" s="214"/>
      <c r="AU574" s="214"/>
      <c r="AV574" s="214"/>
      <c r="AW574" s="214"/>
      <c r="AX574" s="214"/>
      <c r="AY574" s="214"/>
      <c r="AZ574" s="214"/>
      <c r="BA574" s="214"/>
      <c r="BB574" s="214"/>
      <c r="BC574" s="214"/>
      <c r="BD574" s="214"/>
      <c r="BE574" s="214"/>
      <c r="BF574" s="214"/>
      <c r="BG574" s="214"/>
      <c r="BH574" s="214"/>
    </row>
    <row r="575" customFormat="false" ht="12.75" hidden="false" customHeight="false" outlineLevel="0" collapsed="false">
      <c r="A575" s="217" t="s">
        <v>177</v>
      </c>
      <c r="B575" s="218" t="s">
        <v>135</v>
      </c>
      <c r="C575" s="219" t="s">
        <v>136</v>
      </c>
      <c r="D575" s="244"/>
      <c r="E575" s="221"/>
      <c r="F575" s="222"/>
      <c r="G575" s="222" t="n">
        <f aca="false">SUM(G576:G582)</f>
        <v>0</v>
      </c>
      <c r="H575" s="222"/>
      <c r="I575" s="222" t="n">
        <f aca="false">SUM(I576:I582)</f>
        <v>0</v>
      </c>
      <c r="J575" s="222"/>
      <c r="K575" s="222" t="n">
        <f aca="false">SUM(K576:K582)</f>
        <v>0</v>
      </c>
      <c r="L575" s="222"/>
      <c r="M575" s="222" t="n">
        <f aca="false">SUM(M576:M582)</f>
        <v>0</v>
      </c>
      <c r="N575" s="222"/>
      <c r="O575" s="222" t="n">
        <f aca="false">SUM(O576:O582)</f>
        <v>0.01</v>
      </c>
      <c r="P575" s="222"/>
      <c r="Q575" s="222" t="n">
        <f aca="false">SUM(Q576:Q582)</f>
        <v>0</v>
      </c>
      <c r="R575" s="223"/>
      <c r="S575" s="222"/>
      <c r="AE575" s="0" t="s">
        <v>178</v>
      </c>
    </row>
    <row r="576" customFormat="false" ht="12.75" hidden="false" customHeight="false" outlineLevel="1" collapsed="false">
      <c r="A576" s="206" t="n">
        <v>240</v>
      </c>
      <c r="B576" s="207" t="s">
        <v>997</v>
      </c>
      <c r="C576" s="208" t="s">
        <v>998</v>
      </c>
      <c r="D576" s="240" t="s">
        <v>229</v>
      </c>
      <c r="E576" s="210" t="n">
        <v>27.18</v>
      </c>
      <c r="F576" s="211"/>
      <c r="G576" s="212" t="n">
        <f aca="false">ROUND(E576*F576,2)</f>
        <v>0</v>
      </c>
      <c r="H576" s="211"/>
      <c r="I576" s="212" t="n">
        <f aca="false">ROUND(E576*H576,2)</f>
        <v>0</v>
      </c>
      <c r="J576" s="211"/>
      <c r="K576" s="212" t="n">
        <f aca="false">ROUND(E576*J576,2)</f>
        <v>0</v>
      </c>
      <c r="L576" s="212" t="n">
        <v>21</v>
      </c>
      <c r="M576" s="212" t="n">
        <f aca="false">G576*(1+L576/100)</f>
        <v>0</v>
      </c>
      <c r="N576" s="212" t="n">
        <v>0.00024</v>
      </c>
      <c r="O576" s="212" t="n">
        <f aca="false">ROUND(E576*N576,2)</f>
        <v>0.01</v>
      </c>
      <c r="P576" s="212" t="n">
        <v>0</v>
      </c>
      <c r="Q576" s="212" t="n">
        <f aca="false">ROUND(E576*P576,2)</f>
        <v>0</v>
      </c>
      <c r="R576" s="213" t="s">
        <v>999</v>
      </c>
      <c r="S576" s="212" t="s">
        <v>182</v>
      </c>
      <c r="T576" s="214"/>
      <c r="U576" s="214"/>
      <c r="V576" s="214"/>
      <c r="W576" s="214"/>
      <c r="X576" s="214"/>
      <c r="Y576" s="214"/>
      <c r="Z576" s="214"/>
      <c r="AA576" s="214"/>
      <c r="AB576" s="214"/>
      <c r="AC576" s="214"/>
      <c r="AD576" s="214"/>
      <c r="AE576" s="214" t="s">
        <v>326</v>
      </c>
      <c r="AF576" s="214"/>
      <c r="AG576" s="214"/>
      <c r="AH576" s="214"/>
      <c r="AI576" s="214"/>
      <c r="AJ576" s="214"/>
      <c r="AK576" s="214"/>
      <c r="AL576" s="214"/>
      <c r="AM576" s="214"/>
      <c r="AN576" s="214"/>
      <c r="AO576" s="214"/>
      <c r="AP576" s="214"/>
      <c r="AQ576" s="214"/>
      <c r="AR576" s="214"/>
      <c r="AS576" s="214"/>
      <c r="AT576" s="214"/>
      <c r="AU576" s="214"/>
      <c r="AV576" s="214"/>
      <c r="AW576" s="214"/>
      <c r="AX576" s="214"/>
      <c r="AY576" s="214"/>
      <c r="AZ576" s="214"/>
      <c r="BA576" s="214"/>
      <c r="BB576" s="214"/>
      <c r="BC576" s="214"/>
      <c r="BD576" s="214"/>
      <c r="BE576" s="214"/>
      <c r="BF576" s="214"/>
      <c r="BG576" s="214"/>
      <c r="BH576" s="214"/>
    </row>
    <row r="577" customFormat="false" ht="12.75" hidden="false" customHeight="false" outlineLevel="1" collapsed="false">
      <c r="A577" s="206"/>
      <c r="B577" s="207"/>
      <c r="C577" s="241" t="s">
        <v>1000</v>
      </c>
      <c r="D577" s="242"/>
      <c r="E577" s="243" t="n">
        <v>8.588</v>
      </c>
      <c r="F577" s="212"/>
      <c r="G577" s="212"/>
      <c r="H577" s="212"/>
      <c r="I577" s="212"/>
      <c r="J577" s="212"/>
      <c r="K577" s="212"/>
      <c r="L577" s="212"/>
      <c r="M577" s="212"/>
      <c r="N577" s="212"/>
      <c r="O577" s="212"/>
      <c r="P577" s="212"/>
      <c r="Q577" s="212"/>
      <c r="R577" s="213"/>
      <c r="S577" s="212"/>
      <c r="T577" s="214"/>
      <c r="U577" s="214"/>
      <c r="V577" s="214"/>
      <c r="W577" s="214"/>
      <c r="X577" s="214"/>
      <c r="Y577" s="214"/>
      <c r="Z577" s="214"/>
      <c r="AA577" s="214"/>
      <c r="AB577" s="214"/>
      <c r="AC577" s="214"/>
      <c r="AD577" s="214"/>
      <c r="AE577" s="214" t="s">
        <v>233</v>
      </c>
      <c r="AF577" s="214"/>
      <c r="AG577" s="214"/>
      <c r="AH577" s="214"/>
      <c r="AI577" s="214"/>
      <c r="AJ577" s="214"/>
      <c r="AK577" s="214"/>
      <c r="AL577" s="214"/>
      <c r="AM577" s="214"/>
      <c r="AN577" s="214"/>
      <c r="AO577" s="214"/>
      <c r="AP577" s="214"/>
      <c r="AQ577" s="214"/>
      <c r="AR577" s="214"/>
      <c r="AS577" s="214"/>
      <c r="AT577" s="214"/>
      <c r="AU577" s="214"/>
      <c r="AV577" s="214"/>
      <c r="AW577" s="214"/>
      <c r="AX577" s="214"/>
      <c r="AY577" s="214"/>
      <c r="AZ577" s="214"/>
      <c r="BA577" s="214"/>
      <c r="BB577" s="214"/>
      <c r="BC577" s="214"/>
      <c r="BD577" s="214"/>
      <c r="BE577" s="214"/>
      <c r="BF577" s="214"/>
      <c r="BG577" s="214"/>
      <c r="BH577" s="214"/>
    </row>
    <row r="578" customFormat="false" ht="12.75" hidden="false" customHeight="false" outlineLevel="1" collapsed="false">
      <c r="A578" s="206"/>
      <c r="B578" s="207"/>
      <c r="C578" s="241" t="s">
        <v>1001</v>
      </c>
      <c r="D578" s="242"/>
      <c r="E578" s="243" t="n">
        <v>5.688</v>
      </c>
      <c r="F578" s="212"/>
      <c r="G578" s="212"/>
      <c r="H578" s="212"/>
      <c r="I578" s="212"/>
      <c r="J578" s="212"/>
      <c r="K578" s="212"/>
      <c r="L578" s="212"/>
      <c r="M578" s="212"/>
      <c r="N578" s="212"/>
      <c r="O578" s="212"/>
      <c r="P578" s="212"/>
      <c r="Q578" s="212"/>
      <c r="R578" s="213"/>
      <c r="S578" s="212"/>
      <c r="T578" s="214"/>
      <c r="U578" s="214"/>
      <c r="V578" s="214"/>
      <c r="W578" s="214"/>
      <c r="X578" s="214"/>
      <c r="Y578" s="214"/>
      <c r="Z578" s="214"/>
      <c r="AA578" s="214"/>
      <c r="AB578" s="214"/>
      <c r="AC578" s="214"/>
      <c r="AD578" s="214"/>
      <c r="AE578" s="214" t="s">
        <v>233</v>
      </c>
      <c r="AF578" s="214"/>
      <c r="AG578" s="214"/>
      <c r="AH578" s="214"/>
      <c r="AI578" s="214"/>
      <c r="AJ578" s="214"/>
      <c r="AK578" s="214"/>
      <c r="AL578" s="214"/>
      <c r="AM578" s="214"/>
      <c r="AN578" s="214"/>
      <c r="AO578" s="214"/>
      <c r="AP578" s="214"/>
      <c r="AQ578" s="214"/>
      <c r="AR578" s="214"/>
      <c r="AS578" s="214"/>
      <c r="AT578" s="214"/>
      <c r="AU578" s="214"/>
      <c r="AV578" s="214"/>
      <c r="AW578" s="214"/>
      <c r="AX578" s="214"/>
      <c r="AY578" s="214"/>
      <c r="AZ578" s="214"/>
      <c r="BA578" s="214"/>
      <c r="BB578" s="214"/>
      <c r="BC578" s="214"/>
      <c r="BD578" s="214"/>
      <c r="BE578" s="214"/>
      <c r="BF578" s="214"/>
      <c r="BG578" s="214"/>
      <c r="BH578" s="214"/>
    </row>
    <row r="579" customFormat="false" ht="12.75" hidden="false" customHeight="false" outlineLevel="1" collapsed="false">
      <c r="A579" s="206"/>
      <c r="B579" s="207"/>
      <c r="C579" s="241" t="s">
        <v>1002</v>
      </c>
      <c r="D579" s="242"/>
      <c r="E579" s="243" t="n">
        <v>2.7</v>
      </c>
      <c r="F579" s="212"/>
      <c r="G579" s="212"/>
      <c r="H579" s="212"/>
      <c r="I579" s="212"/>
      <c r="J579" s="212"/>
      <c r="K579" s="212"/>
      <c r="L579" s="212"/>
      <c r="M579" s="212"/>
      <c r="N579" s="212"/>
      <c r="O579" s="212"/>
      <c r="P579" s="212"/>
      <c r="Q579" s="212"/>
      <c r="R579" s="213"/>
      <c r="S579" s="212"/>
      <c r="T579" s="214"/>
      <c r="U579" s="214"/>
      <c r="V579" s="214"/>
      <c r="W579" s="214"/>
      <c r="X579" s="214"/>
      <c r="Y579" s="214"/>
      <c r="Z579" s="214"/>
      <c r="AA579" s="214"/>
      <c r="AB579" s="214"/>
      <c r="AC579" s="214"/>
      <c r="AD579" s="214"/>
      <c r="AE579" s="214" t="s">
        <v>233</v>
      </c>
      <c r="AF579" s="214"/>
      <c r="AG579" s="214"/>
      <c r="AH579" s="214"/>
      <c r="AI579" s="214"/>
      <c r="AJ579" s="214"/>
      <c r="AK579" s="214"/>
      <c r="AL579" s="214"/>
      <c r="AM579" s="214"/>
      <c r="AN579" s="214"/>
      <c r="AO579" s="214"/>
      <c r="AP579" s="214"/>
      <c r="AQ579" s="214"/>
      <c r="AR579" s="214"/>
      <c r="AS579" s="214"/>
      <c r="AT579" s="214"/>
      <c r="AU579" s="214"/>
      <c r="AV579" s="214"/>
      <c r="AW579" s="214"/>
      <c r="AX579" s="214"/>
      <c r="AY579" s="214"/>
      <c r="AZ579" s="214"/>
      <c r="BA579" s="214"/>
      <c r="BB579" s="214"/>
      <c r="BC579" s="214"/>
      <c r="BD579" s="214"/>
      <c r="BE579" s="214"/>
      <c r="BF579" s="214"/>
      <c r="BG579" s="214"/>
      <c r="BH579" s="214"/>
    </row>
    <row r="580" customFormat="false" ht="12.75" hidden="false" customHeight="false" outlineLevel="1" collapsed="false">
      <c r="A580" s="206"/>
      <c r="B580" s="207"/>
      <c r="C580" s="241" t="s">
        <v>1003</v>
      </c>
      <c r="D580" s="242"/>
      <c r="E580" s="243" t="n">
        <v>8.638</v>
      </c>
      <c r="F580" s="212"/>
      <c r="G580" s="212"/>
      <c r="H580" s="212"/>
      <c r="I580" s="212"/>
      <c r="J580" s="212"/>
      <c r="K580" s="212"/>
      <c r="L580" s="212"/>
      <c r="M580" s="212"/>
      <c r="N580" s="212"/>
      <c r="O580" s="212"/>
      <c r="P580" s="212"/>
      <c r="Q580" s="212"/>
      <c r="R580" s="213"/>
      <c r="S580" s="212"/>
      <c r="T580" s="214"/>
      <c r="U580" s="214"/>
      <c r="V580" s="214"/>
      <c r="W580" s="214"/>
      <c r="X580" s="214"/>
      <c r="Y580" s="214"/>
      <c r="Z580" s="214"/>
      <c r="AA580" s="214"/>
      <c r="AB580" s="214"/>
      <c r="AC580" s="214"/>
      <c r="AD580" s="214"/>
      <c r="AE580" s="214" t="s">
        <v>233</v>
      </c>
      <c r="AF580" s="214"/>
      <c r="AG580" s="214"/>
      <c r="AH580" s="214"/>
      <c r="AI580" s="214"/>
      <c r="AJ580" s="214"/>
      <c r="AK580" s="214"/>
      <c r="AL580" s="214"/>
      <c r="AM580" s="214"/>
      <c r="AN580" s="214"/>
      <c r="AO580" s="214"/>
      <c r="AP580" s="214"/>
      <c r="AQ580" s="214"/>
      <c r="AR580" s="214"/>
      <c r="AS580" s="214"/>
      <c r="AT580" s="214"/>
      <c r="AU580" s="214"/>
      <c r="AV580" s="214"/>
      <c r="AW580" s="214"/>
      <c r="AX580" s="214"/>
      <c r="AY580" s="214"/>
      <c r="AZ580" s="214"/>
      <c r="BA580" s="214"/>
      <c r="BB580" s="214"/>
      <c r="BC580" s="214"/>
      <c r="BD580" s="214"/>
      <c r="BE580" s="214"/>
      <c r="BF580" s="214"/>
      <c r="BG580" s="214"/>
      <c r="BH580" s="214"/>
    </row>
    <row r="581" customFormat="false" ht="12.75" hidden="false" customHeight="false" outlineLevel="1" collapsed="false">
      <c r="A581" s="206"/>
      <c r="B581" s="207"/>
      <c r="C581" s="241" t="s">
        <v>1004</v>
      </c>
      <c r="D581" s="242"/>
      <c r="E581" s="243" t="n">
        <v>1.302</v>
      </c>
      <c r="F581" s="212"/>
      <c r="G581" s="212"/>
      <c r="H581" s="212"/>
      <c r="I581" s="212"/>
      <c r="J581" s="212"/>
      <c r="K581" s="212"/>
      <c r="L581" s="212"/>
      <c r="M581" s="212"/>
      <c r="N581" s="212"/>
      <c r="O581" s="212"/>
      <c r="P581" s="212"/>
      <c r="Q581" s="212"/>
      <c r="R581" s="213"/>
      <c r="S581" s="212"/>
      <c r="T581" s="214"/>
      <c r="U581" s="214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 t="s">
        <v>233</v>
      </c>
      <c r="AF581" s="214"/>
      <c r="AG581" s="214"/>
      <c r="AH581" s="214"/>
      <c r="AI581" s="214"/>
      <c r="AJ581" s="214"/>
      <c r="AK581" s="214"/>
      <c r="AL581" s="214"/>
      <c r="AM581" s="214"/>
      <c r="AN581" s="214"/>
      <c r="AO581" s="214"/>
      <c r="AP581" s="214"/>
      <c r="AQ581" s="214"/>
      <c r="AR581" s="214"/>
      <c r="AS581" s="214"/>
      <c r="AT581" s="214"/>
      <c r="AU581" s="214"/>
      <c r="AV581" s="214"/>
      <c r="AW581" s="214"/>
      <c r="AX581" s="214"/>
      <c r="AY581" s="214"/>
      <c r="AZ581" s="214"/>
      <c r="BA581" s="214"/>
      <c r="BB581" s="214"/>
      <c r="BC581" s="214"/>
      <c r="BD581" s="214"/>
      <c r="BE581" s="214"/>
      <c r="BF581" s="214"/>
      <c r="BG581" s="214"/>
      <c r="BH581" s="214"/>
    </row>
    <row r="582" customFormat="false" ht="12.75" hidden="false" customHeight="false" outlineLevel="1" collapsed="false">
      <c r="A582" s="206"/>
      <c r="B582" s="207"/>
      <c r="C582" s="241" t="s">
        <v>1005</v>
      </c>
      <c r="D582" s="242"/>
      <c r="E582" s="243" t="n">
        <v>0.264</v>
      </c>
      <c r="F582" s="212"/>
      <c r="G582" s="212"/>
      <c r="H582" s="212"/>
      <c r="I582" s="212"/>
      <c r="J582" s="212"/>
      <c r="K582" s="212"/>
      <c r="L582" s="212"/>
      <c r="M582" s="212"/>
      <c r="N582" s="212"/>
      <c r="O582" s="212"/>
      <c r="P582" s="212"/>
      <c r="Q582" s="212"/>
      <c r="R582" s="213"/>
      <c r="S582" s="212"/>
      <c r="T582" s="214"/>
      <c r="U582" s="214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 t="s">
        <v>233</v>
      </c>
      <c r="AF582" s="214"/>
      <c r="AG582" s="214"/>
      <c r="AH582" s="214"/>
      <c r="AI582" s="214"/>
      <c r="AJ582" s="214"/>
      <c r="AK582" s="214"/>
      <c r="AL582" s="214"/>
      <c r="AM582" s="214"/>
      <c r="AN582" s="214"/>
      <c r="AO582" s="214"/>
      <c r="AP582" s="214"/>
      <c r="AQ582" s="214"/>
      <c r="AR582" s="214"/>
      <c r="AS582" s="214"/>
      <c r="AT582" s="214"/>
      <c r="AU582" s="214"/>
      <c r="AV582" s="214"/>
      <c r="AW582" s="214"/>
      <c r="AX582" s="214"/>
      <c r="AY582" s="214"/>
      <c r="AZ582" s="214"/>
      <c r="BA582" s="214"/>
      <c r="BB582" s="214"/>
      <c r="BC582" s="214"/>
      <c r="BD582" s="214"/>
      <c r="BE582" s="214"/>
      <c r="BF582" s="214"/>
      <c r="BG582" s="214"/>
      <c r="BH582" s="214"/>
    </row>
    <row r="583" customFormat="false" ht="12.75" hidden="false" customHeight="false" outlineLevel="0" collapsed="false">
      <c r="A583" s="217" t="s">
        <v>177</v>
      </c>
      <c r="B583" s="218" t="s">
        <v>137</v>
      </c>
      <c r="C583" s="219" t="s">
        <v>138</v>
      </c>
      <c r="D583" s="244"/>
      <c r="E583" s="221"/>
      <c r="F583" s="222"/>
      <c r="G583" s="222" t="n">
        <f aca="false">SUM(G584:G592)</f>
        <v>0</v>
      </c>
      <c r="H583" s="222"/>
      <c r="I583" s="222" t="n">
        <f aca="false">SUM(I584:I592)</f>
        <v>0</v>
      </c>
      <c r="J583" s="222"/>
      <c r="K583" s="222" t="n">
        <f aca="false">SUM(K584:K592)</f>
        <v>0</v>
      </c>
      <c r="L583" s="222"/>
      <c r="M583" s="222" t="n">
        <f aca="false">SUM(M584:M592)</f>
        <v>0</v>
      </c>
      <c r="N583" s="222"/>
      <c r="O583" s="222" t="n">
        <f aca="false">SUM(O584:O592)</f>
        <v>0.15</v>
      </c>
      <c r="P583" s="222"/>
      <c r="Q583" s="222" t="n">
        <f aca="false">SUM(Q584:Q592)</f>
        <v>0</v>
      </c>
      <c r="R583" s="223"/>
      <c r="S583" s="222"/>
      <c r="AE583" s="0" t="s">
        <v>178</v>
      </c>
    </row>
    <row r="584" customFormat="false" ht="12.75" hidden="false" customHeight="false" outlineLevel="1" collapsed="false">
      <c r="A584" s="206" t="n">
        <v>241</v>
      </c>
      <c r="B584" s="207" t="s">
        <v>1006</v>
      </c>
      <c r="C584" s="248" t="s">
        <v>1007</v>
      </c>
      <c r="D584" s="240" t="s">
        <v>229</v>
      </c>
      <c r="E584" s="210" t="n">
        <v>446.55</v>
      </c>
      <c r="F584" s="211"/>
      <c r="G584" s="212" t="n">
        <f aca="false">ROUND(E584*F584,2)</f>
        <v>0</v>
      </c>
      <c r="H584" s="211"/>
      <c r="I584" s="212" t="n">
        <f aca="false">ROUND(E584*H584,2)</f>
        <v>0</v>
      </c>
      <c r="J584" s="211"/>
      <c r="K584" s="212" t="n">
        <f aca="false">ROUND(E584*J584,2)</f>
        <v>0</v>
      </c>
      <c r="L584" s="212" t="n">
        <v>21</v>
      </c>
      <c r="M584" s="212" t="n">
        <f aca="false">G584*(1+L584/100)</f>
        <v>0</v>
      </c>
      <c r="N584" s="212" t="n">
        <v>0.00034</v>
      </c>
      <c r="O584" s="212" t="n">
        <f aca="false">ROUND(E584*N584,2)</f>
        <v>0.15</v>
      </c>
      <c r="P584" s="212" t="n">
        <v>0</v>
      </c>
      <c r="Q584" s="212" t="n">
        <f aca="false">ROUND(E584*P584,2)</f>
        <v>0</v>
      </c>
      <c r="R584" s="213" t="s">
        <v>979</v>
      </c>
      <c r="S584" s="212" t="s">
        <v>182</v>
      </c>
      <c r="T584" s="214"/>
      <c r="U584" s="214"/>
      <c r="V584" s="214"/>
      <c r="W584" s="214"/>
      <c r="X584" s="214"/>
      <c r="Y584" s="214"/>
      <c r="Z584" s="214"/>
      <c r="AA584" s="214"/>
      <c r="AB584" s="214"/>
      <c r="AC584" s="214"/>
      <c r="AD584" s="214"/>
      <c r="AE584" s="214" t="s">
        <v>1008</v>
      </c>
      <c r="AF584" s="214"/>
      <c r="AG584" s="214"/>
      <c r="AH584" s="214"/>
      <c r="AI584" s="214"/>
      <c r="AJ584" s="214"/>
      <c r="AK584" s="214"/>
      <c r="AL584" s="214"/>
      <c r="AM584" s="214"/>
      <c r="AN584" s="214"/>
      <c r="AO584" s="214"/>
      <c r="AP584" s="214"/>
      <c r="AQ584" s="214"/>
      <c r="AR584" s="214"/>
      <c r="AS584" s="214"/>
      <c r="AT584" s="214"/>
      <c r="AU584" s="214"/>
      <c r="AV584" s="214"/>
      <c r="AW584" s="214"/>
      <c r="AX584" s="214"/>
      <c r="AY584" s="214"/>
      <c r="AZ584" s="214"/>
      <c r="BA584" s="214"/>
      <c r="BB584" s="214"/>
      <c r="BC584" s="214"/>
      <c r="BD584" s="214"/>
      <c r="BE584" s="214"/>
      <c r="BF584" s="214"/>
      <c r="BG584" s="214"/>
      <c r="BH584" s="214"/>
    </row>
    <row r="585" customFormat="false" ht="33.75" hidden="false" customHeight="false" outlineLevel="1" collapsed="false">
      <c r="A585" s="206"/>
      <c r="B585" s="207"/>
      <c r="C585" s="241" t="s">
        <v>1009</v>
      </c>
      <c r="D585" s="242"/>
      <c r="E585" s="243" t="n">
        <v>85.2</v>
      </c>
      <c r="F585" s="212"/>
      <c r="G585" s="212"/>
      <c r="H585" s="212"/>
      <c r="I585" s="212"/>
      <c r="J585" s="212"/>
      <c r="K585" s="212"/>
      <c r="L585" s="212"/>
      <c r="M585" s="212"/>
      <c r="N585" s="212"/>
      <c r="O585" s="212"/>
      <c r="P585" s="212"/>
      <c r="Q585" s="212"/>
      <c r="R585" s="213"/>
      <c r="S585" s="212"/>
      <c r="T585" s="214"/>
      <c r="U585" s="214"/>
      <c r="V585" s="214"/>
      <c r="W585" s="214"/>
      <c r="X585" s="214"/>
      <c r="Y585" s="214"/>
      <c r="Z585" s="214"/>
      <c r="AA585" s="214"/>
      <c r="AB585" s="214"/>
      <c r="AC585" s="214"/>
      <c r="AD585" s="214"/>
      <c r="AE585" s="214" t="s">
        <v>233</v>
      </c>
      <c r="AF585" s="214"/>
      <c r="AG585" s="214"/>
      <c r="AH585" s="214"/>
      <c r="AI585" s="214"/>
      <c r="AJ585" s="214"/>
      <c r="AK585" s="214"/>
      <c r="AL585" s="214"/>
      <c r="AM585" s="214"/>
      <c r="AN585" s="214"/>
      <c r="AO585" s="214"/>
      <c r="AP585" s="214"/>
      <c r="AQ585" s="214"/>
      <c r="AR585" s="214"/>
      <c r="AS585" s="214"/>
      <c r="AT585" s="214"/>
      <c r="AU585" s="214"/>
      <c r="AV585" s="214"/>
      <c r="AW585" s="214"/>
      <c r="AX585" s="214"/>
      <c r="AY585" s="214"/>
      <c r="AZ585" s="214"/>
      <c r="BA585" s="214"/>
      <c r="BB585" s="214"/>
      <c r="BC585" s="214"/>
      <c r="BD585" s="214"/>
      <c r="BE585" s="214"/>
      <c r="BF585" s="214"/>
      <c r="BG585" s="214"/>
      <c r="BH585" s="214"/>
    </row>
    <row r="586" customFormat="false" ht="33.75" hidden="false" customHeight="false" outlineLevel="1" collapsed="false">
      <c r="A586" s="206"/>
      <c r="B586" s="207"/>
      <c r="C586" s="241" t="s">
        <v>1010</v>
      </c>
      <c r="D586" s="242"/>
      <c r="E586" s="243" t="n">
        <v>92.88</v>
      </c>
      <c r="F586" s="212"/>
      <c r="G586" s="212"/>
      <c r="H586" s="212"/>
      <c r="I586" s="212"/>
      <c r="J586" s="212"/>
      <c r="K586" s="212"/>
      <c r="L586" s="212"/>
      <c r="M586" s="212"/>
      <c r="N586" s="212"/>
      <c r="O586" s="212"/>
      <c r="P586" s="212"/>
      <c r="Q586" s="212"/>
      <c r="R586" s="213"/>
      <c r="S586" s="212"/>
      <c r="T586" s="214"/>
      <c r="U586" s="214"/>
      <c r="V586" s="214"/>
      <c r="W586" s="214"/>
      <c r="X586" s="214"/>
      <c r="Y586" s="214"/>
      <c r="Z586" s="214"/>
      <c r="AA586" s="214"/>
      <c r="AB586" s="214"/>
      <c r="AC586" s="214"/>
      <c r="AD586" s="214"/>
      <c r="AE586" s="214" t="s">
        <v>233</v>
      </c>
      <c r="AF586" s="214"/>
      <c r="AG586" s="214"/>
      <c r="AH586" s="214"/>
      <c r="AI586" s="214"/>
      <c r="AJ586" s="214"/>
      <c r="AK586" s="214"/>
      <c r="AL586" s="214"/>
      <c r="AM586" s="214"/>
      <c r="AN586" s="214"/>
      <c r="AO586" s="214"/>
      <c r="AP586" s="214"/>
      <c r="AQ586" s="214"/>
      <c r="AR586" s="214"/>
      <c r="AS586" s="214"/>
      <c r="AT586" s="214"/>
      <c r="AU586" s="214"/>
      <c r="AV586" s="214"/>
      <c r="AW586" s="214"/>
      <c r="AX586" s="214"/>
      <c r="AY586" s="214"/>
      <c r="AZ586" s="214"/>
      <c r="BA586" s="214"/>
      <c r="BB586" s="214"/>
      <c r="BC586" s="214"/>
      <c r="BD586" s="214"/>
      <c r="BE586" s="214"/>
      <c r="BF586" s="214"/>
      <c r="BG586" s="214"/>
      <c r="BH586" s="214"/>
    </row>
    <row r="587" customFormat="false" ht="33.75" hidden="false" customHeight="false" outlineLevel="1" collapsed="false">
      <c r="A587" s="206"/>
      <c r="B587" s="207"/>
      <c r="C587" s="241" t="s">
        <v>1011</v>
      </c>
      <c r="D587" s="242"/>
      <c r="E587" s="243" t="n">
        <v>174.36</v>
      </c>
      <c r="F587" s="212"/>
      <c r="G587" s="212"/>
      <c r="H587" s="212"/>
      <c r="I587" s="212"/>
      <c r="J587" s="212"/>
      <c r="K587" s="212"/>
      <c r="L587" s="212"/>
      <c r="M587" s="212"/>
      <c r="N587" s="212"/>
      <c r="O587" s="212"/>
      <c r="P587" s="212"/>
      <c r="Q587" s="212"/>
      <c r="R587" s="213"/>
      <c r="S587" s="212"/>
      <c r="T587" s="214"/>
      <c r="U587" s="214"/>
      <c r="V587" s="214"/>
      <c r="W587" s="214"/>
      <c r="X587" s="214"/>
      <c r="Y587" s="214"/>
      <c r="Z587" s="214"/>
      <c r="AA587" s="214"/>
      <c r="AB587" s="214"/>
      <c r="AC587" s="214"/>
      <c r="AD587" s="214"/>
      <c r="AE587" s="214" t="s">
        <v>233</v>
      </c>
      <c r="AF587" s="214"/>
      <c r="AG587" s="214"/>
      <c r="AH587" s="214"/>
      <c r="AI587" s="214"/>
      <c r="AJ587" s="214"/>
      <c r="AK587" s="214"/>
      <c r="AL587" s="214"/>
      <c r="AM587" s="214"/>
      <c r="AN587" s="214"/>
      <c r="AO587" s="214"/>
      <c r="AP587" s="214"/>
      <c r="AQ587" s="214"/>
      <c r="AR587" s="214"/>
      <c r="AS587" s="214"/>
      <c r="AT587" s="214"/>
      <c r="AU587" s="214"/>
      <c r="AV587" s="214"/>
      <c r="AW587" s="214"/>
      <c r="AX587" s="214"/>
      <c r="AY587" s="214"/>
      <c r="AZ587" s="214"/>
      <c r="BA587" s="214"/>
      <c r="BB587" s="214"/>
      <c r="BC587" s="214"/>
      <c r="BD587" s="214"/>
      <c r="BE587" s="214"/>
      <c r="BF587" s="214"/>
      <c r="BG587" s="214"/>
      <c r="BH587" s="214"/>
    </row>
    <row r="588" customFormat="false" ht="12.75" hidden="false" customHeight="false" outlineLevel="1" collapsed="false">
      <c r="A588" s="206"/>
      <c r="B588" s="207"/>
      <c r="C588" s="241" t="s">
        <v>1012</v>
      </c>
      <c r="D588" s="242"/>
      <c r="E588" s="243" t="n">
        <v>94.11</v>
      </c>
      <c r="F588" s="212"/>
      <c r="G588" s="212"/>
      <c r="H588" s="212"/>
      <c r="I588" s="212"/>
      <c r="J588" s="212"/>
      <c r="K588" s="212"/>
      <c r="L588" s="212"/>
      <c r="M588" s="212"/>
      <c r="N588" s="212"/>
      <c r="O588" s="212"/>
      <c r="P588" s="212"/>
      <c r="Q588" s="212"/>
      <c r="R588" s="213"/>
      <c r="S588" s="212"/>
      <c r="T588" s="214"/>
      <c r="U588" s="214"/>
      <c r="V588" s="214"/>
      <c r="W588" s="214"/>
      <c r="X588" s="214"/>
      <c r="Y588" s="214"/>
      <c r="Z588" s="214"/>
      <c r="AA588" s="214"/>
      <c r="AB588" s="214"/>
      <c r="AC588" s="214"/>
      <c r="AD588" s="214"/>
      <c r="AE588" s="214" t="s">
        <v>233</v>
      </c>
      <c r="AF588" s="214"/>
      <c r="AG588" s="214"/>
      <c r="AH588" s="214"/>
      <c r="AI588" s="214"/>
      <c r="AJ588" s="214"/>
      <c r="AK588" s="214"/>
      <c r="AL588" s="214"/>
      <c r="AM588" s="214"/>
      <c r="AN588" s="214"/>
      <c r="AO588" s="214"/>
      <c r="AP588" s="214"/>
      <c r="AQ588" s="214"/>
      <c r="AR588" s="214"/>
      <c r="AS588" s="214"/>
      <c r="AT588" s="214"/>
      <c r="AU588" s="214"/>
      <c r="AV588" s="214"/>
      <c r="AW588" s="214"/>
      <c r="AX588" s="214"/>
      <c r="AY588" s="214"/>
      <c r="AZ588" s="214"/>
      <c r="BA588" s="214"/>
      <c r="BB588" s="214"/>
      <c r="BC588" s="214"/>
      <c r="BD588" s="214"/>
      <c r="BE588" s="214"/>
      <c r="BF588" s="214"/>
      <c r="BG588" s="214"/>
      <c r="BH588" s="214"/>
    </row>
    <row r="589" customFormat="false" ht="12.75" hidden="false" customHeight="false" outlineLevel="1" collapsed="false">
      <c r="A589" s="206" t="n">
        <v>242</v>
      </c>
      <c r="B589" s="207" t="s">
        <v>1013</v>
      </c>
      <c r="C589" s="248" t="s">
        <v>1014</v>
      </c>
      <c r="D589" s="240" t="s">
        <v>1015</v>
      </c>
      <c r="E589" s="210" t="n">
        <v>598.86</v>
      </c>
      <c r="F589" s="211"/>
      <c r="G589" s="212" t="n">
        <f aca="false">ROUND(E589*F589,2)</f>
        <v>0</v>
      </c>
      <c r="H589" s="211"/>
      <c r="I589" s="212" t="n">
        <f aca="false">ROUND(E589*H589,2)</f>
        <v>0</v>
      </c>
      <c r="J589" s="211"/>
      <c r="K589" s="212" t="n">
        <f aca="false">ROUND(E589*J589,2)</f>
        <v>0</v>
      </c>
      <c r="L589" s="212" t="n">
        <v>21</v>
      </c>
      <c r="M589" s="212" t="n">
        <f aca="false">G589*(1+L589/100)</f>
        <v>0</v>
      </c>
      <c r="N589" s="212" t="n">
        <v>0</v>
      </c>
      <c r="O589" s="212" t="n">
        <f aca="false">ROUND(E589*N589,2)</f>
        <v>0</v>
      </c>
      <c r="P589" s="212" t="n">
        <v>0</v>
      </c>
      <c r="Q589" s="212" t="n">
        <f aca="false">ROUND(E589*P589,2)</f>
        <v>0</v>
      </c>
      <c r="R589" s="213" t="s">
        <v>979</v>
      </c>
      <c r="S589" s="212" t="s">
        <v>197</v>
      </c>
      <c r="T589" s="214"/>
      <c r="U589" s="214"/>
      <c r="V589" s="214"/>
      <c r="W589" s="214"/>
      <c r="X589" s="214"/>
      <c r="Y589" s="214"/>
      <c r="Z589" s="214"/>
      <c r="AA589" s="214"/>
      <c r="AB589" s="214"/>
      <c r="AC589" s="214"/>
      <c r="AD589" s="214"/>
      <c r="AE589" s="214" t="s">
        <v>1008</v>
      </c>
      <c r="AF589" s="214"/>
      <c r="AG589" s="214"/>
      <c r="AH589" s="214"/>
      <c r="AI589" s="214"/>
      <c r="AJ589" s="214"/>
      <c r="AK589" s="214"/>
      <c r="AL589" s="214"/>
      <c r="AM589" s="214"/>
      <c r="AN589" s="214"/>
      <c r="AO589" s="214"/>
      <c r="AP589" s="214"/>
      <c r="AQ589" s="214"/>
      <c r="AR589" s="214"/>
      <c r="AS589" s="214"/>
      <c r="AT589" s="214"/>
      <c r="AU589" s="214"/>
      <c r="AV589" s="214"/>
      <c r="AW589" s="214"/>
      <c r="AX589" s="214"/>
      <c r="AY589" s="214"/>
      <c r="AZ589" s="214"/>
      <c r="BA589" s="214"/>
      <c r="BB589" s="214"/>
      <c r="BC589" s="214"/>
      <c r="BD589" s="214"/>
      <c r="BE589" s="214"/>
      <c r="BF589" s="214"/>
      <c r="BG589" s="214"/>
      <c r="BH589" s="214"/>
    </row>
    <row r="590" customFormat="false" ht="33.75" hidden="false" customHeight="false" outlineLevel="1" collapsed="false">
      <c r="A590" s="206"/>
      <c r="B590" s="207"/>
      <c r="C590" s="241" t="s">
        <v>1016</v>
      </c>
      <c r="D590" s="242"/>
      <c r="E590" s="243" t="n">
        <v>204.48</v>
      </c>
      <c r="F590" s="212"/>
      <c r="G590" s="212"/>
      <c r="H590" s="212"/>
      <c r="I590" s="212"/>
      <c r="J590" s="212"/>
      <c r="K590" s="212"/>
      <c r="L590" s="212"/>
      <c r="M590" s="212"/>
      <c r="N590" s="212"/>
      <c r="O590" s="212"/>
      <c r="P590" s="212"/>
      <c r="Q590" s="212"/>
      <c r="R590" s="213"/>
      <c r="S590" s="212"/>
      <c r="T590" s="214"/>
      <c r="U590" s="214"/>
      <c r="V590" s="214"/>
      <c r="W590" s="214"/>
      <c r="X590" s="214"/>
      <c r="Y590" s="214"/>
      <c r="Z590" s="214"/>
      <c r="AA590" s="214"/>
      <c r="AB590" s="214"/>
      <c r="AC590" s="214"/>
      <c r="AD590" s="214"/>
      <c r="AE590" s="214" t="s">
        <v>233</v>
      </c>
      <c r="AF590" s="214"/>
      <c r="AG590" s="214"/>
      <c r="AH590" s="214"/>
      <c r="AI590" s="214"/>
      <c r="AJ590" s="214"/>
      <c r="AK590" s="214"/>
      <c r="AL590" s="214"/>
      <c r="AM590" s="214"/>
      <c r="AN590" s="214"/>
      <c r="AO590" s="214"/>
      <c r="AP590" s="214"/>
      <c r="AQ590" s="214"/>
      <c r="AR590" s="214"/>
      <c r="AS590" s="214"/>
      <c r="AT590" s="214"/>
      <c r="AU590" s="214"/>
      <c r="AV590" s="214"/>
      <c r="AW590" s="214"/>
      <c r="AX590" s="214"/>
      <c r="AY590" s="214"/>
      <c r="AZ590" s="214"/>
      <c r="BA590" s="214"/>
      <c r="BB590" s="214"/>
      <c r="BC590" s="214"/>
      <c r="BD590" s="214"/>
      <c r="BE590" s="214"/>
      <c r="BF590" s="214"/>
      <c r="BG590" s="214"/>
      <c r="BH590" s="214"/>
    </row>
    <row r="591" customFormat="false" ht="33.75" hidden="false" customHeight="false" outlineLevel="1" collapsed="false">
      <c r="A591" s="206"/>
      <c r="B591" s="207"/>
      <c r="C591" s="241" t="s">
        <v>1017</v>
      </c>
      <c r="D591" s="242"/>
      <c r="E591" s="243" t="n">
        <v>132.84</v>
      </c>
      <c r="F591" s="212"/>
      <c r="G591" s="212"/>
      <c r="H591" s="212"/>
      <c r="I591" s="212"/>
      <c r="J591" s="212"/>
      <c r="K591" s="212"/>
      <c r="L591" s="212"/>
      <c r="M591" s="212"/>
      <c r="N591" s="212"/>
      <c r="O591" s="212"/>
      <c r="P591" s="212"/>
      <c r="Q591" s="212"/>
      <c r="R591" s="213"/>
      <c r="S591" s="212"/>
      <c r="T591" s="214"/>
      <c r="U591" s="214"/>
      <c r="V591" s="214"/>
      <c r="W591" s="214"/>
      <c r="X591" s="214"/>
      <c r="Y591" s="214"/>
      <c r="Z591" s="214"/>
      <c r="AA591" s="214"/>
      <c r="AB591" s="214"/>
      <c r="AC591" s="214"/>
      <c r="AD591" s="214"/>
      <c r="AE591" s="214" t="s">
        <v>233</v>
      </c>
      <c r="AF591" s="214"/>
      <c r="AG591" s="214"/>
      <c r="AH591" s="214"/>
      <c r="AI591" s="214"/>
      <c r="AJ591" s="214"/>
      <c r="AK591" s="214"/>
      <c r="AL591" s="214"/>
      <c r="AM591" s="214"/>
      <c r="AN591" s="214"/>
      <c r="AO591" s="214"/>
      <c r="AP591" s="214"/>
      <c r="AQ591" s="214"/>
      <c r="AR591" s="214"/>
      <c r="AS591" s="214"/>
      <c r="AT591" s="214"/>
      <c r="AU591" s="214"/>
      <c r="AV591" s="214"/>
      <c r="AW591" s="214"/>
      <c r="AX591" s="214"/>
      <c r="AY591" s="214"/>
      <c r="AZ591" s="214"/>
      <c r="BA591" s="214"/>
      <c r="BB591" s="214"/>
      <c r="BC591" s="214"/>
      <c r="BD591" s="214"/>
      <c r="BE591" s="214"/>
      <c r="BF591" s="214"/>
      <c r="BG591" s="214"/>
      <c r="BH591" s="214"/>
    </row>
    <row r="592" customFormat="false" ht="33.75" hidden="false" customHeight="false" outlineLevel="1" collapsed="false">
      <c r="A592" s="206"/>
      <c r="B592" s="207"/>
      <c r="C592" s="241" t="s">
        <v>1018</v>
      </c>
      <c r="D592" s="242"/>
      <c r="E592" s="243" t="n">
        <v>261.54</v>
      </c>
      <c r="F592" s="212"/>
      <c r="G592" s="212"/>
      <c r="H592" s="212"/>
      <c r="I592" s="212"/>
      <c r="J592" s="212"/>
      <c r="K592" s="212"/>
      <c r="L592" s="212"/>
      <c r="M592" s="212"/>
      <c r="N592" s="212"/>
      <c r="O592" s="212"/>
      <c r="P592" s="212"/>
      <c r="Q592" s="212"/>
      <c r="R592" s="213"/>
      <c r="S592" s="212"/>
      <c r="T592" s="214"/>
      <c r="U592" s="214"/>
      <c r="V592" s="214"/>
      <c r="W592" s="214"/>
      <c r="X592" s="214"/>
      <c r="Y592" s="214"/>
      <c r="Z592" s="214"/>
      <c r="AA592" s="214"/>
      <c r="AB592" s="214"/>
      <c r="AC592" s="214"/>
      <c r="AD592" s="214"/>
      <c r="AE592" s="214" t="s">
        <v>233</v>
      </c>
      <c r="AF592" s="214"/>
      <c r="AG592" s="214"/>
      <c r="AH592" s="214"/>
      <c r="AI592" s="214"/>
      <c r="AJ592" s="214"/>
      <c r="AK592" s="214"/>
      <c r="AL592" s="214"/>
      <c r="AM592" s="214"/>
      <c r="AN592" s="214"/>
      <c r="AO592" s="214"/>
      <c r="AP592" s="214"/>
      <c r="AQ592" s="214"/>
      <c r="AR592" s="214"/>
      <c r="AS592" s="214"/>
      <c r="AT592" s="214"/>
      <c r="AU592" s="214"/>
      <c r="AV592" s="214"/>
      <c r="AW592" s="214"/>
      <c r="AX592" s="214"/>
      <c r="AY592" s="214"/>
      <c r="AZ592" s="214"/>
      <c r="BA592" s="214"/>
      <c r="BB592" s="214"/>
      <c r="BC592" s="214"/>
      <c r="BD592" s="214"/>
      <c r="BE592" s="214"/>
      <c r="BF592" s="214"/>
      <c r="BG592" s="214"/>
      <c r="BH592" s="214"/>
    </row>
    <row r="593" customFormat="false" ht="12.75" hidden="false" customHeight="false" outlineLevel="0" collapsed="false">
      <c r="A593" s="217" t="s">
        <v>177</v>
      </c>
      <c r="B593" s="218" t="s">
        <v>139</v>
      </c>
      <c r="C593" s="219" t="s">
        <v>140</v>
      </c>
      <c r="D593" s="244"/>
      <c r="E593" s="221"/>
      <c r="F593" s="222"/>
      <c r="G593" s="222" t="n">
        <f aca="false">SUM(G594:G598)</f>
        <v>0</v>
      </c>
      <c r="H593" s="222"/>
      <c r="I593" s="222" t="n">
        <f aca="false">SUM(I594:I598)</f>
        <v>0</v>
      </c>
      <c r="J593" s="222"/>
      <c r="K593" s="222" t="n">
        <f aca="false">SUM(K594:K598)</f>
        <v>0</v>
      </c>
      <c r="L593" s="222"/>
      <c r="M593" s="222" t="n">
        <f aca="false">SUM(M594:M598)</f>
        <v>0</v>
      </c>
      <c r="N593" s="222"/>
      <c r="O593" s="222" t="n">
        <f aca="false">SUM(O594:O598)</f>
        <v>0</v>
      </c>
      <c r="P593" s="222"/>
      <c r="Q593" s="222" t="n">
        <f aca="false">SUM(Q594:Q598)</f>
        <v>0</v>
      </c>
      <c r="R593" s="223"/>
      <c r="S593" s="222"/>
      <c r="AE593" s="0" t="s">
        <v>178</v>
      </c>
    </row>
    <row r="594" customFormat="false" ht="12.75" hidden="false" customHeight="false" outlineLevel="1" collapsed="false">
      <c r="A594" s="206" t="n">
        <v>243</v>
      </c>
      <c r="B594" s="207" t="s">
        <v>1019</v>
      </c>
      <c r="C594" s="208" t="s">
        <v>1020</v>
      </c>
      <c r="D594" s="240" t="s">
        <v>536</v>
      </c>
      <c r="E594" s="210" t="n">
        <v>1</v>
      </c>
      <c r="F594" s="211"/>
      <c r="G594" s="212" t="n">
        <f aca="false">ROUND(E594*F594,2)</f>
        <v>0</v>
      </c>
      <c r="H594" s="211"/>
      <c r="I594" s="212" t="n">
        <f aca="false">ROUND(E594*H594,2)</f>
        <v>0</v>
      </c>
      <c r="J594" s="211"/>
      <c r="K594" s="212" t="n">
        <f aca="false">ROUND(E594*J594,2)</f>
        <v>0</v>
      </c>
      <c r="L594" s="212" t="n">
        <v>21</v>
      </c>
      <c r="M594" s="212" t="n">
        <f aca="false">G594*(1+L594/100)</f>
        <v>0</v>
      </c>
      <c r="N594" s="212" t="n">
        <v>0</v>
      </c>
      <c r="O594" s="212" t="n">
        <f aca="false">ROUND(E594*N594,2)</f>
        <v>0</v>
      </c>
      <c r="P594" s="212" t="n">
        <v>0</v>
      </c>
      <c r="Q594" s="212" t="n">
        <f aca="false">ROUND(E594*P594,2)</f>
        <v>0</v>
      </c>
      <c r="R594" s="213"/>
      <c r="S594" s="212" t="s">
        <v>197</v>
      </c>
      <c r="T594" s="214"/>
      <c r="U594" s="214"/>
      <c r="V594" s="214"/>
      <c r="W594" s="214"/>
      <c r="X594" s="214"/>
      <c r="Y594" s="214"/>
      <c r="Z594" s="214"/>
      <c r="AA594" s="214"/>
      <c r="AB594" s="214"/>
      <c r="AC594" s="214"/>
      <c r="AD594" s="214"/>
      <c r="AE594" s="214" t="s">
        <v>231</v>
      </c>
      <c r="AF594" s="214"/>
      <c r="AG594" s="214"/>
      <c r="AH594" s="214"/>
      <c r="AI594" s="214"/>
      <c r="AJ594" s="214"/>
      <c r="AK594" s="214"/>
      <c r="AL594" s="214"/>
      <c r="AM594" s="214"/>
      <c r="AN594" s="214"/>
      <c r="AO594" s="214"/>
      <c r="AP594" s="214"/>
      <c r="AQ594" s="214"/>
      <c r="AR594" s="214"/>
      <c r="AS594" s="214"/>
      <c r="AT594" s="214"/>
      <c r="AU594" s="214"/>
      <c r="AV594" s="214"/>
      <c r="AW594" s="214"/>
      <c r="AX594" s="214"/>
      <c r="AY594" s="214"/>
      <c r="AZ594" s="214"/>
      <c r="BA594" s="214"/>
      <c r="BB594" s="214"/>
      <c r="BC594" s="214"/>
      <c r="BD594" s="214"/>
      <c r="BE594" s="214"/>
      <c r="BF594" s="214"/>
      <c r="BG594" s="214"/>
      <c r="BH594" s="214"/>
    </row>
    <row r="595" customFormat="false" ht="12.75" hidden="false" customHeight="false" outlineLevel="1" collapsed="false">
      <c r="A595" s="206" t="n">
        <v>244</v>
      </c>
      <c r="B595" s="207" t="s">
        <v>1021</v>
      </c>
      <c r="C595" s="208" t="s">
        <v>1022</v>
      </c>
      <c r="D595" s="240" t="s">
        <v>536</v>
      </c>
      <c r="E595" s="210" t="n">
        <v>1</v>
      </c>
      <c r="F595" s="211"/>
      <c r="G595" s="212" t="n">
        <f aca="false">ROUND(E595*F595,2)</f>
        <v>0</v>
      </c>
      <c r="H595" s="211"/>
      <c r="I595" s="212" t="n">
        <f aca="false">ROUND(E595*H595,2)</f>
        <v>0</v>
      </c>
      <c r="J595" s="211"/>
      <c r="K595" s="212" t="n">
        <f aca="false">ROUND(E595*J595,2)</f>
        <v>0</v>
      </c>
      <c r="L595" s="212" t="n">
        <v>21</v>
      </c>
      <c r="M595" s="212" t="n">
        <f aca="false">G595*(1+L595/100)</f>
        <v>0</v>
      </c>
      <c r="N595" s="212" t="n">
        <v>0</v>
      </c>
      <c r="O595" s="212" t="n">
        <f aca="false">ROUND(E595*N595,2)</f>
        <v>0</v>
      </c>
      <c r="P595" s="212" t="n">
        <v>0</v>
      </c>
      <c r="Q595" s="212" t="n">
        <f aca="false">ROUND(E595*P595,2)</f>
        <v>0</v>
      </c>
      <c r="R595" s="213"/>
      <c r="S595" s="212" t="s">
        <v>197</v>
      </c>
      <c r="T595" s="214"/>
      <c r="U595" s="214"/>
      <c r="V595" s="214"/>
      <c r="W595" s="214"/>
      <c r="X595" s="214"/>
      <c r="Y595" s="214"/>
      <c r="Z595" s="214"/>
      <c r="AA595" s="214"/>
      <c r="AB595" s="214"/>
      <c r="AC595" s="214"/>
      <c r="AD595" s="214"/>
      <c r="AE595" s="214" t="s">
        <v>231</v>
      </c>
      <c r="AF595" s="214"/>
      <c r="AG595" s="214"/>
      <c r="AH595" s="214"/>
      <c r="AI595" s="214"/>
      <c r="AJ595" s="214"/>
      <c r="AK595" s="214"/>
      <c r="AL595" s="214"/>
      <c r="AM595" s="214"/>
      <c r="AN595" s="214"/>
      <c r="AO595" s="214"/>
      <c r="AP595" s="214"/>
      <c r="AQ595" s="214"/>
      <c r="AR595" s="214"/>
      <c r="AS595" s="214"/>
      <c r="AT595" s="214"/>
      <c r="AU595" s="214"/>
      <c r="AV595" s="214"/>
      <c r="AW595" s="214"/>
      <c r="AX595" s="214"/>
      <c r="AY595" s="214"/>
      <c r="AZ595" s="214"/>
      <c r="BA595" s="214"/>
      <c r="BB595" s="214"/>
      <c r="BC595" s="214"/>
      <c r="BD595" s="214"/>
      <c r="BE595" s="214"/>
      <c r="BF595" s="214"/>
      <c r="BG595" s="214"/>
      <c r="BH595" s="214"/>
    </row>
    <row r="596" customFormat="false" ht="22.5" hidden="false" customHeight="false" outlineLevel="1" collapsed="false">
      <c r="A596" s="206" t="n">
        <v>245</v>
      </c>
      <c r="B596" s="207" t="s">
        <v>1023</v>
      </c>
      <c r="C596" s="208" t="s">
        <v>1024</v>
      </c>
      <c r="D596" s="240" t="s">
        <v>536</v>
      </c>
      <c r="E596" s="210" t="n">
        <v>1</v>
      </c>
      <c r="F596" s="211"/>
      <c r="G596" s="212" t="n">
        <f aca="false">ROUND(E596*F596,2)</f>
        <v>0</v>
      </c>
      <c r="H596" s="211"/>
      <c r="I596" s="212" t="n">
        <f aca="false">ROUND(E596*H596,2)</f>
        <v>0</v>
      </c>
      <c r="J596" s="211"/>
      <c r="K596" s="212" t="n">
        <f aca="false">ROUND(E596*J596,2)</f>
        <v>0</v>
      </c>
      <c r="L596" s="212" t="n">
        <v>21</v>
      </c>
      <c r="M596" s="212" t="n">
        <f aca="false">G596*(1+L596/100)</f>
        <v>0</v>
      </c>
      <c r="N596" s="212" t="n">
        <v>0</v>
      </c>
      <c r="O596" s="212" t="n">
        <f aca="false">ROUND(E596*N596,2)</f>
        <v>0</v>
      </c>
      <c r="P596" s="212" t="n">
        <v>0</v>
      </c>
      <c r="Q596" s="212" t="n">
        <f aca="false">ROUND(E596*P596,2)</f>
        <v>0</v>
      </c>
      <c r="R596" s="213"/>
      <c r="S596" s="212" t="s">
        <v>197</v>
      </c>
      <c r="T596" s="214"/>
      <c r="U596" s="214"/>
      <c r="V596" s="214"/>
      <c r="W596" s="214"/>
      <c r="X596" s="214"/>
      <c r="Y596" s="214"/>
      <c r="Z596" s="214"/>
      <c r="AA596" s="214"/>
      <c r="AB596" s="214"/>
      <c r="AC596" s="214"/>
      <c r="AD596" s="214"/>
      <c r="AE596" s="214" t="s">
        <v>231</v>
      </c>
      <c r="AF596" s="214"/>
      <c r="AG596" s="214"/>
      <c r="AH596" s="214"/>
      <c r="AI596" s="214"/>
      <c r="AJ596" s="214"/>
      <c r="AK596" s="214"/>
      <c r="AL596" s="214"/>
      <c r="AM596" s="214"/>
      <c r="AN596" s="214"/>
      <c r="AO596" s="214"/>
      <c r="AP596" s="214"/>
      <c r="AQ596" s="214"/>
      <c r="AR596" s="214"/>
      <c r="AS596" s="214"/>
      <c r="AT596" s="214"/>
      <c r="AU596" s="214"/>
      <c r="AV596" s="214"/>
      <c r="AW596" s="214"/>
      <c r="AX596" s="214"/>
      <c r="AY596" s="214"/>
      <c r="AZ596" s="214"/>
      <c r="BA596" s="214"/>
      <c r="BB596" s="214"/>
      <c r="BC596" s="214"/>
      <c r="BD596" s="214"/>
      <c r="BE596" s="214"/>
      <c r="BF596" s="214"/>
      <c r="BG596" s="214"/>
      <c r="BH596" s="214"/>
    </row>
    <row r="597" customFormat="false" ht="12.75" hidden="false" customHeight="false" outlineLevel="1" collapsed="false">
      <c r="A597" s="206" t="n">
        <v>246</v>
      </c>
      <c r="B597" s="207" t="s">
        <v>1025</v>
      </c>
      <c r="C597" s="208" t="s">
        <v>1026</v>
      </c>
      <c r="D597" s="240" t="s">
        <v>536</v>
      </c>
      <c r="E597" s="210" t="n">
        <v>1</v>
      </c>
      <c r="F597" s="211"/>
      <c r="G597" s="212" t="n">
        <f aca="false">ROUND(E597*F597,2)</f>
        <v>0</v>
      </c>
      <c r="H597" s="211"/>
      <c r="I597" s="212" t="n">
        <f aca="false">ROUND(E597*H597,2)</f>
        <v>0</v>
      </c>
      <c r="J597" s="211"/>
      <c r="K597" s="212" t="n">
        <f aca="false">ROUND(E597*J597,2)</f>
        <v>0</v>
      </c>
      <c r="L597" s="212" t="n">
        <v>21</v>
      </c>
      <c r="M597" s="212" t="n">
        <f aca="false">G597*(1+L597/100)</f>
        <v>0</v>
      </c>
      <c r="N597" s="212" t="n">
        <v>0</v>
      </c>
      <c r="O597" s="212" t="n">
        <f aca="false">ROUND(E597*N597,2)</f>
        <v>0</v>
      </c>
      <c r="P597" s="212" t="n">
        <v>0</v>
      </c>
      <c r="Q597" s="212" t="n">
        <f aca="false">ROUND(E597*P597,2)</f>
        <v>0</v>
      </c>
      <c r="R597" s="213"/>
      <c r="S597" s="212" t="s">
        <v>197</v>
      </c>
      <c r="T597" s="214"/>
      <c r="U597" s="214"/>
      <c r="V597" s="214"/>
      <c r="W597" s="214"/>
      <c r="X597" s="214"/>
      <c r="Y597" s="214"/>
      <c r="Z597" s="214"/>
      <c r="AA597" s="214"/>
      <c r="AB597" s="214"/>
      <c r="AC597" s="214"/>
      <c r="AD597" s="214"/>
      <c r="AE597" s="214" t="s">
        <v>231</v>
      </c>
      <c r="AF597" s="214"/>
      <c r="AG597" s="214"/>
      <c r="AH597" s="214"/>
      <c r="AI597" s="214"/>
      <c r="AJ597" s="214"/>
      <c r="AK597" s="214"/>
      <c r="AL597" s="214"/>
      <c r="AM597" s="214"/>
      <c r="AN597" s="214"/>
      <c r="AO597" s="214"/>
      <c r="AP597" s="214"/>
      <c r="AQ597" s="214"/>
      <c r="AR597" s="214"/>
      <c r="AS597" s="214"/>
      <c r="AT597" s="214"/>
      <c r="AU597" s="214"/>
      <c r="AV597" s="214"/>
      <c r="AW597" s="214"/>
      <c r="AX597" s="214"/>
      <c r="AY597" s="214"/>
      <c r="AZ597" s="214"/>
      <c r="BA597" s="214"/>
      <c r="BB597" s="214"/>
      <c r="BC597" s="214"/>
      <c r="BD597" s="214"/>
      <c r="BE597" s="214"/>
      <c r="BF597" s="214"/>
      <c r="BG597" s="214"/>
      <c r="BH597" s="214"/>
    </row>
    <row r="598" customFormat="false" ht="12.75" hidden="false" customHeight="false" outlineLevel="1" collapsed="false">
      <c r="A598" s="206" t="n">
        <v>247</v>
      </c>
      <c r="B598" s="207" t="s">
        <v>1027</v>
      </c>
      <c r="C598" s="208" t="s">
        <v>1028</v>
      </c>
      <c r="D598" s="240" t="s">
        <v>544</v>
      </c>
      <c r="E598" s="210" t="n">
        <v>6</v>
      </c>
      <c r="F598" s="211"/>
      <c r="G598" s="212" t="n">
        <f aca="false">ROUND(E598*F598,2)</f>
        <v>0</v>
      </c>
      <c r="H598" s="211"/>
      <c r="I598" s="212" t="n">
        <f aca="false">ROUND(E598*H598,2)</f>
        <v>0</v>
      </c>
      <c r="J598" s="211"/>
      <c r="K598" s="212" t="n">
        <f aca="false">ROUND(E598*J598,2)</f>
        <v>0</v>
      </c>
      <c r="L598" s="212" t="n">
        <v>21</v>
      </c>
      <c r="M598" s="212" t="n">
        <f aca="false">G598*(1+L598/100)</f>
        <v>0</v>
      </c>
      <c r="N598" s="212" t="n">
        <v>0</v>
      </c>
      <c r="O598" s="212" t="n">
        <f aca="false">ROUND(E598*N598,2)</f>
        <v>0</v>
      </c>
      <c r="P598" s="212" t="n">
        <v>0</v>
      </c>
      <c r="Q598" s="212" t="n">
        <f aca="false">ROUND(E598*P598,2)</f>
        <v>0</v>
      </c>
      <c r="R598" s="213"/>
      <c r="S598" s="212" t="s">
        <v>197</v>
      </c>
      <c r="T598" s="214"/>
      <c r="U598" s="214"/>
      <c r="V598" s="214"/>
      <c r="W598" s="214"/>
      <c r="X598" s="214"/>
      <c r="Y598" s="214"/>
      <c r="Z598" s="214"/>
      <c r="AA598" s="214"/>
      <c r="AB598" s="214"/>
      <c r="AC598" s="214"/>
      <c r="AD598" s="214"/>
      <c r="AE598" s="214" t="s">
        <v>231</v>
      </c>
      <c r="AF598" s="214"/>
      <c r="AG598" s="214"/>
      <c r="AH598" s="214"/>
      <c r="AI598" s="214"/>
      <c r="AJ598" s="214"/>
      <c r="AK598" s="214"/>
      <c r="AL598" s="214"/>
      <c r="AM598" s="214"/>
      <c r="AN598" s="214"/>
      <c r="AO598" s="214"/>
      <c r="AP598" s="214"/>
      <c r="AQ598" s="214"/>
      <c r="AR598" s="214"/>
      <c r="AS598" s="214"/>
      <c r="AT598" s="214"/>
      <c r="AU598" s="214"/>
      <c r="AV598" s="214"/>
      <c r="AW598" s="214"/>
      <c r="AX598" s="214"/>
      <c r="AY598" s="214"/>
      <c r="AZ598" s="214"/>
      <c r="BA598" s="214"/>
      <c r="BB598" s="214"/>
      <c r="BC598" s="214"/>
      <c r="BD598" s="214"/>
      <c r="BE598" s="214"/>
      <c r="BF598" s="214"/>
      <c r="BG598" s="214"/>
      <c r="BH598" s="214"/>
    </row>
    <row r="599" customFormat="false" ht="12.75" hidden="false" customHeight="false" outlineLevel="0" collapsed="false">
      <c r="A599" s="217" t="s">
        <v>177</v>
      </c>
      <c r="B599" s="218" t="s">
        <v>144</v>
      </c>
      <c r="C599" s="219" t="s">
        <v>145</v>
      </c>
      <c r="D599" s="244"/>
      <c r="E599" s="221"/>
      <c r="F599" s="222"/>
      <c r="G599" s="222" t="n">
        <f aca="false">SUM(G600:G600)</f>
        <v>0</v>
      </c>
      <c r="H599" s="222"/>
      <c r="I599" s="222" t="n">
        <f aca="false">SUM(I600:I600)</f>
        <v>0</v>
      </c>
      <c r="J599" s="222"/>
      <c r="K599" s="222" t="n">
        <f aca="false">SUM(K600:K600)</f>
        <v>0</v>
      </c>
      <c r="L599" s="222"/>
      <c r="M599" s="222" t="n">
        <f aca="false">SUM(M600:M600)</f>
        <v>0</v>
      </c>
      <c r="N599" s="222"/>
      <c r="O599" s="222" t="n">
        <f aca="false">SUM(O600:O600)</f>
        <v>0</v>
      </c>
      <c r="P599" s="222"/>
      <c r="Q599" s="222" t="n">
        <f aca="false">SUM(Q600:Q600)</f>
        <v>0</v>
      </c>
      <c r="R599" s="223"/>
      <c r="S599" s="222"/>
      <c r="AE599" s="0" t="s">
        <v>178</v>
      </c>
    </row>
    <row r="600" customFormat="false" ht="12.75" hidden="false" customHeight="false" outlineLevel="1" collapsed="false">
      <c r="A600" s="206" t="n">
        <v>248</v>
      </c>
      <c r="B600" s="207" t="s">
        <v>1029</v>
      </c>
      <c r="C600" s="248" t="s">
        <v>1030</v>
      </c>
      <c r="D600" s="240" t="s">
        <v>544</v>
      </c>
      <c r="E600" s="210" t="n">
        <v>6</v>
      </c>
      <c r="F600" s="211"/>
      <c r="G600" s="212" t="n">
        <f aca="false">ROUND(E600*F600,2)</f>
        <v>0</v>
      </c>
      <c r="H600" s="211"/>
      <c r="I600" s="212" t="n">
        <f aca="false">ROUND(E600*H600,2)</f>
        <v>0</v>
      </c>
      <c r="J600" s="211"/>
      <c r="K600" s="212" t="n">
        <f aca="false">ROUND(E600*J600,2)</f>
        <v>0</v>
      </c>
      <c r="L600" s="212" t="n">
        <v>21</v>
      </c>
      <c r="M600" s="212" t="n">
        <f aca="false">G600*(1+L600/100)</f>
        <v>0</v>
      </c>
      <c r="N600" s="212" t="n">
        <v>0</v>
      </c>
      <c r="O600" s="212" t="n">
        <f aca="false">ROUND(E600*N600,2)</f>
        <v>0</v>
      </c>
      <c r="P600" s="212" t="n">
        <v>0</v>
      </c>
      <c r="Q600" s="212" t="n">
        <f aca="false">ROUND(E600*P600,2)</f>
        <v>0</v>
      </c>
      <c r="R600" s="213"/>
      <c r="S600" s="212" t="s">
        <v>197</v>
      </c>
      <c r="T600" s="214"/>
      <c r="U600" s="214"/>
      <c r="V600" s="214"/>
      <c r="W600" s="214"/>
      <c r="X600" s="214"/>
      <c r="Y600" s="214"/>
      <c r="Z600" s="214"/>
      <c r="AA600" s="214"/>
      <c r="AB600" s="214"/>
      <c r="AC600" s="214"/>
      <c r="AD600" s="214"/>
      <c r="AE600" s="214" t="s">
        <v>545</v>
      </c>
      <c r="AF600" s="214"/>
      <c r="AG600" s="214"/>
      <c r="AH600" s="214"/>
      <c r="AI600" s="214"/>
      <c r="AJ600" s="214"/>
      <c r="AK600" s="214"/>
      <c r="AL600" s="214"/>
      <c r="AM600" s="214"/>
      <c r="AN600" s="214"/>
      <c r="AO600" s="214"/>
      <c r="AP600" s="214"/>
      <c r="AQ600" s="214"/>
      <c r="AR600" s="214"/>
      <c r="AS600" s="214"/>
      <c r="AT600" s="214"/>
      <c r="AU600" s="214"/>
      <c r="AV600" s="214"/>
      <c r="AW600" s="214"/>
      <c r="AX600" s="214"/>
      <c r="AY600" s="214"/>
      <c r="AZ600" s="214"/>
      <c r="BA600" s="214"/>
      <c r="BB600" s="214"/>
      <c r="BC600" s="214"/>
      <c r="BD600" s="214"/>
      <c r="BE600" s="214"/>
      <c r="BF600" s="214"/>
      <c r="BG600" s="214"/>
      <c r="BH600" s="214"/>
    </row>
    <row r="601" customFormat="false" ht="12.75" hidden="false" customHeight="false" outlineLevel="0" collapsed="false">
      <c r="A601" s="217" t="s">
        <v>177</v>
      </c>
      <c r="B601" s="218" t="s">
        <v>147</v>
      </c>
      <c r="C601" s="219" t="s">
        <v>148</v>
      </c>
      <c r="D601" s="244"/>
      <c r="E601" s="221"/>
      <c r="F601" s="222"/>
      <c r="G601" s="222" t="n">
        <f aca="false">SUM(G602:G613)</f>
        <v>0</v>
      </c>
      <c r="H601" s="222"/>
      <c r="I601" s="222" t="n">
        <f aca="false">SUM(I602:I613)</f>
        <v>0</v>
      </c>
      <c r="J601" s="222"/>
      <c r="K601" s="222" t="n">
        <f aca="false">SUM(K602:K613)</f>
        <v>0</v>
      </c>
      <c r="L601" s="222"/>
      <c r="M601" s="222" t="n">
        <f aca="false">SUM(M602:M613)</f>
        <v>0</v>
      </c>
      <c r="N601" s="222"/>
      <c r="O601" s="222" t="n">
        <f aca="false">SUM(O602:O613)</f>
        <v>0</v>
      </c>
      <c r="P601" s="222"/>
      <c r="Q601" s="222" t="n">
        <f aca="false">SUM(Q602:Q613)</f>
        <v>0</v>
      </c>
      <c r="R601" s="223"/>
      <c r="S601" s="222"/>
      <c r="AE601" s="0" t="s">
        <v>178</v>
      </c>
    </row>
    <row r="602" customFormat="false" ht="12.75" hidden="false" customHeight="false" outlineLevel="1" collapsed="false">
      <c r="A602" s="206" t="n">
        <v>249</v>
      </c>
      <c r="B602" s="207" t="s">
        <v>1031</v>
      </c>
      <c r="C602" s="208" t="s">
        <v>1032</v>
      </c>
      <c r="D602" s="240" t="s">
        <v>300</v>
      </c>
      <c r="E602" s="210" t="n">
        <v>103.52477</v>
      </c>
      <c r="F602" s="211"/>
      <c r="G602" s="212" t="n">
        <f aca="false">ROUND(E602*F602,2)</f>
        <v>0</v>
      </c>
      <c r="H602" s="211"/>
      <c r="I602" s="212" t="n">
        <f aca="false">ROUND(E602*H602,2)</f>
        <v>0</v>
      </c>
      <c r="J602" s="211"/>
      <c r="K602" s="212" t="n">
        <f aca="false">ROUND(E602*J602,2)</f>
        <v>0</v>
      </c>
      <c r="L602" s="212" t="n">
        <v>21</v>
      </c>
      <c r="M602" s="212" t="n">
        <f aca="false">G602*(1+L602/100)</f>
        <v>0</v>
      </c>
      <c r="N602" s="212" t="n">
        <v>0</v>
      </c>
      <c r="O602" s="212" t="n">
        <f aca="false">ROUND(E602*N602,2)</f>
        <v>0</v>
      </c>
      <c r="P602" s="212" t="n">
        <v>0</v>
      </c>
      <c r="Q602" s="212" t="n">
        <f aca="false">ROUND(E602*P602,2)</f>
        <v>0</v>
      </c>
      <c r="R602" s="213" t="s">
        <v>569</v>
      </c>
      <c r="S602" s="212" t="s">
        <v>182</v>
      </c>
      <c r="T602" s="214"/>
      <c r="U602" s="214"/>
      <c r="V602" s="214"/>
      <c r="W602" s="214"/>
      <c r="X602" s="214"/>
      <c r="Y602" s="214"/>
      <c r="Z602" s="214"/>
      <c r="AA602" s="214"/>
      <c r="AB602" s="214"/>
      <c r="AC602" s="214"/>
      <c r="AD602" s="214"/>
      <c r="AE602" s="214" t="s">
        <v>1033</v>
      </c>
      <c r="AF602" s="214"/>
      <c r="AG602" s="214"/>
      <c r="AH602" s="214"/>
      <c r="AI602" s="214"/>
      <c r="AJ602" s="214"/>
      <c r="AK602" s="214"/>
      <c r="AL602" s="214"/>
      <c r="AM602" s="214"/>
      <c r="AN602" s="214"/>
      <c r="AO602" s="214"/>
      <c r="AP602" s="214"/>
      <c r="AQ602" s="214"/>
      <c r="AR602" s="214"/>
      <c r="AS602" s="214"/>
      <c r="AT602" s="214"/>
      <c r="AU602" s="214"/>
      <c r="AV602" s="214"/>
      <c r="AW602" s="214"/>
      <c r="AX602" s="214"/>
      <c r="AY602" s="214"/>
      <c r="AZ602" s="214"/>
      <c r="BA602" s="214"/>
      <c r="BB602" s="214"/>
      <c r="BC602" s="214"/>
      <c r="BD602" s="214"/>
      <c r="BE602" s="214"/>
      <c r="BF602" s="214"/>
      <c r="BG602" s="214"/>
      <c r="BH602" s="214"/>
    </row>
    <row r="603" customFormat="false" ht="12.75" hidden="false" customHeight="false" outlineLevel="1" collapsed="false">
      <c r="A603" s="206" t="n">
        <v>250</v>
      </c>
      <c r="B603" s="207" t="s">
        <v>1034</v>
      </c>
      <c r="C603" s="208" t="s">
        <v>1035</v>
      </c>
      <c r="D603" s="240" t="s">
        <v>300</v>
      </c>
      <c r="E603" s="210" t="n">
        <v>25.88119</v>
      </c>
      <c r="F603" s="211"/>
      <c r="G603" s="212" t="n">
        <f aca="false">ROUND(E603*F603,2)</f>
        <v>0</v>
      </c>
      <c r="H603" s="211"/>
      <c r="I603" s="212" t="n">
        <f aca="false">ROUND(E603*H603,2)</f>
        <v>0</v>
      </c>
      <c r="J603" s="211"/>
      <c r="K603" s="212" t="n">
        <f aca="false">ROUND(E603*J603,2)</f>
        <v>0</v>
      </c>
      <c r="L603" s="212" t="n">
        <v>21</v>
      </c>
      <c r="M603" s="212" t="n">
        <f aca="false">G603*(1+L603/100)</f>
        <v>0</v>
      </c>
      <c r="N603" s="212" t="n">
        <v>0</v>
      </c>
      <c r="O603" s="212" t="n">
        <f aca="false">ROUND(E603*N603,2)</f>
        <v>0</v>
      </c>
      <c r="P603" s="212" t="n">
        <v>0</v>
      </c>
      <c r="Q603" s="212" t="n">
        <f aca="false">ROUND(E603*P603,2)</f>
        <v>0</v>
      </c>
      <c r="R603" s="213" t="s">
        <v>569</v>
      </c>
      <c r="S603" s="212" t="s">
        <v>182</v>
      </c>
      <c r="T603" s="214"/>
      <c r="U603" s="214"/>
      <c r="V603" s="214"/>
      <c r="W603" s="214"/>
      <c r="X603" s="214"/>
      <c r="Y603" s="214"/>
      <c r="Z603" s="214"/>
      <c r="AA603" s="214"/>
      <c r="AB603" s="214"/>
      <c r="AC603" s="214"/>
      <c r="AD603" s="214"/>
      <c r="AE603" s="214" t="s">
        <v>1033</v>
      </c>
      <c r="AF603" s="214"/>
      <c r="AG603" s="214"/>
      <c r="AH603" s="214"/>
      <c r="AI603" s="214"/>
      <c r="AJ603" s="214"/>
      <c r="AK603" s="214"/>
      <c r="AL603" s="214"/>
      <c r="AM603" s="214"/>
      <c r="AN603" s="214"/>
      <c r="AO603" s="214"/>
      <c r="AP603" s="214"/>
      <c r="AQ603" s="214"/>
      <c r="AR603" s="214"/>
      <c r="AS603" s="214"/>
      <c r="AT603" s="214"/>
      <c r="AU603" s="214"/>
      <c r="AV603" s="214"/>
      <c r="AW603" s="214"/>
      <c r="AX603" s="214"/>
      <c r="AY603" s="214"/>
      <c r="AZ603" s="214"/>
      <c r="BA603" s="214"/>
      <c r="BB603" s="214"/>
      <c r="BC603" s="214"/>
      <c r="BD603" s="214"/>
      <c r="BE603" s="214"/>
      <c r="BF603" s="214"/>
      <c r="BG603" s="214"/>
      <c r="BH603" s="214"/>
    </row>
    <row r="604" customFormat="false" ht="12.75" hidden="false" customHeight="false" outlineLevel="1" collapsed="false">
      <c r="A604" s="206" t="n">
        <v>251</v>
      </c>
      <c r="B604" s="207" t="s">
        <v>1036</v>
      </c>
      <c r="C604" s="208" t="s">
        <v>1037</v>
      </c>
      <c r="D604" s="240" t="s">
        <v>300</v>
      </c>
      <c r="E604" s="210" t="n">
        <v>25.88119</v>
      </c>
      <c r="F604" s="211"/>
      <c r="G604" s="212" t="n">
        <f aca="false">ROUND(E604*F604,2)</f>
        <v>0</v>
      </c>
      <c r="H604" s="211"/>
      <c r="I604" s="212" t="n">
        <f aca="false">ROUND(E604*H604,2)</f>
        <v>0</v>
      </c>
      <c r="J604" s="211"/>
      <c r="K604" s="212" t="n">
        <f aca="false">ROUND(E604*J604,2)</f>
        <v>0</v>
      </c>
      <c r="L604" s="212" t="n">
        <v>21</v>
      </c>
      <c r="M604" s="212" t="n">
        <f aca="false">G604*(1+L604/100)</f>
        <v>0</v>
      </c>
      <c r="N604" s="212" t="n">
        <v>0</v>
      </c>
      <c r="O604" s="212" t="n">
        <f aca="false">ROUND(E604*N604,2)</f>
        <v>0</v>
      </c>
      <c r="P604" s="212" t="n">
        <v>0</v>
      </c>
      <c r="Q604" s="212" t="n">
        <f aca="false">ROUND(E604*P604,2)</f>
        <v>0</v>
      </c>
      <c r="R604" s="213" t="s">
        <v>569</v>
      </c>
      <c r="S604" s="212" t="s">
        <v>182</v>
      </c>
      <c r="T604" s="214"/>
      <c r="U604" s="214"/>
      <c r="V604" s="214"/>
      <c r="W604" s="214"/>
      <c r="X604" s="214"/>
      <c r="Y604" s="214"/>
      <c r="Z604" s="214"/>
      <c r="AA604" s="214"/>
      <c r="AB604" s="214"/>
      <c r="AC604" s="214"/>
      <c r="AD604" s="214"/>
      <c r="AE604" s="214" t="s">
        <v>1033</v>
      </c>
      <c r="AF604" s="214"/>
      <c r="AG604" s="214"/>
      <c r="AH604" s="214"/>
      <c r="AI604" s="214"/>
      <c r="AJ604" s="214"/>
      <c r="AK604" s="214"/>
      <c r="AL604" s="214"/>
      <c r="AM604" s="214"/>
      <c r="AN604" s="214"/>
      <c r="AO604" s="214"/>
      <c r="AP604" s="214"/>
      <c r="AQ604" s="214"/>
      <c r="AR604" s="214"/>
      <c r="AS604" s="214"/>
      <c r="AT604" s="214"/>
      <c r="AU604" s="214"/>
      <c r="AV604" s="214"/>
      <c r="AW604" s="214"/>
      <c r="AX604" s="214"/>
      <c r="AY604" s="214"/>
      <c r="AZ604" s="214"/>
      <c r="BA604" s="214"/>
      <c r="BB604" s="214"/>
      <c r="BC604" s="214"/>
      <c r="BD604" s="214"/>
      <c r="BE604" s="214"/>
      <c r="BF604" s="214"/>
      <c r="BG604" s="214"/>
      <c r="BH604" s="214"/>
    </row>
    <row r="605" customFormat="false" ht="12.75" hidden="false" customHeight="false" outlineLevel="1" collapsed="false">
      <c r="A605" s="206" t="n">
        <v>252</v>
      </c>
      <c r="B605" s="207" t="s">
        <v>1038</v>
      </c>
      <c r="C605" s="208" t="s">
        <v>1039</v>
      </c>
      <c r="D605" s="240" t="s">
        <v>300</v>
      </c>
      <c r="E605" s="210" t="n">
        <v>258.81193</v>
      </c>
      <c r="F605" s="211"/>
      <c r="G605" s="212" t="n">
        <f aca="false">ROUND(E605*F605,2)</f>
        <v>0</v>
      </c>
      <c r="H605" s="211"/>
      <c r="I605" s="212" t="n">
        <f aca="false">ROUND(E605*H605,2)</f>
        <v>0</v>
      </c>
      <c r="J605" s="211"/>
      <c r="K605" s="212" t="n">
        <f aca="false">ROUND(E605*J605,2)</f>
        <v>0</v>
      </c>
      <c r="L605" s="212" t="n">
        <v>21</v>
      </c>
      <c r="M605" s="212" t="n">
        <f aca="false">G605*(1+L605/100)</f>
        <v>0</v>
      </c>
      <c r="N605" s="212" t="n">
        <v>0</v>
      </c>
      <c r="O605" s="212" t="n">
        <f aca="false">ROUND(E605*N605,2)</f>
        <v>0</v>
      </c>
      <c r="P605" s="212" t="n">
        <v>0</v>
      </c>
      <c r="Q605" s="212" t="n">
        <f aca="false">ROUND(E605*P605,2)</f>
        <v>0</v>
      </c>
      <c r="R605" s="213" t="s">
        <v>569</v>
      </c>
      <c r="S605" s="212" t="s">
        <v>182</v>
      </c>
      <c r="T605" s="214"/>
      <c r="U605" s="214"/>
      <c r="V605" s="214"/>
      <c r="W605" s="214"/>
      <c r="X605" s="214"/>
      <c r="Y605" s="214"/>
      <c r="Z605" s="214"/>
      <c r="AA605" s="214"/>
      <c r="AB605" s="214"/>
      <c r="AC605" s="214"/>
      <c r="AD605" s="214"/>
      <c r="AE605" s="214" t="s">
        <v>1033</v>
      </c>
      <c r="AF605" s="214"/>
      <c r="AG605" s="214"/>
      <c r="AH605" s="214"/>
      <c r="AI605" s="214"/>
      <c r="AJ605" s="214"/>
      <c r="AK605" s="214"/>
      <c r="AL605" s="214"/>
      <c r="AM605" s="214"/>
      <c r="AN605" s="214"/>
      <c r="AO605" s="214"/>
      <c r="AP605" s="214"/>
      <c r="AQ605" s="214"/>
      <c r="AR605" s="214"/>
      <c r="AS605" s="214"/>
      <c r="AT605" s="214"/>
      <c r="AU605" s="214"/>
      <c r="AV605" s="214"/>
      <c r="AW605" s="214"/>
      <c r="AX605" s="214"/>
      <c r="AY605" s="214"/>
      <c r="AZ605" s="214"/>
      <c r="BA605" s="214"/>
      <c r="BB605" s="214"/>
      <c r="BC605" s="214"/>
      <c r="BD605" s="214"/>
      <c r="BE605" s="214"/>
      <c r="BF605" s="214"/>
      <c r="BG605" s="214"/>
      <c r="BH605" s="214"/>
    </row>
    <row r="606" customFormat="false" ht="12.75" hidden="false" customHeight="false" outlineLevel="1" collapsed="false">
      <c r="A606" s="206" t="n">
        <v>253</v>
      </c>
      <c r="B606" s="207" t="s">
        <v>1040</v>
      </c>
      <c r="C606" s="208" t="s">
        <v>1041</v>
      </c>
      <c r="D606" s="240" t="s">
        <v>300</v>
      </c>
      <c r="E606" s="210" t="n">
        <v>3105.74316</v>
      </c>
      <c r="F606" s="211"/>
      <c r="G606" s="212" t="n">
        <f aca="false">ROUND(E606*F606,2)</f>
        <v>0</v>
      </c>
      <c r="H606" s="211"/>
      <c r="I606" s="212" t="n">
        <f aca="false">ROUND(E606*H606,2)</f>
        <v>0</v>
      </c>
      <c r="J606" s="211"/>
      <c r="K606" s="212" t="n">
        <f aca="false">ROUND(E606*J606,2)</f>
        <v>0</v>
      </c>
      <c r="L606" s="212" t="n">
        <v>21</v>
      </c>
      <c r="M606" s="212" t="n">
        <f aca="false">G606*(1+L606/100)</f>
        <v>0</v>
      </c>
      <c r="N606" s="212" t="n">
        <v>0</v>
      </c>
      <c r="O606" s="212" t="n">
        <f aca="false">ROUND(E606*N606,2)</f>
        <v>0</v>
      </c>
      <c r="P606" s="212" t="n">
        <v>0</v>
      </c>
      <c r="Q606" s="212" t="n">
        <f aca="false">ROUND(E606*P606,2)</f>
        <v>0</v>
      </c>
      <c r="R606" s="213" t="s">
        <v>569</v>
      </c>
      <c r="S606" s="212" t="s">
        <v>182</v>
      </c>
      <c r="T606" s="214"/>
      <c r="U606" s="214"/>
      <c r="V606" s="214"/>
      <c r="W606" s="214"/>
      <c r="X606" s="214"/>
      <c r="Y606" s="214"/>
      <c r="Z606" s="214"/>
      <c r="AA606" s="214"/>
      <c r="AB606" s="214"/>
      <c r="AC606" s="214"/>
      <c r="AD606" s="214"/>
      <c r="AE606" s="214" t="s">
        <v>1033</v>
      </c>
      <c r="AF606" s="214"/>
      <c r="AG606" s="214"/>
      <c r="AH606" s="214"/>
      <c r="AI606" s="214"/>
      <c r="AJ606" s="214"/>
      <c r="AK606" s="214"/>
      <c r="AL606" s="214"/>
      <c r="AM606" s="214"/>
      <c r="AN606" s="214"/>
      <c r="AO606" s="214"/>
      <c r="AP606" s="214"/>
      <c r="AQ606" s="214"/>
      <c r="AR606" s="214"/>
      <c r="AS606" s="214"/>
      <c r="AT606" s="214"/>
      <c r="AU606" s="214"/>
      <c r="AV606" s="214"/>
      <c r="AW606" s="214"/>
      <c r="AX606" s="214"/>
      <c r="AY606" s="214"/>
      <c r="AZ606" s="214"/>
      <c r="BA606" s="214"/>
      <c r="BB606" s="214"/>
      <c r="BC606" s="214"/>
      <c r="BD606" s="214"/>
      <c r="BE606" s="214"/>
      <c r="BF606" s="214"/>
      <c r="BG606" s="214"/>
      <c r="BH606" s="214"/>
    </row>
    <row r="607" customFormat="false" ht="12.75" hidden="false" customHeight="false" outlineLevel="1" collapsed="false">
      <c r="A607" s="206" t="n">
        <v>254</v>
      </c>
      <c r="B607" s="207" t="s">
        <v>1042</v>
      </c>
      <c r="C607" s="208" t="s">
        <v>1043</v>
      </c>
      <c r="D607" s="240" t="s">
        <v>300</v>
      </c>
      <c r="E607" s="210" t="n">
        <v>258.81193</v>
      </c>
      <c r="F607" s="211"/>
      <c r="G607" s="212" t="n">
        <f aca="false">ROUND(E607*F607,2)</f>
        <v>0</v>
      </c>
      <c r="H607" s="211"/>
      <c r="I607" s="212" t="n">
        <f aca="false">ROUND(E607*H607,2)</f>
        <v>0</v>
      </c>
      <c r="J607" s="211"/>
      <c r="K607" s="212" t="n">
        <f aca="false">ROUND(E607*J607,2)</f>
        <v>0</v>
      </c>
      <c r="L607" s="212" t="n">
        <v>21</v>
      </c>
      <c r="M607" s="212" t="n">
        <f aca="false">G607*(1+L607/100)</f>
        <v>0</v>
      </c>
      <c r="N607" s="212" t="n">
        <v>0</v>
      </c>
      <c r="O607" s="212" t="n">
        <f aca="false">ROUND(E607*N607,2)</f>
        <v>0</v>
      </c>
      <c r="P607" s="212" t="n">
        <v>0</v>
      </c>
      <c r="Q607" s="212" t="n">
        <f aca="false">ROUND(E607*P607,2)</f>
        <v>0</v>
      </c>
      <c r="R607" s="213" t="s">
        <v>569</v>
      </c>
      <c r="S607" s="212" t="s">
        <v>182</v>
      </c>
      <c r="T607" s="214"/>
      <c r="U607" s="214"/>
      <c r="V607" s="214"/>
      <c r="W607" s="214"/>
      <c r="X607" s="214"/>
      <c r="Y607" s="214"/>
      <c r="Z607" s="214"/>
      <c r="AA607" s="214"/>
      <c r="AB607" s="214"/>
      <c r="AC607" s="214"/>
      <c r="AD607" s="214"/>
      <c r="AE607" s="214" t="s">
        <v>1033</v>
      </c>
      <c r="AF607" s="214"/>
      <c r="AG607" s="214"/>
      <c r="AH607" s="214"/>
      <c r="AI607" s="214"/>
      <c r="AJ607" s="214"/>
      <c r="AK607" s="214"/>
      <c r="AL607" s="214"/>
      <c r="AM607" s="214"/>
      <c r="AN607" s="214"/>
      <c r="AO607" s="214"/>
      <c r="AP607" s="214"/>
      <c r="AQ607" s="214"/>
      <c r="AR607" s="214"/>
      <c r="AS607" s="214"/>
      <c r="AT607" s="214"/>
      <c r="AU607" s="214"/>
      <c r="AV607" s="214"/>
      <c r="AW607" s="214"/>
      <c r="AX607" s="214"/>
      <c r="AY607" s="214"/>
      <c r="AZ607" s="214"/>
      <c r="BA607" s="214"/>
      <c r="BB607" s="214"/>
      <c r="BC607" s="214"/>
      <c r="BD607" s="214"/>
      <c r="BE607" s="214"/>
      <c r="BF607" s="214"/>
      <c r="BG607" s="214"/>
      <c r="BH607" s="214"/>
    </row>
    <row r="608" customFormat="false" ht="12.75" hidden="false" customHeight="false" outlineLevel="1" collapsed="false">
      <c r="A608" s="206" t="n">
        <v>255</v>
      </c>
      <c r="B608" s="207" t="s">
        <v>1044</v>
      </c>
      <c r="C608" s="208" t="s">
        <v>1045</v>
      </c>
      <c r="D608" s="240" t="s">
        <v>300</v>
      </c>
      <c r="E608" s="210" t="n">
        <v>258.81193</v>
      </c>
      <c r="F608" s="211"/>
      <c r="G608" s="212" t="n">
        <f aca="false">ROUND(E608*F608,2)</f>
        <v>0</v>
      </c>
      <c r="H608" s="211"/>
      <c r="I608" s="212" t="n">
        <f aca="false">ROUND(E608*H608,2)</f>
        <v>0</v>
      </c>
      <c r="J608" s="211"/>
      <c r="K608" s="212" t="n">
        <f aca="false">ROUND(E608*J608,2)</f>
        <v>0</v>
      </c>
      <c r="L608" s="212" t="n">
        <v>21</v>
      </c>
      <c r="M608" s="212" t="n">
        <f aca="false">G608*(1+L608/100)</f>
        <v>0</v>
      </c>
      <c r="N608" s="212" t="n">
        <v>0</v>
      </c>
      <c r="O608" s="212" t="n">
        <f aca="false">ROUND(E608*N608,2)</f>
        <v>0</v>
      </c>
      <c r="P608" s="212" t="n">
        <v>0</v>
      </c>
      <c r="Q608" s="212" t="n">
        <f aca="false">ROUND(E608*P608,2)</f>
        <v>0</v>
      </c>
      <c r="R608" s="213" t="s">
        <v>1046</v>
      </c>
      <c r="S608" s="212" t="s">
        <v>182</v>
      </c>
      <c r="T608" s="214"/>
      <c r="U608" s="214"/>
      <c r="V608" s="214"/>
      <c r="W608" s="214"/>
      <c r="X608" s="214"/>
      <c r="Y608" s="214"/>
      <c r="Z608" s="214"/>
      <c r="AA608" s="214"/>
      <c r="AB608" s="214"/>
      <c r="AC608" s="214"/>
      <c r="AD608" s="214"/>
      <c r="AE608" s="214" t="s">
        <v>1033</v>
      </c>
      <c r="AF608" s="214"/>
      <c r="AG608" s="214"/>
      <c r="AH608" s="214"/>
      <c r="AI608" s="214"/>
      <c r="AJ608" s="214"/>
      <c r="AK608" s="214"/>
      <c r="AL608" s="214"/>
      <c r="AM608" s="214"/>
      <c r="AN608" s="214"/>
      <c r="AO608" s="214"/>
      <c r="AP608" s="214"/>
      <c r="AQ608" s="214"/>
      <c r="AR608" s="214"/>
      <c r="AS608" s="214"/>
      <c r="AT608" s="214"/>
      <c r="AU608" s="214"/>
      <c r="AV608" s="214"/>
      <c r="AW608" s="214"/>
      <c r="AX608" s="214"/>
      <c r="AY608" s="214"/>
      <c r="AZ608" s="214"/>
      <c r="BA608" s="214"/>
      <c r="BB608" s="214"/>
      <c r="BC608" s="214"/>
      <c r="BD608" s="214"/>
      <c r="BE608" s="214"/>
      <c r="BF608" s="214"/>
      <c r="BG608" s="214"/>
      <c r="BH608" s="214"/>
    </row>
    <row r="609" customFormat="false" ht="12.75" hidden="false" customHeight="false" outlineLevel="1" collapsed="false">
      <c r="A609" s="206" t="n">
        <v>256</v>
      </c>
      <c r="B609" s="207" t="s">
        <v>1047</v>
      </c>
      <c r="C609" s="208" t="s">
        <v>1048</v>
      </c>
      <c r="D609" s="240" t="s">
        <v>300</v>
      </c>
      <c r="E609" s="210" t="n">
        <v>517.62386</v>
      </c>
      <c r="F609" s="211"/>
      <c r="G609" s="212" t="n">
        <f aca="false">ROUND(E609*F609,2)</f>
        <v>0</v>
      </c>
      <c r="H609" s="211"/>
      <c r="I609" s="212" t="n">
        <f aca="false">ROUND(E609*H609,2)</f>
        <v>0</v>
      </c>
      <c r="J609" s="211"/>
      <c r="K609" s="212" t="n">
        <f aca="false">ROUND(E609*J609,2)</f>
        <v>0</v>
      </c>
      <c r="L609" s="212" t="n">
        <v>21</v>
      </c>
      <c r="M609" s="212" t="n">
        <f aca="false">G609*(1+L609/100)</f>
        <v>0</v>
      </c>
      <c r="N609" s="212" t="n">
        <v>0</v>
      </c>
      <c r="O609" s="212" t="n">
        <f aca="false">ROUND(E609*N609,2)</f>
        <v>0</v>
      </c>
      <c r="P609" s="212" t="n">
        <v>0</v>
      </c>
      <c r="Q609" s="212" t="n">
        <f aca="false">ROUND(E609*P609,2)</f>
        <v>0</v>
      </c>
      <c r="R609" s="213" t="s">
        <v>569</v>
      </c>
      <c r="S609" s="212" t="s">
        <v>182</v>
      </c>
      <c r="T609" s="214"/>
      <c r="U609" s="214"/>
      <c r="V609" s="214"/>
      <c r="W609" s="214"/>
      <c r="X609" s="214"/>
      <c r="Y609" s="214"/>
      <c r="Z609" s="214"/>
      <c r="AA609" s="214"/>
      <c r="AB609" s="214"/>
      <c r="AC609" s="214"/>
      <c r="AD609" s="214"/>
      <c r="AE609" s="214" t="s">
        <v>1033</v>
      </c>
      <c r="AF609" s="214"/>
      <c r="AG609" s="214"/>
      <c r="AH609" s="214"/>
      <c r="AI609" s="214"/>
      <c r="AJ609" s="214"/>
      <c r="AK609" s="214"/>
      <c r="AL609" s="214"/>
      <c r="AM609" s="214"/>
      <c r="AN609" s="214"/>
      <c r="AO609" s="214"/>
      <c r="AP609" s="214"/>
      <c r="AQ609" s="214"/>
      <c r="AR609" s="214"/>
      <c r="AS609" s="214"/>
      <c r="AT609" s="214"/>
      <c r="AU609" s="214"/>
      <c r="AV609" s="214"/>
      <c r="AW609" s="214"/>
      <c r="AX609" s="214"/>
      <c r="AY609" s="214"/>
      <c r="AZ609" s="214"/>
      <c r="BA609" s="214"/>
      <c r="BB609" s="214"/>
      <c r="BC609" s="214"/>
      <c r="BD609" s="214"/>
      <c r="BE609" s="214"/>
      <c r="BF609" s="214"/>
      <c r="BG609" s="214"/>
      <c r="BH609" s="214"/>
    </row>
    <row r="610" customFormat="false" ht="12.75" hidden="false" customHeight="false" outlineLevel="1" collapsed="false">
      <c r="A610" s="206" t="n">
        <v>257</v>
      </c>
      <c r="B610" s="207" t="s">
        <v>1049</v>
      </c>
      <c r="C610" s="208" t="s">
        <v>1050</v>
      </c>
      <c r="D610" s="240" t="s">
        <v>300</v>
      </c>
      <c r="E610" s="210" t="n">
        <v>235.7882</v>
      </c>
      <c r="F610" s="211"/>
      <c r="G610" s="212" t="n">
        <f aca="false">ROUND(E610*F610,2)</f>
        <v>0</v>
      </c>
      <c r="H610" s="211"/>
      <c r="I610" s="212" t="n">
        <f aca="false">ROUND(E610*H610,2)</f>
        <v>0</v>
      </c>
      <c r="J610" s="211"/>
      <c r="K610" s="212" t="n">
        <f aca="false">ROUND(E610*J610,2)</f>
        <v>0</v>
      </c>
      <c r="L610" s="212" t="n">
        <v>21</v>
      </c>
      <c r="M610" s="212" t="n">
        <f aca="false">G610*(1+L610/100)</f>
        <v>0</v>
      </c>
      <c r="N610" s="212" t="n">
        <v>0</v>
      </c>
      <c r="O610" s="212" t="n">
        <f aca="false">ROUND(E610*N610,2)</f>
        <v>0</v>
      </c>
      <c r="P610" s="212" t="n">
        <v>0</v>
      </c>
      <c r="Q610" s="212" t="n">
        <f aca="false">ROUND(E610*P610,2)</f>
        <v>0</v>
      </c>
      <c r="R610" s="213" t="s">
        <v>569</v>
      </c>
      <c r="S610" s="212" t="s">
        <v>182</v>
      </c>
      <c r="T610" s="214"/>
      <c r="U610" s="214"/>
      <c r="V610" s="214"/>
      <c r="W610" s="214"/>
      <c r="X610" s="214"/>
      <c r="Y610" s="214"/>
      <c r="Z610" s="214"/>
      <c r="AA610" s="214"/>
      <c r="AB610" s="214"/>
      <c r="AC610" s="214"/>
      <c r="AD610" s="214"/>
      <c r="AE610" s="214" t="s">
        <v>1051</v>
      </c>
      <c r="AF610" s="214"/>
      <c r="AG610" s="214"/>
      <c r="AH610" s="214"/>
      <c r="AI610" s="214"/>
      <c r="AJ610" s="214"/>
      <c r="AK610" s="214"/>
      <c r="AL610" s="214"/>
      <c r="AM610" s="214"/>
      <c r="AN610" s="214"/>
      <c r="AO610" s="214"/>
      <c r="AP610" s="214"/>
      <c r="AQ610" s="214"/>
      <c r="AR610" s="214"/>
      <c r="AS610" s="214"/>
      <c r="AT610" s="214"/>
      <c r="AU610" s="214"/>
      <c r="AV610" s="214"/>
      <c r="AW610" s="214"/>
      <c r="AX610" s="214"/>
      <c r="AY610" s="214"/>
      <c r="AZ610" s="214"/>
      <c r="BA610" s="214"/>
      <c r="BB610" s="214"/>
      <c r="BC610" s="214"/>
      <c r="BD610" s="214"/>
      <c r="BE610" s="214"/>
      <c r="BF610" s="214"/>
      <c r="BG610" s="214"/>
      <c r="BH610" s="214"/>
    </row>
    <row r="611" customFormat="false" ht="12.75" hidden="false" customHeight="false" outlineLevel="1" collapsed="false">
      <c r="A611" s="206"/>
      <c r="B611" s="207"/>
      <c r="C611" s="241" t="s">
        <v>1052</v>
      </c>
      <c r="D611" s="242"/>
      <c r="E611" s="243" t="n">
        <v>235.7882</v>
      </c>
      <c r="F611" s="212"/>
      <c r="G611" s="212"/>
      <c r="H611" s="212"/>
      <c r="I611" s="212"/>
      <c r="J611" s="212"/>
      <c r="K611" s="212"/>
      <c r="L611" s="212"/>
      <c r="M611" s="212"/>
      <c r="N611" s="212"/>
      <c r="O611" s="212"/>
      <c r="P611" s="212"/>
      <c r="Q611" s="212"/>
      <c r="R611" s="213"/>
      <c r="S611" s="212"/>
      <c r="T611" s="214"/>
      <c r="U611" s="214"/>
      <c r="V611" s="214"/>
      <c r="W611" s="214"/>
      <c r="X611" s="214"/>
      <c r="Y611" s="214"/>
      <c r="Z611" s="214"/>
      <c r="AA611" s="214"/>
      <c r="AB611" s="214"/>
      <c r="AC611" s="214"/>
      <c r="AD611" s="214"/>
      <c r="AE611" s="214" t="s">
        <v>233</v>
      </c>
      <c r="AF611" s="214"/>
      <c r="AG611" s="214"/>
      <c r="AH611" s="214"/>
      <c r="AI611" s="214"/>
      <c r="AJ611" s="214"/>
      <c r="AK611" s="214"/>
      <c r="AL611" s="214"/>
      <c r="AM611" s="214"/>
      <c r="AN611" s="214"/>
      <c r="AO611" s="214"/>
      <c r="AP611" s="214"/>
      <c r="AQ611" s="214"/>
      <c r="AR611" s="214"/>
      <c r="AS611" s="214"/>
      <c r="AT611" s="214"/>
      <c r="AU611" s="214"/>
      <c r="AV611" s="214"/>
      <c r="AW611" s="214"/>
      <c r="AX611" s="214"/>
      <c r="AY611" s="214"/>
      <c r="AZ611" s="214"/>
      <c r="BA611" s="214"/>
      <c r="BB611" s="214"/>
      <c r="BC611" s="214"/>
      <c r="BD611" s="214"/>
      <c r="BE611" s="214"/>
      <c r="BF611" s="214"/>
      <c r="BG611" s="214"/>
      <c r="BH611" s="214"/>
    </row>
    <row r="612" customFormat="false" ht="12.75" hidden="false" customHeight="false" outlineLevel="1" collapsed="false">
      <c r="A612" s="206" t="n">
        <v>258</v>
      </c>
      <c r="B612" s="207" t="s">
        <v>1053</v>
      </c>
      <c r="C612" s="208" t="s">
        <v>1054</v>
      </c>
      <c r="D612" s="240" t="s">
        <v>300</v>
      </c>
      <c r="E612" s="210" t="n">
        <v>23.0237</v>
      </c>
      <c r="F612" s="211"/>
      <c r="G612" s="212" t="n">
        <f aca="false">ROUND(E612*F612,2)</f>
        <v>0</v>
      </c>
      <c r="H612" s="211"/>
      <c r="I612" s="212" t="n">
        <f aca="false">ROUND(E612*H612,2)</f>
        <v>0</v>
      </c>
      <c r="J612" s="211"/>
      <c r="K612" s="212" t="n">
        <f aca="false">ROUND(E612*J612,2)</f>
        <v>0</v>
      </c>
      <c r="L612" s="212" t="n">
        <v>21</v>
      </c>
      <c r="M612" s="212" t="n">
        <f aca="false">G612*(1+L612/100)</f>
        <v>0</v>
      </c>
      <c r="N612" s="212" t="n">
        <v>0</v>
      </c>
      <c r="O612" s="212" t="n">
        <f aca="false">ROUND(E612*N612,2)</f>
        <v>0</v>
      </c>
      <c r="P612" s="212" t="n">
        <v>0</v>
      </c>
      <c r="Q612" s="212" t="n">
        <f aca="false">ROUND(E612*P612,2)</f>
        <v>0</v>
      </c>
      <c r="R612" s="213" t="s">
        <v>569</v>
      </c>
      <c r="S612" s="212" t="s">
        <v>182</v>
      </c>
      <c r="T612" s="214"/>
      <c r="U612" s="214"/>
      <c r="V612" s="214"/>
      <c r="W612" s="214"/>
      <c r="X612" s="214"/>
      <c r="Y612" s="214"/>
      <c r="Z612" s="214"/>
      <c r="AA612" s="214"/>
      <c r="AB612" s="214"/>
      <c r="AC612" s="214"/>
      <c r="AD612" s="214"/>
      <c r="AE612" s="214" t="s">
        <v>1055</v>
      </c>
      <c r="AF612" s="214"/>
      <c r="AG612" s="214"/>
      <c r="AH612" s="214"/>
      <c r="AI612" s="214"/>
      <c r="AJ612" s="214"/>
      <c r="AK612" s="214"/>
      <c r="AL612" s="214"/>
      <c r="AM612" s="214"/>
      <c r="AN612" s="214"/>
      <c r="AO612" s="214"/>
      <c r="AP612" s="214"/>
      <c r="AQ612" s="214"/>
      <c r="AR612" s="214"/>
      <c r="AS612" s="214"/>
      <c r="AT612" s="214"/>
      <c r="AU612" s="214"/>
      <c r="AV612" s="214"/>
      <c r="AW612" s="214"/>
      <c r="AX612" s="214"/>
      <c r="AY612" s="214"/>
      <c r="AZ612" s="214"/>
      <c r="BA612" s="214"/>
      <c r="BB612" s="214"/>
      <c r="BC612" s="214"/>
      <c r="BD612" s="214"/>
      <c r="BE612" s="214"/>
      <c r="BF612" s="214"/>
      <c r="BG612" s="214"/>
      <c r="BH612" s="214"/>
    </row>
    <row r="613" customFormat="false" ht="12.75" hidden="false" customHeight="false" outlineLevel="1" collapsed="false">
      <c r="A613" s="224"/>
      <c r="B613" s="225"/>
      <c r="C613" s="257" t="s">
        <v>1056</v>
      </c>
      <c r="D613" s="258"/>
      <c r="E613" s="259" t="n">
        <v>23.02</v>
      </c>
      <c r="F613" s="227"/>
      <c r="G613" s="227"/>
      <c r="H613" s="227"/>
      <c r="I613" s="227"/>
      <c r="J613" s="227"/>
      <c r="K613" s="227"/>
      <c r="L613" s="227"/>
      <c r="M613" s="227"/>
      <c r="N613" s="227"/>
      <c r="O613" s="227"/>
      <c r="P613" s="227"/>
      <c r="Q613" s="227"/>
      <c r="R613" s="228"/>
      <c r="S613" s="227"/>
      <c r="T613" s="214"/>
      <c r="U613" s="214"/>
      <c r="V613" s="214"/>
      <c r="W613" s="214"/>
      <c r="X613" s="214"/>
      <c r="Y613" s="214"/>
      <c r="Z613" s="214"/>
      <c r="AA613" s="214"/>
      <c r="AB613" s="214"/>
      <c r="AC613" s="214"/>
      <c r="AD613" s="214"/>
      <c r="AE613" s="214" t="s">
        <v>233</v>
      </c>
      <c r="AF613" s="214"/>
      <c r="AG613" s="214"/>
      <c r="AH613" s="214"/>
      <c r="AI613" s="214"/>
      <c r="AJ613" s="214"/>
      <c r="AK613" s="214"/>
      <c r="AL613" s="214"/>
      <c r="AM613" s="214"/>
      <c r="AN613" s="214"/>
      <c r="AO613" s="214"/>
      <c r="AP613" s="214"/>
      <c r="AQ613" s="214"/>
      <c r="AR613" s="214"/>
      <c r="AS613" s="214"/>
      <c r="AT613" s="214"/>
      <c r="AU613" s="214"/>
      <c r="AV613" s="214"/>
      <c r="AW613" s="214"/>
      <c r="AX613" s="214"/>
      <c r="AY613" s="214"/>
      <c r="AZ613" s="214"/>
      <c r="BA613" s="214"/>
      <c r="BB613" s="214"/>
      <c r="BC613" s="214"/>
      <c r="BD613" s="214"/>
      <c r="BE613" s="214"/>
      <c r="BF613" s="214"/>
      <c r="BG613" s="214"/>
      <c r="BH613" s="214"/>
    </row>
    <row r="614" customFormat="false" ht="12.75" hidden="false" customHeight="false" outlineLevel="0" collapsed="false">
      <c r="A614" s="177"/>
      <c r="B614" s="183"/>
      <c r="C614" s="229"/>
      <c r="D614" s="185"/>
      <c r="E614" s="177"/>
      <c r="F614" s="177"/>
      <c r="G614" s="177"/>
      <c r="H614" s="177"/>
      <c r="I614" s="177"/>
      <c r="J614" s="177"/>
      <c r="K614" s="177"/>
      <c r="L614" s="177"/>
      <c r="M614" s="177"/>
      <c r="N614" s="177"/>
      <c r="O614" s="177"/>
      <c r="P614" s="177"/>
      <c r="Q614" s="177"/>
      <c r="R614" s="177"/>
      <c r="S614" s="177"/>
      <c r="AC614" s="0" t="n">
        <v>15</v>
      </c>
      <c r="AD614" s="0" t="n">
        <v>21</v>
      </c>
    </row>
    <row r="615" customFormat="false" ht="12.75" hidden="false" customHeight="false" outlineLevel="0" collapsed="false">
      <c r="A615" s="230"/>
      <c r="B615" s="231" t="s">
        <v>23</v>
      </c>
      <c r="C615" s="232"/>
      <c r="D615" s="233"/>
      <c r="E615" s="234"/>
      <c r="F615" s="234"/>
      <c r="G615" s="235" t="n">
        <f aca="false">G7+G36+G43+G71+G74+G92+G102+G158+G214+G224+G240+G257+G308+G318+G320+G337+G376+G407+G433+G460+G483+G494+G545+G553+G558+G575+G583+G593+G599+G601</f>
        <v>0</v>
      </c>
      <c r="H615" s="177"/>
      <c r="I615" s="177"/>
      <c r="J615" s="177"/>
      <c r="K615" s="177"/>
      <c r="L615" s="177"/>
      <c r="M615" s="177"/>
      <c r="N615" s="177"/>
      <c r="O615" s="177"/>
      <c r="P615" s="177"/>
      <c r="Q615" s="177"/>
      <c r="R615" s="177"/>
      <c r="S615" s="177"/>
      <c r="AC615" s="0" t="n">
        <f aca="false">SUMIF(L7:L613,AC614,G7:G613)</f>
        <v>0</v>
      </c>
      <c r="AD615" s="0" t="n">
        <f aca="false">SUMIF(L7:L613,AD614,G7:G613)</f>
        <v>0</v>
      </c>
      <c r="AE615" s="0" t="s">
        <v>223</v>
      </c>
    </row>
    <row r="616" customFormat="false" ht="12.75" hidden="false" customHeight="false" outlineLevel="0" collapsed="false">
      <c r="A616" s="260" t="s">
        <v>1057</v>
      </c>
      <c r="B616" s="260"/>
      <c r="C616" s="229"/>
      <c r="D616" s="185"/>
      <c r="E616" s="177"/>
      <c r="F616" s="177"/>
      <c r="G616" s="177"/>
      <c r="H616" s="177"/>
      <c r="I616" s="177"/>
      <c r="J616" s="177"/>
      <c r="K616" s="177"/>
      <c r="L616" s="177"/>
      <c r="M616" s="177"/>
      <c r="N616" s="177"/>
      <c r="O616" s="177"/>
      <c r="P616" s="177"/>
      <c r="Q616" s="177"/>
      <c r="R616" s="177"/>
      <c r="S616" s="177"/>
    </row>
    <row r="617" customFormat="false" ht="12.75" hidden="false" customHeight="false" outlineLevel="0" collapsed="false">
      <c r="A617" s="177"/>
      <c r="B617" s="183" t="s">
        <v>1058</v>
      </c>
      <c r="C617" s="229" t="s">
        <v>1059</v>
      </c>
      <c r="D617" s="185"/>
      <c r="E617" s="177"/>
      <c r="F617" s="177"/>
      <c r="G617" s="177"/>
      <c r="H617" s="177"/>
      <c r="I617" s="177"/>
      <c r="J617" s="177"/>
      <c r="K617" s="177"/>
      <c r="L617" s="177"/>
      <c r="M617" s="177"/>
      <c r="N617" s="177"/>
      <c r="O617" s="177"/>
      <c r="P617" s="177"/>
      <c r="Q617" s="177"/>
      <c r="R617" s="177"/>
      <c r="S617" s="177"/>
      <c r="AE617" s="0" t="s">
        <v>1060</v>
      </c>
    </row>
    <row r="618" customFormat="false" ht="12.75" hidden="false" customHeight="false" outlineLevel="0" collapsed="false">
      <c r="A618" s="177"/>
      <c r="B618" s="183" t="s">
        <v>1061</v>
      </c>
      <c r="C618" s="229"/>
      <c r="D618" s="185"/>
      <c r="E618" s="177"/>
      <c r="F618" s="177"/>
      <c r="G618" s="177"/>
      <c r="H618" s="177"/>
      <c r="I618" s="177"/>
      <c r="J618" s="177"/>
      <c r="K618" s="177"/>
      <c r="L618" s="177"/>
      <c r="M618" s="177"/>
      <c r="N618" s="177"/>
      <c r="O618" s="177"/>
      <c r="P618" s="177"/>
      <c r="Q618" s="177"/>
      <c r="R618" s="177"/>
      <c r="S618" s="177"/>
      <c r="AE618" s="0" t="s">
        <v>1062</v>
      </c>
    </row>
    <row r="619" customFormat="false" ht="25.5" hidden="false" customHeight="false" outlineLevel="0" collapsed="false">
      <c r="A619" s="177"/>
      <c r="B619" s="183"/>
      <c r="C619" s="229" t="s">
        <v>1063</v>
      </c>
      <c r="D619" s="185"/>
      <c r="E619" s="177"/>
      <c r="F619" s="177"/>
      <c r="G619" s="177"/>
      <c r="H619" s="177"/>
      <c r="I619" s="177"/>
      <c r="J619" s="177"/>
      <c r="K619" s="177"/>
      <c r="L619" s="177"/>
      <c r="M619" s="177"/>
      <c r="N619" s="177"/>
      <c r="O619" s="177"/>
      <c r="P619" s="177"/>
      <c r="Q619" s="177"/>
      <c r="R619" s="177"/>
      <c r="S619" s="177"/>
      <c r="AE619" s="0" t="s">
        <v>1064</v>
      </c>
    </row>
    <row r="620" customFormat="false" ht="12.75" hidden="false" customHeight="false" outlineLevel="0" collapsed="false">
      <c r="A620" s="177"/>
      <c r="B620" s="183"/>
      <c r="C620" s="229"/>
      <c r="D620" s="185"/>
      <c r="E620" s="177"/>
      <c r="F620" s="177"/>
      <c r="G620" s="177"/>
      <c r="H620" s="177"/>
      <c r="I620" s="177"/>
      <c r="J620" s="177"/>
      <c r="K620" s="177"/>
      <c r="L620" s="177"/>
      <c r="M620" s="177"/>
      <c r="N620" s="177"/>
      <c r="O620" s="177"/>
      <c r="P620" s="177"/>
      <c r="Q620" s="177"/>
      <c r="R620" s="177"/>
      <c r="S620" s="177"/>
    </row>
    <row r="621" customFormat="false" ht="12.75" hidden="false" customHeight="false" outlineLevel="0" collapsed="false">
      <c r="A621" s="177"/>
      <c r="B621" s="183"/>
      <c r="C621" s="229"/>
      <c r="D621" s="185"/>
      <c r="E621" s="177"/>
      <c r="F621" s="177"/>
      <c r="G621" s="177"/>
      <c r="H621" s="177"/>
      <c r="I621" s="177"/>
      <c r="J621" s="177"/>
      <c r="K621" s="177"/>
      <c r="L621" s="177"/>
      <c r="M621" s="177"/>
      <c r="N621" s="177"/>
      <c r="O621" s="177"/>
      <c r="P621" s="177"/>
      <c r="Q621" s="177"/>
      <c r="R621" s="177"/>
      <c r="S621" s="177"/>
    </row>
    <row r="622" customFormat="false" ht="12.75" hidden="false" customHeight="false" outlineLevel="0" collapsed="false">
      <c r="A622" s="177"/>
      <c r="B622" s="183"/>
      <c r="C622" s="229"/>
      <c r="D622" s="185"/>
      <c r="E622" s="177"/>
      <c r="F622" s="177"/>
      <c r="G622" s="177"/>
      <c r="H622" s="177"/>
      <c r="I622" s="177"/>
      <c r="J622" s="177"/>
      <c r="K622" s="177"/>
      <c r="L622" s="177"/>
      <c r="M622" s="177"/>
      <c r="N622" s="177"/>
      <c r="O622" s="177"/>
      <c r="P622" s="177"/>
      <c r="Q622" s="177"/>
      <c r="R622" s="177"/>
      <c r="S622" s="177"/>
    </row>
    <row r="623" customFormat="false" ht="12.75" hidden="false" customHeight="false" outlineLevel="0" collapsed="false">
      <c r="A623" s="236" t="s">
        <v>224</v>
      </c>
      <c r="B623" s="236"/>
      <c r="C623" s="236"/>
      <c r="D623" s="185"/>
      <c r="E623" s="177"/>
      <c r="F623" s="177"/>
      <c r="G623" s="177"/>
      <c r="H623" s="177"/>
      <c r="I623" s="177"/>
      <c r="J623" s="177"/>
      <c r="K623" s="177"/>
      <c r="L623" s="177"/>
      <c r="M623" s="177"/>
      <c r="N623" s="177"/>
      <c r="O623" s="177"/>
      <c r="P623" s="177"/>
      <c r="Q623" s="177"/>
      <c r="R623" s="177"/>
      <c r="S623" s="177"/>
    </row>
    <row r="624" customFormat="false" ht="12.75" hidden="false" customHeight="false" outlineLevel="0" collapsed="false">
      <c r="A624" s="237"/>
      <c r="B624" s="237"/>
      <c r="C624" s="237"/>
      <c r="D624" s="237"/>
      <c r="E624" s="237"/>
      <c r="F624" s="237"/>
      <c r="G624" s="237"/>
      <c r="H624" s="177"/>
      <c r="I624" s="177"/>
      <c r="J624" s="177"/>
      <c r="K624" s="177"/>
      <c r="L624" s="177"/>
      <c r="M624" s="177"/>
      <c r="N624" s="177"/>
      <c r="O624" s="177"/>
      <c r="P624" s="177"/>
      <c r="Q624" s="177"/>
      <c r="R624" s="177"/>
      <c r="S624" s="177"/>
      <c r="AE624" s="0" t="s">
        <v>225</v>
      </c>
    </row>
    <row r="625" customFormat="false" ht="12.75" hidden="false" customHeight="false" outlineLevel="0" collapsed="false">
      <c r="A625" s="237"/>
      <c r="B625" s="237"/>
      <c r="C625" s="237"/>
      <c r="D625" s="237"/>
      <c r="E625" s="237"/>
      <c r="F625" s="237"/>
      <c r="G625" s="237"/>
      <c r="H625" s="177"/>
      <c r="I625" s="177"/>
      <c r="J625" s="177"/>
      <c r="K625" s="177"/>
      <c r="L625" s="177"/>
      <c r="M625" s="177"/>
      <c r="N625" s="177"/>
      <c r="O625" s="177"/>
      <c r="P625" s="177"/>
      <c r="Q625" s="177"/>
      <c r="R625" s="177"/>
      <c r="S625" s="177"/>
    </row>
    <row r="626" customFormat="false" ht="12.75" hidden="false" customHeight="false" outlineLevel="0" collapsed="false">
      <c r="A626" s="237"/>
      <c r="B626" s="237"/>
      <c r="C626" s="237"/>
      <c r="D626" s="237"/>
      <c r="E626" s="237"/>
      <c r="F626" s="237"/>
      <c r="G626" s="237"/>
      <c r="H626" s="177"/>
      <c r="I626" s="177"/>
      <c r="J626" s="177"/>
      <c r="K626" s="177"/>
      <c r="L626" s="177"/>
      <c r="M626" s="177"/>
      <c r="N626" s="177"/>
      <c r="O626" s="177"/>
      <c r="P626" s="177"/>
      <c r="Q626" s="177"/>
      <c r="R626" s="177"/>
      <c r="S626" s="177"/>
    </row>
    <row r="627" customFormat="false" ht="12.75" hidden="false" customHeight="false" outlineLevel="0" collapsed="false">
      <c r="A627" s="237"/>
      <c r="B627" s="237"/>
      <c r="C627" s="237"/>
      <c r="D627" s="237"/>
      <c r="E627" s="237"/>
      <c r="F627" s="237"/>
      <c r="G627" s="237"/>
      <c r="H627" s="177"/>
      <c r="I627" s="177"/>
      <c r="J627" s="177"/>
      <c r="K627" s="177"/>
      <c r="L627" s="177"/>
      <c r="M627" s="177"/>
      <c r="N627" s="177"/>
      <c r="O627" s="177"/>
      <c r="P627" s="177"/>
      <c r="Q627" s="177"/>
      <c r="R627" s="177"/>
      <c r="S627" s="177"/>
    </row>
    <row r="628" customFormat="false" ht="12.75" hidden="false" customHeight="false" outlineLevel="0" collapsed="false">
      <c r="A628" s="237"/>
      <c r="B628" s="237"/>
      <c r="C628" s="237"/>
      <c r="D628" s="237"/>
      <c r="E628" s="237"/>
      <c r="F628" s="237"/>
      <c r="G628" s="237"/>
      <c r="H628" s="177"/>
      <c r="I628" s="177"/>
      <c r="J628" s="177"/>
      <c r="K628" s="177"/>
      <c r="L628" s="177"/>
      <c r="M628" s="177"/>
      <c r="N628" s="177"/>
      <c r="O628" s="177"/>
      <c r="P628" s="177"/>
      <c r="Q628" s="177"/>
      <c r="R628" s="177"/>
      <c r="S628" s="177"/>
    </row>
    <row r="629" customFormat="false" ht="12.75" hidden="false" customHeight="false" outlineLevel="0" collapsed="false">
      <c r="A629" s="177"/>
      <c r="B629" s="183"/>
      <c r="C629" s="229"/>
      <c r="D629" s="185"/>
      <c r="E629" s="177"/>
      <c r="F629" s="177"/>
      <c r="G629" s="177"/>
      <c r="H629" s="177"/>
      <c r="I629" s="177"/>
      <c r="J629" s="177"/>
      <c r="K629" s="177"/>
      <c r="L629" s="177"/>
      <c r="M629" s="177"/>
      <c r="N629" s="177"/>
      <c r="O629" s="177"/>
      <c r="P629" s="177"/>
      <c r="Q629" s="177"/>
      <c r="R629" s="177"/>
      <c r="S629" s="177"/>
    </row>
    <row r="630" customFormat="false" ht="12.75" hidden="false" customHeight="false" outlineLevel="0" collapsed="false">
      <c r="C630" s="238"/>
      <c r="D630" s="193"/>
      <c r="AE630" s="0" t="s">
        <v>226</v>
      </c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  <row r="1287" customFormat="false" ht="12.75" hidden="false" customHeight="false" outlineLevel="0" collapsed="false">
      <c r="D1287" s="193"/>
    </row>
    <row r="1288" customFormat="false" ht="12.75" hidden="false" customHeight="false" outlineLevel="0" collapsed="false">
      <c r="D1288" s="193"/>
    </row>
    <row r="1289" customFormat="false" ht="12.75" hidden="false" customHeight="false" outlineLevel="0" collapsed="false">
      <c r="D1289" s="193"/>
    </row>
    <row r="1290" customFormat="false" ht="12.75" hidden="false" customHeight="false" outlineLevel="0" collapsed="false">
      <c r="D1290" s="193"/>
    </row>
    <row r="1291" customFormat="false" ht="12.75" hidden="false" customHeight="false" outlineLevel="0" collapsed="false">
      <c r="D1291" s="193"/>
    </row>
    <row r="1292" customFormat="false" ht="12.75" hidden="false" customHeight="false" outlineLevel="0" collapsed="false">
      <c r="D1292" s="193"/>
    </row>
    <row r="1293" customFormat="false" ht="12.75" hidden="false" customHeight="false" outlineLevel="0" collapsed="false">
      <c r="D1293" s="193"/>
    </row>
    <row r="1294" customFormat="false" ht="12.75" hidden="false" customHeight="false" outlineLevel="0" collapsed="false">
      <c r="D1294" s="193"/>
    </row>
    <row r="1295" customFormat="false" ht="12.75" hidden="false" customHeight="false" outlineLevel="0" collapsed="false">
      <c r="D1295" s="193"/>
    </row>
    <row r="1296" customFormat="false" ht="12.75" hidden="false" customHeight="false" outlineLevel="0" collapsed="false">
      <c r="D1296" s="193"/>
    </row>
    <row r="1297" customFormat="false" ht="12.75" hidden="false" customHeight="false" outlineLevel="0" collapsed="false">
      <c r="D1297" s="193"/>
    </row>
    <row r="1298" customFormat="false" ht="12.75" hidden="false" customHeight="false" outlineLevel="0" collapsed="false">
      <c r="D1298" s="193"/>
    </row>
    <row r="1299" customFormat="false" ht="12.75" hidden="false" customHeight="false" outlineLevel="0" collapsed="false">
      <c r="D1299" s="193"/>
    </row>
    <row r="1300" customFormat="false" ht="12.75" hidden="false" customHeight="false" outlineLevel="0" collapsed="false">
      <c r="D1300" s="193"/>
    </row>
    <row r="1301" customFormat="false" ht="12.75" hidden="false" customHeight="false" outlineLevel="0" collapsed="false">
      <c r="D1301" s="193"/>
    </row>
    <row r="1302" customFormat="false" ht="12.75" hidden="false" customHeight="false" outlineLevel="0" collapsed="false">
      <c r="D1302" s="193"/>
    </row>
    <row r="1303" customFormat="false" ht="12.75" hidden="false" customHeight="false" outlineLevel="0" collapsed="false">
      <c r="D1303" s="193"/>
    </row>
    <row r="1304" customFormat="false" ht="12.75" hidden="false" customHeight="false" outlineLevel="0" collapsed="false">
      <c r="D1304" s="193"/>
    </row>
    <row r="1305" customFormat="false" ht="12.75" hidden="false" customHeight="false" outlineLevel="0" collapsed="false">
      <c r="D1305" s="193"/>
    </row>
    <row r="1306" customFormat="false" ht="12.75" hidden="false" customHeight="false" outlineLevel="0" collapsed="false">
      <c r="D1306" s="193"/>
    </row>
    <row r="1307" customFormat="false" ht="12.75" hidden="false" customHeight="false" outlineLevel="0" collapsed="false">
      <c r="D1307" s="193"/>
    </row>
    <row r="1308" customFormat="false" ht="12.75" hidden="false" customHeight="false" outlineLevel="0" collapsed="false">
      <c r="D1308" s="193"/>
    </row>
    <row r="1309" customFormat="false" ht="12.75" hidden="false" customHeight="false" outlineLevel="0" collapsed="false">
      <c r="D1309" s="193"/>
    </row>
    <row r="1310" customFormat="false" ht="12.75" hidden="false" customHeight="false" outlineLevel="0" collapsed="false">
      <c r="D1310" s="193"/>
    </row>
    <row r="1311" customFormat="false" ht="12.75" hidden="false" customHeight="false" outlineLevel="0" collapsed="false">
      <c r="D1311" s="193"/>
    </row>
    <row r="1312" customFormat="false" ht="12.75" hidden="false" customHeight="false" outlineLevel="0" collapsed="false">
      <c r="D1312" s="193"/>
    </row>
    <row r="1313" customFormat="false" ht="12.75" hidden="false" customHeight="false" outlineLevel="0" collapsed="false">
      <c r="D1313" s="193"/>
    </row>
    <row r="1314" customFormat="false" ht="12.75" hidden="false" customHeight="false" outlineLevel="0" collapsed="false">
      <c r="D1314" s="193"/>
    </row>
    <row r="1315" customFormat="false" ht="12.75" hidden="false" customHeight="false" outlineLevel="0" collapsed="false">
      <c r="D1315" s="193"/>
    </row>
    <row r="1316" customFormat="false" ht="12.75" hidden="false" customHeight="false" outlineLevel="0" collapsed="false">
      <c r="D1316" s="193"/>
    </row>
    <row r="1317" customFormat="false" ht="12.75" hidden="false" customHeight="false" outlineLevel="0" collapsed="false">
      <c r="D1317" s="193"/>
    </row>
    <row r="1318" customFormat="false" ht="12.75" hidden="false" customHeight="false" outlineLevel="0" collapsed="false">
      <c r="D1318" s="193"/>
    </row>
    <row r="1319" customFormat="false" ht="12.75" hidden="false" customHeight="false" outlineLevel="0" collapsed="false">
      <c r="D1319" s="193"/>
    </row>
    <row r="1320" customFormat="false" ht="12.75" hidden="false" customHeight="false" outlineLevel="0" collapsed="false">
      <c r="D1320" s="193"/>
    </row>
    <row r="1321" customFormat="false" ht="12.75" hidden="false" customHeight="false" outlineLevel="0" collapsed="false">
      <c r="D1321" s="193"/>
    </row>
    <row r="1322" customFormat="false" ht="12.75" hidden="false" customHeight="false" outlineLevel="0" collapsed="false">
      <c r="D1322" s="193"/>
    </row>
    <row r="1323" customFormat="false" ht="12.75" hidden="false" customHeight="false" outlineLevel="0" collapsed="false">
      <c r="D1323" s="193"/>
    </row>
    <row r="1324" customFormat="false" ht="12.75" hidden="false" customHeight="false" outlineLevel="0" collapsed="false">
      <c r="D1324" s="193"/>
    </row>
    <row r="1325" customFormat="false" ht="12.75" hidden="false" customHeight="false" outlineLevel="0" collapsed="false">
      <c r="D1325" s="193"/>
    </row>
    <row r="1326" customFormat="false" ht="12.75" hidden="false" customHeight="false" outlineLevel="0" collapsed="false">
      <c r="D1326" s="193"/>
    </row>
    <row r="1327" customFormat="false" ht="12.75" hidden="false" customHeight="false" outlineLevel="0" collapsed="false">
      <c r="D1327" s="193"/>
    </row>
    <row r="1328" customFormat="false" ht="12.75" hidden="false" customHeight="false" outlineLevel="0" collapsed="false">
      <c r="D1328" s="193"/>
    </row>
    <row r="1329" customFormat="false" ht="12.75" hidden="false" customHeight="false" outlineLevel="0" collapsed="false">
      <c r="D1329" s="193"/>
    </row>
    <row r="1330" customFormat="false" ht="12.75" hidden="false" customHeight="false" outlineLevel="0" collapsed="false">
      <c r="D1330" s="193"/>
    </row>
    <row r="1331" customFormat="false" ht="12.75" hidden="false" customHeight="false" outlineLevel="0" collapsed="false">
      <c r="D1331" s="193"/>
    </row>
    <row r="1332" customFormat="false" ht="12.75" hidden="false" customHeight="false" outlineLevel="0" collapsed="false">
      <c r="D1332" s="193"/>
    </row>
    <row r="1333" customFormat="false" ht="12.75" hidden="false" customHeight="false" outlineLevel="0" collapsed="false">
      <c r="D1333" s="193"/>
    </row>
    <row r="1334" customFormat="false" ht="12.75" hidden="false" customHeight="false" outlineLevel="0" collapsed="false">
      <c r="D1334" s="193"/>
    </row>
    <row r="1335" customFormat="false" ht="12.75" hidden="false" customHeight="false" outlineLevel="0" collapsed="false">
      <c r="D1335" s="193"/>
    </row>
    <row r="1336" customFormat="false" ht="12.75" hidden="false" customHeight="false" outlineLevel="0" collapsed="false">
      <c r="D1336" s="193"/>
    </row>
    <row r="1337" customFormat="false" ht="12.75" hidden="false" customHeight="false" outlineLevel="0" collapsed="false">
      <c r="D1337" s="193"/>
    </row>
    <row r="1338" customFormat="false" ht="12.75" hidden="false" customHeight="false" outlineLevel="0" collapsed="false">
      <c r="D1338" s="193"/>
    </row>
    <row r="1339" customFormat="false" ht="12.75" hidden="false" customHeight="false" outlineLevel="0" collapsed="false">
      <c r="D1339" s="193"/>
    </row>
    <row r="1340" customFormat="false" ht="12.75" hidden="false" customHeight="false" outlineLevel="0" collapsed="false">
      <c r="D1340" s="193"/>
    </row>
    <row r="1341" customFormat="false" ht="12.75" hidden="false" customHeight="false" outlineLevel="0" collapsed="false">
      <c r="D1341" s="193"/>
    </row>
    <row r="1342" customFormat="false" ht="12.75" hidden="false" customHeight="false" outlineLevel="0" collapsed="false">
      <c r="D1342" s="193"/>
    </row>
    <row r="1343" customFormat="false" ht="12.75" hidden="false" customHeight="false" outlineLevel="0" collapsed="false">
      <c r="D1343" s="193"/>
    </row>
    <row r="1344" customFormat="false" ht="12.75" hidden="false" customHeight="false" outlineLevel="0" collapsed="false">
      <c r="D1344" s="193"/>
    </row>
    <row r="1345" customFormat="false" ht="12.75" hidden="false" customHeight="false" outlineLevel="0" collapsed="false">
      <c r="D1345" s="193"/>
    </row>
    <row r="1346" customFormat="false" ht="12.75" hidden="false" customHeight="false" outlineLevel="0" collapsed="false">
      <c r="D1346" s="193"/>
    </row>
    <row r="1347" customFormat="false" ht="12.75" hidden="false" customHeight="false" outlineLevel="0" collapsed="false">
      <c r="D1347" s="193"/>
    </row>
    <row r="1348" customFormat="false" ht="12.75" hidden="false" customHeight="false" outlineLevel="0" collapsed="false">
      <c r="D1348" s="193"/>
    </row>
    <row r="1349" customFormat="false" ht="12.75" hidden="false" customHeight="false" outlineLevel="0" collapsed="false">
      <c r="D1349" s="193"/>
    </row>
    <row r="1350" customFormat="false" ht="12.75" hidden="false" customHeight="false" outlineLevel="0" collapsed="false">
      <c r="D1350" s="193"/>
    </row>
    <row r="1351" customFormat="false" ht="12.75" hidden="false" customHeight="false" outlineLevel="0" collapsed="false">
      <c r="D1351" s="193"/>
    </row>
    <row r="1352" customFormat="false" ht="12.75" hidden="false" customHeight="false" outlineLevel="0" collapsed="false">
      <c r="D1352" s="193"/>
    </row>
    <row r="1353" customFormat="false" ht="12.75" hidden="false" customHeight="false" outlineLevel="0" collapsed="false">
      <c r="D1353" s="193"/>
    </row>
    <row r="1354" customFormat="false" ht="12.75" hidden="false" customHeight="false" outlineLevel="0" collapsed="false">
      <c r="D1354" s="193"/>
    </row>
    <row r="1355" customFormat="false" ht="12.75" hidden="false" customHeight="false" outlineLevel="0" collapsed="false">
      <c r="D1355" s="193"/>
    </row>
    <row r="1356" customFormat="false" ht="12.75" hidden="false" customHeight="false" outlineLevel="0" collapsed="false">
      <c r="D1356" s="193"/>
    </row>
    <row r="1357" customFormat="false" ht="12.75" hidden="false" customHeight="false" outlineLevel="0" collapsed="false">
      <c r="D1357" s="193"/>
    </row>
    <row r="1358" customFormat="false" ht="12.75" hidden="false" customHeight="false" outlineLevel="0" collapsed="false">
      <c r="D1358" s="193"/>
    </row>
    <row r="1359" customFormat="false" ht="12.75" hidden="false" customHeight="false" outlineLevel="0" collapsed="false">
      <c r="D1359" s="193"/>
    </row>
    <row r="1360" customFormat="false" ht="12.75" hidden="false" customHeight="false" outlineLevel="0" collapsed="false">
      <c r="D1360" s="193"/>
    </row>
    <row r="1361" customFormat="false" ht="12.75" hidden="false" customHeight="false" outlineLevel="0" collapsed="false">
      <c r="D1361" s="193"/>
    </row>
    <row r="1362" customFormat="false" ht="12.75" hidden="false" customHeight="false" outlineLevel="0" collapsed="false">
      <c r="D1362" s="193"/>
    </row>
    <row r="1363" customFormat="false" ht="12.75" hidden="false" customHeight="false" outlineLevel="0" collapsed="false">
      <c r="D1363" s="193"/>
    </row>
    <row r="1364" customFormat="false" ht="12.75" hidden="false" customHeight="false" outlineLevel="0" collapsed="false">
      <c r="D1364" s="193"/>
    </row>
    <row r="1365" customFormat="false" ht="12.75" hidden="false" customHeight="false" outlineLevel="0" collapsed="false">
      <c r="D1365" s="193"/>
    </row>
    <row r="1366" customFormat="false" ht="12.75" hidden="false" customHeight="false" outlineLevel="0" collapsed="false">
      <c r="D1366" s="193"/>
    </row>
    <row r="1367" customFormat="false" ht="12.75" hidden="false" customHeight="false" outlineLevel="0" collapsed="false">
      <c r="D1367" s="193"/>
    </row>
    <row r="1368" customFormat="false" ht="12.75" hidden="false" customHeight="false" outlineLevel="0" collapsed="false">
      <c r="D1368" s="193"/>
    </row>
    <row r="1369" customFormat="false" ht="12.75" hidden="false" customHeight="false" outlineLevel="0" collapsed="false">
      <c r="D1369" s="193"/>
    </row>
    <row r="1370" customFormat="false" ht="12.75" hidden="false" customHeight="false" outlineLevel="0" collapsed="false">
      <c r="D1370" s="193"/>
    </row>
    <row r="1371" customFormat="false" ht="12.75" hidden="false" customHeight="false" outlineLevel="0" collapsed="false">
      <c r="D1371" s="193"/>
    </row>
    <row r="1372" customFormat="false" ht="12.75" hidden="false" customHeight="false" outlineLevel="0" collapsed="false">
      <c r="D1372" s="193"/>
    </row>
    <row r="1373" customFormat="false" ht="12.75" hidden="false" customHeight="false" outlineLevel="0" collapsed="false">
      <c r="D1373" s="193"/>
    </row>
    <row r="1374" customFormat="false" ht="12.75" hidden="false" customHeight="false" outlineLevel="0" collapsed="false">
      <c r="D1374" s="193"/>
    </row>
    <row r="1375" customFormat="false" ht="12.75" hidden="false" customHeight="false" outlineLevel="0" collapsed="false">
      <c r="D1375" s="193"/>
    </row>
    <row r="1376" customFormat="false" ht="12.75" hidden="false" customHeight="false" outlineLevel="0" collapsed="false">
      <c r="D1376" s="193"/>
    </row>
    <row r="1377" customFormat="false" ht="12.75" hidden="false" customHeight="false" outlineLevel="0" collapsed="false">
      <c r="D1377" s="193"/>
    </row>
    <row r="1378" customFormat="false" ht="12.75" hidden="false" customHeight="false" outlineLevel="0" collapsed="false">
      <c r="D1378" s="193"/>
    </row>
    <row r="1379" customFormat="false" ht="12.75" hidden="false" customHeight="false" outlineLevel="0" collapsed="false">
      <c r="D1379" s="193"/>
    </row>
    <row r="1380" customFormat="false" ht="12.75" hidden="false" customHeight="false" outlineLevel="0" collapsed="false">
      <c r="D1380" s="193"/>
    </row>
    <row r="1381" customFormat="false" ht="12.75" hidden="false" customHeight="false" outlineLevel="0" collapsed="false">
      <c r="D1381" s="193"/>
    </row>
    <row r="1382" customFormat="false" ht="12.75" hidden="false" customHeight="false" outlineLevel="0" collapsed="false">
      <c r="D1382" s="193"/>
    </row>
    <row r="1383" customFormat="false" ht="12.75" hidden="false" customHeight="false" outlineLevel="0" collapsed="false">
      <c r="D1383" s="193"/>
    </row>
    <row r="1384" customFormat="false" ht="12.75" hidden="false" customHeight="false" outlineLevel="0" collapsed="false">
      <c r="D1384" s="193"/>
    </row>
    <row r="1385" customFormat="false" ht="12.75" hidden="false" customHeight="false" outlineLevel="0" collapsed="false">
      <c r="D1385" s="193"/>
    </row>
    <row r="1386" customFormat="false" ht="12.75" hidden="false" customHeight="false" outlineLevel="0" collapsed="false">
      <c r="D1386" s="193"/>
    </row>
    <row r="1387" customFormat="false" ht="12.75" hidden="false" customHeight="false" outlineLevel="0" collapsed="false">
      <c r="D1387" s="193"/>
    </row>
    <row r="1388" customFormat="false" ht="12.75" hidden="false" customHeight="false" outlineLevel="0" collapsed="false">
      <c r="D1388" s="193"/>
    </row>
    <row r="1389" customFormat="false" ht="12.75" hidden="false" customHeight="false" outlineLevel="0" collapsed="false">
      <c r="D1389" s="193"/>
    </row>
    <row r="1390" customFormat="false" ht="12.75" hidden="false" customHeight="false" outlineLevel="0" collapsed="false">
      <c r="D1390" s="193"/>
    </row>
    <row r="1391" customFormat="false" ht="12.75" hidden="false" customHeight="false" outlineLevel="0" collapsed="false">
      <c r="D1391" s="193"/>
    </row>
    <row r="1392" customFormat="false" ht="12.75" hidden="false" customHeight="false" outlineLevel="0" collapsed="false">
      <c r="D1392" s="193"/>
    </row>
    <row r="1393" customFormat="false" ht="12.75" hidden="false" customHeight="false" outlineLevel="0" collapsed="false">
      <c r="D1393" s="193"/>
    </row>
    <row r="1394" customFormat="false" ht="12.75" hidden="false" customHeight="false" outlineLevel="0" collapsed="false">
      <c r="D1394" s="193"/>
    </row>
    <row r="1395" customFormat="false" ht="12.75" hidden="false" customHeight="false" outlineLevel="0" collapsed="false">
      <c r="D1395" s="193"/>
    </row>
    <row r="1396" customFormat="false" ht="12.75" hidden="false" customHeight="false" outlineLevel="0" collapsed="false">
      <c r="D1396" s="193"/>
    </row>
    <row r="1397" customFormat="false" ht="12.75" hidden="false" customHeight="false" outlineLevel="0" collapsed="false">
      <c r="D1397" s="193"/>
    </row>
    <row r="1398" customFormat="false" ht="12.75" hidden="false" customHeight="false" outlineLevel="0" collapsed="false">
      <c r="D1398" s="193"/>
    </row>
    <row r="1399" customFormat="false" ht="12.75" hidden="false" customHeight="false" outlineLevel="0" collapsed="false">
      <c r="D1399" s="193"/>
    </row>
    <row r="1400" customFormat="false" ht="12.75" hidden="false" customHeight="false" outlineLevel="0" collapsed="false">
      <c r="D1400" s="193"/>
    </row>
    <row r="1401" customFormat="false" ht="12.75" hidden="false" customHeight="false" outlineLevel="0" collapsed="false">
      <c r="D1401" s="193"/>
    </row>
    <row r="1402" customFormat="false" ht="12.75" hidden="false" customHeight="false" outlineLevel="0" collapsed="false">
      <c r="D1402" s="193"/>
    </row>
    <row r="1403" customFormat="false" ht="12.75" hidden="false" customHeight="false" outlineLevel="0" collapsed="false">
      <c r="D1403" s="193"/>
    </row>
    <row r="1404" customFormat="false" ht="12.75" hidden="false" customHeight="false" outlineLevel="0" collapsed="false">
      <c r="D1404" s="193"/>
    </row>
    <row r="1405" customFormat="false" ht="12.75" hidden="false" customHeight="false" outlineLevel="0" collapsed="false">
      <c r="D1405" s="193"/>
    </row>
    <row r="1406" customFormat="false" ht="12.75" hidden="false" customHeight="false" outlineLevel="0" collapsed="false">
      <c r="D1406" s="193"/>
    </row>
    <row r="1407" customFormat="false" ht="12.75" hidden="false" customHeight="false" outlineLevel="0" collapsed="false">
      <c r="D1407" s="193"/>
    </row>
    <row r="1408" customFormat="false" ht="12.75" hidden="false" customHeight="false" outlineLevel="0" collapsed="false">
      <c r="D1408" s="193"/>
    </row>
    <row r="1409" customFormat="false" ht="12.75" hidden="false" customHeight="false" outlineLevel="0" collapsed="false">
      <c r="D1409" s="193"/>
    </row>
    <row r="1410" customFormat="false" ht="12.75" hidden="false" customHeight="false" outlineLevel="0" collapsed="false">
      <c r="D1410" s="193"/>
    </row>
    <row r="1411" customFormat="false" ht="12.75" hidden="false" customHeight="false" outlineLevel="0" collapsed="false">
      <c r="D1411" s="193"/>
    </row>
    <row r="1412" customFormat="false" ht="12.75" hidden="false" customHeight="false" outlineLevel="0" collapsed="false">
      <c r="D1412" s="193"/>
    </row>
    <row r="1413" customFormat="false" ht="12.75" hidden="false" customHeight="false" outlineLevel="0" collapsed="false">
      <c r="D1413" s="193"/>
    </row>
    <row r="1414" customFormat="false" ht="12.75" hidden="false" customHeight="false" outlineLevel="0" collapsed="false">
      <c r="D1414" s="193"/>
    </row>
    <row r="1415" customFormat="false" ht="12.75" hidden="false" customHeight="false" outlineLevel="0" collapsed="false">
      <c r="D1415" s="193"/>
    </row>
    <row r="1416" customFormat="false" ht="12.75" hidden="false" customHeight="false" outlineLevel="0" collapsed="false">
      <c r="D1416" s="193"/>
    </row>
    <row r="1417" customFormat="false" ht="12.75" hidden="false" customHeight="false" outlineLevel="0" collapsed="false">
      <c r="D1417" s="193"/>
    </row>
    <row r="1418" customFormat="false" ht="12.75" hidden="false" customHeight="false" outlineLevel="0" collapsed="false">
      <c r="D1418" s="193"/>
    </row>
    <row r="1419" customFormat="false" ht="12.75" hidden="false" customHeight="false" outlineLevel="0" collapsed="false">
      <c r="D1419" s="193"/>
    </row>
    <row r="1420" customFormat="false" ht="12.75" hidden="false" customHeight="false" outlineLevel="0" collapsed="false">
      <c r="D1420" s="193"/>
    </row>
    <row r="1421" customFormat="false" ht="12.75" hidden="false" customHeight="false" outlineLevel="0" collapsed="false">
      <c r="D1421" s="193"/>
    </row>
    <row r="1422" customFormat="false" ht="12.75" hidden="false" customHeight="false" outlineLevel="0" collapsed="false">
      <c r="D1422" s="193"/>
    </row>
    <row r="1423" customFormat="false" ht="12.75" hidden="false" customHeight="false" outlineLevel="0" collapsed="false">
      <c r="D1423" s="193"/>
    </row>
    <row r="1424" customFormat="false" ht="12.75" hidden="false" customHeight="false" outlineLevel="0" collapsed="false">
      <c r="D1424" s="193"/>
    </row>
    <row r="1425" customFormat="false" ht="12.75" hidden="false" customHeight="false" outlineLevel="0" collapsed="false">
      <c r="D1425" s="193"/>
    </row>
    <row r="1426" customFormat="false" ht="12.75" hidden="false" customHeight="false" outlineLevel="0" collapsed="false">
      <c r="D1426" s="193"/>
    </row>
    <row r="1427" customFormat="false" ht="12.75" hidden="false" customHeight="false" outlineLevel="0" collapsed="false">
      <c r="D1427" s="193"/>
    </row>
    <row r="1428" customFormat="false" ht="12.75" hidden="false" customHeight="false" outlineLevel="0" collapsed="false">
      <c r="D1428" s="193"/>
    </row>
    <row r="1429" customFormat="false" ht="12.75" hidden="false" customHeight="false" outlineLevel="0" collapsed="false">
      <c r="D1429" s="193"/>
    </row>
    <row r="1430" customFormat="false" ht="12.75" hidden="false" customHeight="false" outlineLevel="0" collapsed="false">
      <c r="D1430" s="193"/>
    </row>
    <row r="1431" customFormat="false" ht="12.75" hidden="false" customHeight="false" outlineLevel="0" collapsed="false">
      <c r="D1431" s="193"/>
    </row>
    <row r="1432" customFormat="false" ht="12.75" hidden="false" customHeight="false" outlineLevel="0" collapsed="false">
      <c r="D1432" s="193"/>
    </row>
    <row r="1433" customFormat="false" ht="12.75" hidden="false" customHeight="false" outlineLevel="0" collapsed="false">
      <c r="D1433" s="193"/>
    </row>
    <row r="1434" customFormat="false" ht="12.75" hidden="false" customHeight="false" outlineLevel="0" collapsed="false">
      <c r="D1434" s="193"/>
    </row>
    <row r="1435" customFormat="false" ht="12.75" hidden="false" customHeight="false" outlineLevel="0" collapsed="false">
      <c r="D1435" s="193"/>
    </row>
    <row r="1436" customFormat="false" ht="12.75" hidden="false" customHeight="false" outlineLevel="0" collapsed="false">
      <c r="D1436" s="193"/>
    </row>
    <row r="1437" customFormat="false" ht="12.75" hidden="false" customHeight="false" outlineLevel="0" collapsed="false">
      <c r="D1437" s="193"/>
    </row>
    <row r="1438" customFormat="false" ht="12.75" hidden="false" customHeight="false" outlineLevel="0" collapsed="false">
      <c r="D1438" s="193"/>
    </row>
    <row r="1439" customFormat="false" ht="12.75" hidden="false" customHeight="false" outlineLevel="0" collapsed="false">
      <c r="D1439" s="193"/>
    </row>
    <row r="1440" customFormat="false" ht="12.75" hidden="false" customHeight="false" outlineLevel="0" collapsed="false">
      <c r="D1440" s="193"/>
    </row>
    <row r="1441" customFormat="false" ht="12.75" hidden="false" customHeight="false" outlineLevel="0" collapsed="false">
      <c r="D1441" s="193"/>
    </row>
    <row r="1442" customFormat="false" ht="12.75" hidden="false" customHeight="false" outlineLevel="0" collapsed="false">
      <c r="D1442" s="193"/>
    </row>
    <row r="1443" customFormat="false" ht="12.75" hidden="false" customHeight="false" outlineLevel="0" collapsed="false">
      <c r="D1443" s="193"/>
    </row>
    <row r="1444" customFormat="false" ht="12.75" hidden="false" customHeight="false" outlineLevel="0" collapsed="false">
      <c r="D1444" s="193"/>
    </row>
    <row r="1445" customFormat="false" ht="12.75" hidden="false" customHeight="false" outlineLevel="0" collapsed="false">
      <c r="D1445" s="193"/>
    </row>
    <row r="1446" customFormat="false" ht="12.75" hidden="false" customHeight="false" outlineLevel="0" collapsed="false">
      <c r="D1446" s="193"/>
    </row>
    <row r="1447" customFormat="false" ht="12.75" hidden="false" customHeight="false" outlineLevel="0" collapsed="false">
      <c r="D1447" s="193"/>
    </row>
    <row r="1448" customFormat="false" ht="12.75" hidden="false" customHeight="false" outlineLevel="0" collapsed="false">
      <c r="D1448" s="193"/>
    </row>
    <row r="1449" customFormat="false" ht="12.75" hidden="false" customHeight="false" outlineLevel="0" collapsed="false">
      <c r="D1449" s="193"/>
    </row>
    <row r="1450" customFormat="false" ht="12.75" hidden="false" customHeight="false" outlineLevel="0" collapsed="false">
      <c r="D1450" s="193"/>
    </row>
    <row r="1451" customFormat="false" ht="12.75" hidden="false" customHeight="false" outlineLevel="0" collapsed="false">
      <c r="D1451" s="193"/>
    </row>
    <row r="1452" customFormat="false" ht="12.75" hidden="false" customHeight="false" outlineLevel="0" collapsed="false">
      <c r="D1452" s="193"/>
    </row>
    <row r="1453" customFormat="false" ht="12.75" hidden="false" customHeight="false" outlineLevel="0" collapsed="false">
      <c r="D1453" s="193"/>
    </row>
    <row r="1454" customFormat="false" ht="12.75" hidden="false" customHeight="false" outlineLevel="0" collapsed="false">
      <c r="D1454" s="193"/>
    </row>
    <row r="1455" customFormat="false" ht="12.75" hidden="false" customHeight="false" outlineLevel="0" collapsed="false">
      <c r="D1455" s="193"/>
    </row>
    <row r="1456" customFormat="false" ht="12.75" hidden="false" customHeight="false" outlineLevel="0" collapsed="false">
      <c r="D1456" s="193"/>
    </row>
    <row r="1457" customFormat="false" ht="12.75" hidden="false" customHeight="false" outlineLevel="0" collapsed="false">
      <c r="D1457" s="193"/>
    </row>
    <row r="1458" customFormat="false" ht="12.75" hidden="false" customHeight="false" outlineLevel="0" collapsed="false">
      <c r="D1458" s="193"/>
    </row>
    <row r="1459" customFormat="false" ht="12.75" hidden="false" customHeight="false" outlineLevel="0" collapsed="false">
      <c r="D1459" s="193"/>
    </row>
    <row r="1460" customFormat="false" ht="12.75" hidden="false" customHeight="false" outlineLevel="0" collapsed="false">
      <c r="D1460" s="193"/>
    </row>
    <row r="1461" customFormat="false" ht="12.75" hidden="false" customHeight="false" outlineLevel="0" collapsed="false">
      <c r="D1461" s="193"/>
    </row>
    <row r="1462" customFormat="false" ht="12.75" hidden="false" customHeight="false" outlineLevel="0" collapsed="false">
      <c r="D1462" s="193"/>
    </row>
    <row r="1463" customFormat="false" ht="12.75" hidden="false" customHeight="false" outlineLevel="0" collapsed="false">
      <c r="D1463" s="193"/>
    </row>
    <row r="1464" customFormat="false" ht="12.75" hidden="false" customHeight="false" outlineLevel="0" collapsed="false">
      <c r="D1464" s="193"/>
    </row>
    <row r="1465" customFormat="false" ht="12.75" hidden="false" customHeight="false" outlineLevel="0" collapsed="false">
      <c r="D1465" s="193"/>
    </row>
    <row r="1466" customFormat="false" ht="12.75" hidden="false" customHeight="false" outlineLevel="0" collapsed="false">
      <c r="D1466" s="193"/>
    </row>
    <row r="1467" customFormat="false" ht="12.75" hidden="false" customHeight="false" outlineLevel="0" collapsed="false">
      <c r="D1467" s="193"/>
    </row>
    <row r="1468" customFormat="false" ht="12.75" hidden="false" customHeight="false" outlineLevel="0" collapsed="false">
      <c r="D1468" s="193"/>
    </row>
    <row r="1469" customFormat="false" ht="12.75" hidden="false" customHeight="false" outlineLevel="0" collapsed="false">
      <c r="D1469" s="193"/>
    </row>
    <row r="1470" customFormat="false" ht="12.75" hidden="false" customHeight="false" outlineLevel="0" collapsed="false">
      <c r="D1470" s="193"/>
    </row>
    <row r="1471" customFormat="false" ht="12.75" hidden="false" customHeight="false" outlineLevel="0" collapsed="false">
      <c r="D1471" s="193"/>
    </row>
    <row r="1472" customFormat="false" ht="12.75" hidden="false" customHeight="false" outlineLevel="0" collapsed="false">
      <c r="D1472" s="193"/>
    </row>
    <row r="1473" customFormat="false" ht="12.75" hidden="false" customHeight="false" outlineLevel="0" collapsed="false">
      <c r="D1473" s="193"/>
    </row>
    <row r="1474" customFormat="false" ht="12.75" hidden="false" customHeight="false" outlineLevel="0" collapsed="false">
      <c r="D1474" s="193"/>
    </row>
    <row r="1475" customFormat="false" ht="12.75" hidden="false" customHeight="false" outlineLevel="0" collapsed="false">
      <c r="D1475" s="193"/>
    </row>
    <row r="1476" customFormat="false" ht="12.75" hidden="false" customHeight="false" outlineLevel="0" collapsed="false">
      <c r="D1476" s="193"/>
    </row>
    <row r="1477" customFormat="false" ht="12.75" hidden="false" customHeight="false" outlineLevel="0" collapsed="false">
      <c r="D1477" s="193"/>
    </row>
    <row r="1478" customFormat="false" ht="12.75" hidden="false" customHeight="false" outlineLevel="0" collapsed="false">
      <c r="D1478" s="193"/>
    </row>
    <row r="1479" customFormat="false" ht="12.75" hidden="false" customHeight="false" outlineLevel="0" collapsed="false">
      <c r="D1479" s="193"/>
    </row>
    <row r="1480" customFormat="false" ht="12.75" hidden="false" customHeight="false" outlineLevel="0" collapsed="false">
      <c r="D1480" s="193"/>
    </row>
    <row r="1481" customFormat="false" ht="12.75" hidden="false" customHeight="false" outlineLevel="0" collapsed="false">
      <c r="D1481" s="193"/>
    </row>
    <row r="1482" customFormat="false" ht="12.75" hidden="false" customHeight="false" outlineLevel="0" collapsed="false">
      <c r="D1482" s="193"/>
    </row>
    <row r="1483" customFormat="false" ht="12.75" hidden="false" customHeight="false" outlineLevel="0" collapsed="false">
      <c r="D1483" s="193"/>
    </row>
    <row r="1484" customFormat="false" ht="12.75" hidden="false" customHeight="false" outlineLevel="0" collapsed="false">
      <c r="D1484" s="193"/>
    </row>
    <row r="1485" customFormat="false" ht="12.75" hidden="false" customHeight="false" outlineLevel="0" collapsed="false">
      <c r="D1485" s="193"/>
    </row>
    <row r="1486" customFormat="false" ht="12.75" hidden="false" customHeight="false" outlineLevel="0" collapsed="false">
      <c r="D1486" s="193"/>
    </row>
    <row r="1487" customFormat="false" ht="12.75" hidden="false" customHeight="false" outlineLevel="0" collapsed="false">
      <c r="D1487" s="193"/>
    </row>
    <row r="1488" customFormat="false" ht="12.75" hidden="false" customHeight="false" outlineLevel="0" collapsed="false">
      <c r="D1488" s="193"/>
    </row>
    <row r="1489" customFormat="false" ht="12.75" hidden="false" customHeight="false" outlineLevel="0" collapsed="false">
      <c r="D1489" s="193"/>
    </row>
    <row r="1490" customFormat="false" ht="12.75" hidden="false" customHeight="false" outlineLevel="0" collapsed="false">
      <c r="D1490" s="193"/>
    </row>
    <row r="1491" customFormat="false" ht="12.75" hidden="false" customHeight="false" outlineLevel="0" collapsed="false">
      <c r="D1491" s="193"/>
    </row>
    <row r="1492" customFormat="false" ht="12.75" hidden="false" customHeight="false" outlineLevel="0" collapsed="false">
      <c r="D1492" s="193"/>
    </row>
    <row r="1493" customFormat="false" ht="12.75" hidden="false" customHeight="false" outlineLevel="0" collapsed="false">
      <c r="D1493" s="193"/>
    </row>
    <row r="1494" customFormat="false" ht="12.75" hidden="false" customHeight="false" outlineLevel="0" collapsed="false">
      <c r="D1494" s="193"/>
    </row>
    <row r="1495" customFormat="false" ht="12.75" hidden="false" customHeight="false" outlineLevel="0" collapsed="false">
      <c r="D1495" s="193"/>
    </row>
    <row r="1496" customFormat="false" ht="12.75" hidden="false" customHeight="false" outlineLevel="0" collapsed="false">
      <c r="D1496" s="193"/>
    </row>
    <row r="1497" customFormat="false" ht="12.75" hidden="false" customHeight="false" outlineLevel="0" collapsed="false">
      <c r="D1497" s="193"/>
    </row>
    <row r="1498" customFormat="false" ht="12.75" hidden="false" customHeight="false" outlineLevel="0" collapsed="false">
      <c r="D1498" s="193"/>
    </row>
    <row r="1499" customFormat="false" ht="12.75" hidden="false" customHeight="false" outlineLevel="0" collapsed="false">
      <c r="D1499" s="193"/>
    </row>
    <row r="1500" customFormat="false" ht="12.75" hidden="false" customHeight="false" outlineLevel="0" collapsed="false">
      <c r="D1500" s="193"/>
    </row>
    <row r="1501" customFormat="false" ht="12.75" hidden="false" customHeight="false" outlineLevel="0" collapsed="false">
      <c r="D1501" s="193"/>
    </row>
    <row r="1502" customFormat="false" ht="12.75" hidden="false" customHeight="false" outlineLevel="0" collapsed="false">
      <c r="D1502" s="193"/>
    </row>
    <row r="1503" customFormat="false" ht="12.75" hidden="false" customHeight="false" outlineLevel="0" collapsed="false">
      <c r="D1503" s="193"/>
    </row>
    <row r="1504" customFormat="false" ht="12.75" hidden="false" customHeight="false" outlineLevel="0" collapsed="false">
      <c r="D1504" s="193"/>
    </row>
    <row r="1505" customFormat="false" ht="12.75" hidden="false" customHeight="false" outlineLevel="0" collapsed="false">
      <c r="D1505" s="193"/>
    </row>
    <row r="1506" customFormat="false" ht="12.75" hidden="false" customHeight="false" outlineLevel="0" collapsed="false">
      <c r="D1506" s="193"/>
    </row>
    <row r="1507" customFormat="false" ht="12.75" hidden="false" customHeight="false" outlineLevel="0" collapsed="false">
      <c r="D1507" s="193"/>
    </row>
    <row r="1508" customFormat="false" ht="12.75" hidden="false" customHeight="false" outlineLevel="0" collapsed="false">
      <c r="D1508" s="193"/>
    </row>
    <row r="1509" customFormat="false" ht="12.75" hidden="false" customHeight="false" outlineLevel="0" collapsed="false">
      <c r="D1509" s="193"/>
    </row>
    <row r="1510" customFormat="false" ht="12.75" hidden="false" customHeight="false" outlineLevel="0" collapsed="false">
      <c r="D1510" s="193"/>
    </row>
    <row r="1511" customFormat="false" ht="12.75" hidden="false" customHeight="false" outlineLevel="0" collapsed="false">
      <c r="D1511" s="193"/>
    </row>
    <row r="1512" customFormat="false" ht="12.75" hidden="false" customHeight="false" outlineLevel="0" collapsed="false">
      <c r="D1512" s="193"/>
    </row>
    <row r="1513" customFormat="false" ht="12.75" hidden="false" customHeight="false" outlineLevel="0" collapsed="false">
      <c r="D1513" s="193"/>
    </row>
    <row r="1514" customFormat="false" ht="12.75" hidden="false" customHeight="false" outlineLevel="0" collapsed="false">
      <c r="D1514" s="193"/>
    </row>
    <row r="1515" customFormat="false" ht="12.75" hidden="false" customHeight="false" outlineLevel="0" collapsed="false">
      <c r="D1515" s="193"/>
    </row>
    <row r="1516" customFormat="false" ht="12.75" hidden="false" customHeight="false" outlineLevel="0" collapsed="false">
      <c r="D1516" s="193"/>
    </row>
    <row r="1517" customFormat="false" ht="12.75" hidden="false" customHeight="false" outlineLevel="0" collapsed="false">
      <c r="D1517" s="193"/>
    </row>
    <row r="1518" customFormat="false" ht="12.75" hidden="false" customHeight="false" outlineLevel="0" collapsed="false">
      <c r="D1518" s="193"/>
    </row>
    <row r="1519" customFormat="false" ht="12.75" hidden="false" customHeight="false" outlineLevel="0" collapsed="false">
      <c r="D1519" s="193"/>
    </row>
    <row r="1520" customFormat="false" ht="12.75" hidden="false" customHeight="false" outlineLevel="0" collapsed="false">
      <c r="D1520" s="193"/>
    </row>
    <row r="1521" customFormat="false" ht="12.75" hidden="false" customHeight="false" outlineLevel="0" collapsed="false">
      <c r="D1521" s="193"/>
    </row>
    <row r="1522" customFormat="false" ht="12.75" hidden="false" customHeight="false" outlineLevel="0" collapsed="false">
      <c r="D1522" s="193"/>
    </row>
    <row r="1523" customFormat="false" ht="12.75" hidden="false" customHeight="false" outlineLevel="0" collapsed="false">
      <c r="D1523" s="193"/>
    </row>
    <row r="1524" customFormat="false" ht="12.75" hidden="false" customHeight="false" outlineLevel="0" collapsed="false">
      <c r="D1524" s="193"/>
    </row>
    <row r="1525" customFormat="false" ht="12.75" hidden="false" customHeight="false" outlineLevel="0" collapsed="false">
      <c r="D1525" s="193"/>
    </row>
    <row r="1526" customFormat="false" ht="12.75" hidden="false" customHeight="false" outlineLevel="0" collapsed="false">
      <c r="D1526" s="193"/>
    </row>
    <row r="1527" customFormat="false" ht="12.75" hidden="false" customHeight="false" outlineLevel="0" collapsed="false">
      <c r="D1527" s="193"/>
    </row>
    <row r="1528" customFormat="false" ht="12.75" hidden="false" customHeight="false" outlineLevel="0" collapsed="false">
      <c r="D1528" s="193"/>
    </row>
    <row r="1529" customFormat="false" ht="12.75" hidden="false" customHeight="false" outlineLevel="0" collapsed="false">
      <c r="D1529" s="193"/>
    </row>
    <row r="1530" customFormat="false" ht="12.75" hidden="false" customHeight="false" outlineLevel="0" collapsed="false">
      <c r="D1530" s="193"/>
    </row>
    <row r="1531" customFormat="false" ht="12.75" hidden="false" customHeight="false" outlineLevel="0" collapsed="false">
      <c r="D1531" s="193"/>
    </row>
    <row r="1532" customFormat="false" ht="12.75" hidden="false" customHeight="false" outlineLevel="0" collapsed="false">
      <c r="D1532" s="193"/>
    </row>
    <row r="1533" customFormat="false" ht="12.75" hidden="false" customHeight="false" outlineLevel="0" collapsed="false">
      <c r="D1533" s="193"/>
    </row>
    <row r="1534" customFormat="false" ht="12.75" hidden="false" customHeight="false" outlineLevel="0" collapsed="false">
      <c r="D1534" s="193"/>
    </row>
    <row r="1535" customFormat="false" ht="12.75" hidden="false" customHeight="false" outlineLevel="0" collapsed="false">
      <c r="D1535" s="193"/>
    </row>
    <row r="1536" customFormat="false" ht="12.75" hidden="false" customHeight="false" outlineLevel="0" collapsed="false">
      <c r="D1536" s="193"/>
    </row>
    <row r="1537" customFormat="false" ht="12.75" hidden="false" customHeight="false" outlineLevel="0" collapsed="false">
      <c r="D1537" s="193"/>
    </row>
    <row r="1538" customFormat="false" ht="12.75" hidden="false" customHeight="false" outlineLevel="0" collapsed="false">
      <c r="D1538" s="193"/>
    </row>
    <row r="1539" customFormat="false" ht="12.75" hidden="false" customHeight="false" outlineLevel="0" collapsed="false">
      <c r="D1539" s="193"/>
    </row>
    <row r="1540" customFormat="false" ht="12.75" hidden="false" customHeight="false" outlineLevel="0" collapsed="false">
      <c r="D1540" s="193"/>
    </row>
    <row r="1541" customFormat="false" ht="12.75" hidden="false" customHeight="false" outlineLevel="0" collapsed="false">
      <c r="D1541" s="193"/>
    </row>
    <row r="1542" customFormat="false" ht="12.75" hidden="false" customHeight="false" outlineLevel="0" collapsed="false">
      <c r="D1542" s="193"/>
    </row>
    <row r="1543" customFormat="false" ht="12.75" hidden="false" customHeight="false" outlineLevel="0" collapsed="false">
      <c r="D1543" s="193"/>
    </row>
    <row r="1544" customFormat="false" ht="12.75" hidden="false" customHeight="false" outlineLevel="0" collapsed="false">
      <c r="D1544" s="193"/>
    </row>
    <row r="1545" customFormat="false" ht="12.75" hidden="false" customHeight="false" outlineLevel="0" collapsed="false">
      <c r="D1545" s="193"/>
    </row>
    <row r="1546" customFormat="false" ht="12.75" hidden="false" customHeight="false" outlineLevel="0" collapsed="false">
      <c r="D1546" s="193"/>
    </row>
    <row r="1547" customFormat="false" ht="12.75" hidden="false" customHeight="false" outlineLevel="0" collapsed="false">
      <c r="D1547" s="193"/>
    </row>
    <row r="1548" customFormat="false" ht="12.75" hidden="false" customHeight="false" outlineLevel="0" collapsed="false">
      <c r="D1548" s="193"/>
    </row>
    <row r="1549" customFormat="false" ht="12.75" hidden="false" customHeight="false" outlineLevel="0" collapsed="false">
      <c r="D1549" s="193"/>
    </row>
    <row r="1550" customFormat="false" ht="12.75" hidden="false" customHeight="false" outlineLevel="0" collapsed="false">
      <c r="D1550" s="193"/>
    </row>
    <row r="1551" customFormat="false" ht="12.75" hidden="false" customHeight="false" outlineLevel="0" collapsed="false">
      <c r="D1551" s="193"/>
    </row>
    <row r="1552" customFormat="false" ht="12.75" hidden="false" customHeight="false" outlineLevel="0" collapsed="false">
      <c r="D1552" s="193"/>
    </row>
    <row r="1553" customFormat="false" ht="12.75" hidden="false" customHeight="false" outlineLevel="0" collapsed="false">
      <c r="D1553" s="193"/>
    </row>
    <row r="1554" customFormat="false" ht="12.75" hidden="false" customHeight="false" outlineLevel="0" collapsed="false">
      <c r="D1554" s="193"/>
    </row>
    <row r="1555" customFormat="false" ht="12.75" hidden="false" customHeight="false" outlineLevel="0" collapsed="false">
      <c r="D1555" s="193"/>
    </row>
    <row r="1556" customFormat="false" ht="12.75" hidden="false" customHeight="false" outlineLevel="0" collapsed="false">
      <c r="D1556" s="193"/>
    </row>
    <row r="1557" customFormat="false" ht="12.75" hidden="false" customHeight="false" outlineLevel="0" collapsed="false">
      <c r="D1557" s="193"/>
    </row>
    <row r="1558" customFormat="false" ht="12.75" hidden="false" customHeight="false" outlineLevel="0" collapsed="false">
      <c r="D1558" s="193"/>
    </row>
    <row r="1559" customFormat="false" ht="12.75" hidden="false" customHeight="false" outlineLevel="0" collapsed="false">
      <c r="D1559" s="193"/>
    </row>
    <row r="1560" customFormat="false" ht="12.75" hidden="false" customHeight="false" outlineLevel="0" collapsed="false">
      <c r="D1560" s="193"/>
    </row>
    <row r="1561" customFormat="false" ht="12.75" hidden="false" customHeight="false" outlineLevel="0" collapsed="false">
      <c r="D1561" s="193"/>
    </row>
    <row r="1562" customFormat="false" ht="12.75" hidden="false" customHeight="false" outlineLevel="0" collapsed="false">
      <c r="D1562" s="193"/>
    </row>
    <row r="1563" customFormat="false" ht="12.75" hidden="false" customHeight="false" outlineLevel="0" collapsed="false">
      <c r="D1563" s="193"/>
    </row>
    <row r="1564" customFormat="false" ht="12.75" hidden="false" customHeight="false" outlineLevel="0" collapsed="false">
      <c r="D1564" s="193"/>
    </row>
    <row r="1565" customFormat="false" ht="12.75" hidden="false" customHeight="false" outlineLevel="0" collapsed="false">
      <c r="D1565" s="193"/>
    </row>
    <row r="1566" customFormat="false" ht="12.75" hidden="false" customHeight="false" outlineLevel="0" collapsed="false">
      <c r="D1566" s="193"/>
    </row>
    <row r="1567" customFormat="false" ht="12.75" hidden="false" customHeight="false" outlineLevel="0" collapsed="false">
      <c r="D1567" s="193"/>
    </row>
    <row r="1568" customFormat="false" ht="12.75" hidden="false" customHeight="false" outlineLevel="0" collapsed="false">
      <c r="D1568" s="193"/>
    </row>
    <row r="1569" customFormat="false" ht="12.75" hidden="false" customHeight="false" outlineLevel="0" collapsed="false">
      <c r="D1569" s="193"/>
    </row>
    <row r="1570" customFormat="false" ht="12.75" hidden="false" customHeight="false" outlineLevel="0" collapsed="false">
      <c r="D1570" s="193"/>
    </row>
    <row r="1571" customFormat="false" ht="12.75" hidden="false" customHeight="false" outlineLevel="0" collapsed="false">
      <c r="D1571" s="193"/>
    </row>
    <row r="1572" customFormat="false" ht="12.75" hidden="false" customHeight="false" outlineLevel="0" collapsed="false">
      <c r="D1572" s="193"/>
    </row>
    <row r="1573" customFormat="false" ht="12.75" hidden="false" customHeight="false" outlineLevel="0" collapsed="false">
      <c r="D1573" s="193"/>
    </row>
    <row r="1574" customFormat="false" ht="12.75" hidden="false" customHeight="false" outlineLevel="0" collapsed="false">
      <c r="D1574" s="193"/>
    </row>
    <row r="1575" customFormat="false" ht="12.75" hidden="false" customHeight="false" outlineLevel="0" collapsed="false">
      <c r="D1575" s="193"/>
    </row>
    <row r="1576" customFormat="false" ht="12.75" hidden="false" customHeight="false" outlineLevel="0" collapsed="false">
      <c r="D1576" s="193"/>
    </row>
    <row r="1577" customFormat="false" ht="12.75" hidden="false" customHeight="false" outlineLevel="0" collapsed="false">
      <c r="D1577" s="193"/>
    </row>
    <row r="1578" customFormat="false" ht="12.75" hidden="false" customHeight="false" outlineLevel="0" collapsed="false">
      <c r="D1578" s="193"/>
    </row>
    <row r="1579" customFormat="false" ht="12.75" hidden="false" customHeight="false" outlineLevel="0" collapsed="false">
      <c r="D1579" s="193"/>
    </row>
    <row r="1580" customFormat="false" ht="12.75" hidden="false" customHeight="false" outlineLevel="0" collapsed="false">
      <c r="D1580" s="193"/>
    </row>
    <row r="1581" customFormat="false" ht="12.75" hidden="false" customHeight="false" outlineLevel="0" collapsed="false">
      <c r="D1581" s="193"/>
    </row>
    <row r="1582" customFormat="false" ht="12.75" hidden="false" customHeight="false" outlineLevel="0" collapsed="false">
      <c r="D1582" s="193"/>
    </row>
    <row r="1583" customFormat="false" ht="12.75" hidden="false" customHeight="false" outlineLevel="0" collapsed="false">
      <c r="D1583" s="193"/>
    </row>
    <row r="1584" customFormat="false" ht="12.75" hidden="false" customHeight="false" outlineLevel="0" collapsed="false">
      <c r="D1584" s="193"/>
    </row>
    <row r="1585" customFormat="false" ht="12.75" hidden="false" customHeight="false" outlineLevel="0" collapsed="false">
      <c r="D1585" s="193"/>
    </row>
    <row r="1586" customFormat="false" ht="12.75" hidden="false" customHeight="false" outlineLevel="0" collapsed="false">
      <c r="D1586" s="193"/>
    </row>
    <row r="1587" customFormat="false" ht="12.75" hidden="false" customHeight="false" outlineLevel="0" collapsed="false">
      <c r="D1587" s="193"/>
    </row>
    <row r="1588" customFormat="false" ht="12.75" hidden="false" customHeight="false" outlineLevel="0" collapsed="false">
      <c r="D1588" s="193"/>
    </row>
    <row r="1589" customFormat="false" ht="12.75" hidden="false" customHeight="false" outlineLevel="0" collapsed="false">
      <c r="D1589" s="193"/>
    </row>
    <row r="1590" customFormat="false" ht="12.75" hidden="false" customHeight="false" outlineLevel="0" collapsed="false">
      <c r="D1590" s="193"/>
    </row>
    <row r="1591" customFormat="false" ht="12.75" hidden="false" customHeight="false" outlineLevel="0" collapsed="false">
      <c r="D1591" s="193"/>
    </row>
    <row r="1592" customFormat="false" ht="12.75" hidden="false" customHeight="false" outlineLevel="0" collapsed="false">
      <c r="D1592" s="193"/>
    </row>
    <row r="1593" customFormat="false" ht="12.75" hidden="false" customHeight="false" outlineLevel="0" collapsed="false">
      <c r="D1593" s="193"/>
    </row>
    <row r="1594" customFormat="false" ht="12.75" hidden="false" customHeight="false" outlineLevel="0" collapsed="false">
      <c r="D1594" s="193"/>
    </row>
    <row r="1595" customFormat="false" ht="12.75" hidden="false" customHeight="false" outlineLevel="0" collapsed="false">
      <c r="D1595" s="193"/>
    </row>
    <row r="1596" customFormat="false" ht="12.75" hidden="false" customHeight="false" outlineLevel="0" collapsed="false">
      <c r="D1596" s="193"/>
    </row>
    <row r="1597" customFormat="false" ht="12.75" hidden="false" customHeight="false" outlineLevel="0" collapsed="false">
      <c r="D1597" s="193"/>
    </row>
    <row r="1598" customFormat="false" ht="12.75" hidden="false" customHeight="false" outlineLevel="0" collapsed="false">
      <c r="D1598" s="193"/>
    </row>
    <row r="1599" customFormat="false" ht="12.75" hidden="false" customHeight="false" outlineLevel="0" collapsed="false">
      <c r="D1599" s="193"/>
    </row>
    <row r="1600" customFormat="false" ht="12.75" hidden="false" customHeight="false" outlineLevel="0" collapsed="false">
      <c r="D1600" s="193"/>
    </row>
    <row r="1601" customFormat="false" ht="12.75" hidden="false" customHeight="false" outlineLevel="0" collapsed="false">
      <c r="D1601" s="193"/>
    </row>
    <row r="1602" customFormat="false" ht="12.75" hidden="false" customHeight="false" outlineLevel="0" collapsed="false">
      <c r="D1602" s="193"/>
    </row>
    <row r="1603" customFormat="false" ht="12.75" hidden="false" customHeight="false" outlineLevel="0" collapsed="false">
      <c r="D1603" s="193"/>
    </row>
    <row r="1604" customFormat="false" ht="12.75" hidden="false" customHeight="false" outlineLevel="0" collapsed="false">
      <c r="D1604" s="193"/>
    </row>
    <row r="1605" customFormat="false" ht="12.75" hidden="false" customHeight="false" outlineLevel="0" collapsed="false">
      <c r="D1605" s="193"/>
    </row>
    <row r="1606" customFormat="false" ht="12.75" hidden="false" customHeight="false" outlineLevel="0" collapsed="false">
      <c r="D1606" s="193"/>
    </row>
    <row r="1607" customFormat="false" ht="12.75" hidden="false" customHeight="false" outlineLevel="0" collapsed="false">
      <c r="D1607" s="193"/>
    </row>
    <row r="1608" customFormat="false" ht="12.75" hidden="false" customHeight="false" outlineLevel="0" collapsed="false">
      <c r="D1608" s="193"/>
    </row>
    <row r="1609" customFormat="false" ht="12.75" hidden="false" customHeight="false" outlineLevel="0" collapsed="false">
      <c r="D1609" s="193"/>
    </row>
    <row r="1610" customFormat="false" ht="12.75" hidden="false" customHeight="false" outlineLevel="0" collapsed="false">
      <c r="D1610" s="193"/>
    </row>
    <row r="1611" customFormat="false" ht="12.75" hidden="false" customHeight="false" outlineLevel="0" collapsed="false">
      <c r="D1611" s="193"/>
    </row>
    <row r="1612" customFormat="false" ht="12.75" hidden="false" customHeight="false" outlineLevel="0" collapsed="false">
      <c r="D1612" s="193"/>
    </row>
    <row r="1613" customFormat="false" ht="12.75" hidden="false" customHeight="false" outlineLevel="0" collapsed="false">
      <c r="D1613" s="193"/>
    </row>
    <row r="1614" customFormat="false" ht="12.75" hidden="false" customHeight="false" outlineLevel="0" collapsed="false">
      <c r="D1614" s="193"/>
    </row>
    <row r="1615" customFormat="false" ht="12.75" hidden="false" customHeight="false" outlineLevel="0" collapsed="false">
      <c r="D1615" s="193"/>
    </row>
    <row r="1616" customFormat="false" ht="12.75" hidden="false" customHeight="false" outlineLevel="0" collapsed="false">
      <c r="D1616" s="193"/>
    </row>
    <row r="1617" customFormat="false" ht="12.75" hidden="false" customHeight="false" outlineLevel="0" collapsed="false">
      <c r="D1617" s="193"/>
    </row>
    <row r="1618" customFormat="false" ht="12.75" hidden="false" customHeight="false" outlineLevel="0" collapsed="false">
      <c r="D1618" s="193"/>
    </row>
    <row r="1619" customFormat="false" ht="12.75" hidden="false" customHeight="false" outlineLevel="0" collapsed="false">
      <c r="D1619" s="193"/>
    </row>
    <row r="1620" customFormat="false" ht="12.75" hidden="false" customHeight="false" outlineLevel="0" collapsed="false">
      <c r="D1620" s="193"/>
    </row>
    <row r="1621" customFormat="false" ht="12.75" hidden="false" customHeight="false" outlineLevel="0" collapsed="false">
      <c r="D1621" s="193"/>
    </row>
    <row r="1622" customFormat="false" ht="12.75" hidden="false" customHeight="false" outlineLevel="0" collapsed="false">
      <c r="D1622" s="193"/>
    </row>
    <row r="1623" customFormat="false" ht="12.75" hidden="false" customHeight="false" outlineLevel="0" collapsed="false">
      <c r="D1623" s="193"/>
    </row>
    <row r="1624" customFormat="false" ht="12.75" hidden="false" customHeight="false" outlineLevel="0" collapsed="false">
      <c r="D1624" s="193"/>
    </row>
    <row r="1625" customFormat="false" ht="12.75" hidden="false" customHeight="false" outlineLevel="0" collapsed="false">
      <c r="D1625" s="193"/>
    </row>
    <row r="1626" customFormat="false" ht="12.75" hidden="false" customHeight="false" outlineLevel="0" collapsed="false">
      <c r="D1626" s="193"/>
    </row>
    <row r="1627" customFormat="false" ht="12.75" hidden="false" customHeight="false" outlineLevel="0" collapsed="false">
      <c r="D1627" s="193"/>
    </row>
    <row r="1628" customFormat="false" ht="12.75" hidden="false" customHeight="false" outlineLevel="0" collapsed="false">
      <c r="D1628" s="193"/>
    </row>
  </sheetData>
  <mergeCells count="7">
    <mergeCell ref="A1:G1"/>
    <mergeCell ref="C2:G2"/>
    <mergeCell ref="C3:G3"/>
    <mergeCell ref="C4:G4"/>
    <mergeCell ref="A616:B616"/>
    <mergeCell ref="A623:C623"/>
    <mergeCell ref="A624:G6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50</v>
      </c>
      <c r="B1" s="187"/>
      <c r="C1" s="187"/>
      <c r="D1" s="187"/>
      <c r="E1" s="187"/>
      <c r="F1" s="187"/>
      <c r="G1" s="187"/>
      <c r="AE1" s="0" t="s">
        <v>154</v>
      </c>
    </row>
    <row r="2" customFormat="false" ht="24.95" hidden="false" customHeight="true" outlineLevel="0" collapsed="false">
      <c r="A2" s="188" t="s">
        <v>151</v>
      </c>
      <c r="B2" s="181" t="s">
        <v>3</v>
      </c>
      <c r="C2" s="189" t="s">
        <v>4</v>
      </c>
      <c r="D2" s="189"/>
      <c r="E2" s="189"/>
      <c r="F2" s="189"/>
      <c r="G2" s="189"/>
      <c r="AE2" s="0" t="s">
        <v>155</v>
      </c>
    </row>
    <row r="3" customFormat="false" ht="24.95" hidden="false" customHeight="true" outlineLevel="0" collapsed="false">
      <c r="A3" s="188" t="s">
        <v>152</v>
      </c>
      <c r="B3" s="181" t="s">
        <v>55</v>
      </c>
      <c r="C3" s="189" t="s">
        <v>56</v>
      </c>
      <c r="D3" s="189"/>
      <c r="E3" s="189"/>
      <c r="F3" s="189"/>
      <c r="G3" s="189"/>
      <c r="AE3" s="0" t="s">
        <v>156</v>
      </c>
    </row>
    <row r="4" customFormat="false" ht="24.95" hidden="false" customHeight="true" outlineLevel="0" collapsed="false">
      <c r="A4" s="190" t="s">
        <v>153</v>
      </c>
      <c r="B4" s="191" t="s">
        <v>59</v>
      </c>
      <c r="C4" s="192" t="s">
        <v>60</v>
      </c>
      <c r="D4" s="192"/>
      <c r="E4" s="192"/>
      <c r="F4" s="192"/>
      <c r="G4" s="192"/>
      <c r="AE4" s="0" t="s">
        <v>157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158</v>
      </c>
      <c r="B6" s="195" t="s">
        <v>159</v>
      </c>
      <c r="C6" s="195" t="s">
        <v>160</v>
      </c>
      <c r="D6" s="196" t="s">
        <v>161</v>
      </c>
      <c r="E6" s="194" t="s">
        <v>162</v>
      </c>
      <c r="F6" s="197" t="s">
        <v>163</v>
      </c>
      <c r="G6" s="194" t="s">
        <v>164</v>
      </c>
      <c r="H6" s="198" t="s">
        <v>165</v>
      </c>
      <c r="I6" s="198" t="s">
        <v>166</v>
      </c>
      <c r="J6" s="198" t="s">
        <v>167</v>
      </c>
      <c r="K6" s="198" t="s">
        <v>168</v>
      </c>
      <c r="L6" s="198" t="s">
        <v>169</v>
      </c>
      <c r="M6" s="198" t="s">
        <v>170</v>
      </c>
      <c r="N6" s="198" t="s">
        <v>171</v>
      </c>
      <c r="O6" s="198" t="s">
        <v>172</v>
      </c>
      <c r="P6" s="198" t="s">
        <v>173</v>
      </c>
      <c r="Q6" s="198" t="s">
        <v>174</v>
      </c>
      <c r="R6" s="198" t="s">
        <v>175</v>
      </c>
      <c r="S6" s="198" t="s">
        <v>176</v>
      </c>
    </row>
    <row r="7" customFormat="false" ht="12.75" hidden="false" customHeight="false" outlineLevel="0" collapsed="false">
      <c r="A7" s="199" t="s">
        <v>177</v>
      </c>
      <c r="B7" s="200" t="s">
        <v>67</v>
      </c>
      <c r="C7" s="201" t="s">
        <v>68</v>
      </c>
      <c r="D7" s="239"/>
      <c r="E7" s="203"/>
      <c r="F7" s="204"/>
      <c r="G7" s="204" t="n">
        <f aca="false">SUM(G8:G11)</f>
        <v>0</v>
      </c>
      <c r="H7" s="204"/>
      <c r="I7" s="204" t="n">
        <f aca="false">SUM(I8:I11)</f>
        <v>0</v>
      </c>
      <c r="J7" s="204"/>
      <c r="K7" s="204" t="n">
        <f aca="false">SUM(K8:K11)</f>
        <v>0</v>
      </c>
      <c r="L7" s="204"/>
      <c r="M7" s="204" t="n">
        <f aca="false">SUM(M8:M11)</f>
        <v>0</v>
      </c>
      <c r="N7" s="204"/>
      <c r="O7" s="204" t="n">
        <f aca="false">SUM(O8:O11)</f>
        <v>1.27</v>
      </c>
      <c r="P7" s="204"/>
      <c r="Q7" s="204" t="n">
        <f aca="false">SUM(Q8:Q11)</f>
        <v>0</v>
      </c>
      <c r="R7" s="205"/>
      <c r="S7" s="204"/>
      <c r="AE7" s="0" t="s">
        <v>178</v>
      </c>
    </row>
    <row r="8" customFormat="false" ht="12.75" hidden="false" customHeight="false" outlineLevel="1" collapsed="false">
      <c r="A8" s="206" t="n">
        <v>1</v>
      </c>
      <c r="B8" s="207" t="s">
        <v>1065</v>
      </c>
      <c r="C8" s="208" t="s">
        <v>1066</v>
      </c>
      <c r="D8" s="240" t="s">
        <v>352</v>
      </c>
      <c r="E8" s="210" t="n">
        <v>10.8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.04</v>
      </c>
      <c r="O8" s="212" t="n">
        <f aca="false">ROUND(E8*N8,2)</f>
        <v>0.43</v>
      </c>
      <c r="P8" s="212" t="n">
        <v>0</v>
      </c>
      <c r="Q8" s="212" t="n">
        <f aca="false">ROUND(E8*P8,2)</f>
        <v>0</v>
      </c>
      <c r="R8" s="213"/>
      <c r="S8" s="212" t="s">
        <v>197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238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 t="n">
        <v>2</v>
      </c>
      <c r="B9" s="207" t="s">
        <v>1067</v>
      </c>
      <c r="C9" s="208" t="s">
        <v>1068</v>
      </c>
      <c r="D9" s="240" t="s">
        <v>229</v>
      </c>
      <c r="E9" s="210" t="n">
        <v>1.6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21</v>
      </c>
      <c r="M9" s="212" t="n">
        <f aca="false">G9*(1+L9/100)</f>
        <v>0</v>
      </c>
      <c r="N9" s="212" t="n">
        <v>0.16</v>
      </c>
      <c r="O9" s="212" t="n">
        <f aca="false">ROUND(E9*N9,2)</f>
        <v>0.26</v>
      </c>
      <c r="P9" s="212" t="n">
        <v>0</v>
      </c>
      <c r="Q9" s="212" t="n">
        <f aca="false">ROUND(E9*P9,2)</f>
        <v>0</v>
      </c>
      <c r="R9" s="213"/>
      <c r="S9" s="212" t="s">
        <v>197</v>
      </c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238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3</v>
      </c>
      <c r="B10" s="207" t="s">
        <v>1069</v>
      </c>
      <c r="C10" s="208" t="s">
        <v>1070</v>
      </c>
      <c r="D10" s="240" t="s">
        <v>352</v>
      </c>
      <c r="E10" s="210" t="n">
        <v>4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.145</v>
      </c>
      <c r="O10" s="212" t="n">
        <f aca="false">ROUND(E10*N10,2)</f>
        <v>0.58</v>
      </c>
      <c r="P10" s="212" t="n">
        <v>0</v>
      </c>
      <c r="Q10" s="212" t="n">
        <f aca="false">ROUND(E10*P10,2)</f>
        <v>0</v>
      </c>
      <c r="R10" s="213"/>
      <c r="S10" s="212" t="s">
        <v>197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238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4</v>
      </c>
      <c r="B11" s="207" t="s">
        <v>1071</v>
      </c>
      <c r="C11" s="208" t="s">
        <v>1072</v>
      </c>
      <c r="D11" s="240" t="s">
        <v>312</v>
      </c>
      <c r="E11" s="210" t="n">
        <v>2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/>
      <c r="S11" s="212" t="s">
        <v>197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238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0" collapsed="false">
      <c r="A12" s="217" t="s">
        <v>177</v>
      </c>
      <c r="B12" s="218" t="s">
        <v>69</v>
      </c>
      <c r="C12" s="219" t="s">
        <v>70</v>
      </c>
      <c r="D12" s="244"/>
      <c r="E12" s="221"/>
      <c r="F12" s="222"/>
      <c r="G12" s="222" t="n">
        <f aca="false">SUM(G13:G16)</f>
        <v>0</v>
      </c>
      <c r="H12" s="222"/>
      <c r="I12" s="222" t="n">
        <f aca="false">SUM(I13:I16)</f>
        <v>0</v>
      </c>
      <c r="J12" s="222"/>
      <c r="K12" s="222" t="n">
        <f aca="false">SUM(K13:K16)</f>
        <v>0</v>
      </c>
      <c r="L12" s="222"/>
      <c r="M12" s="222" t="n">
        <f aca="false">SUM(M13:M16)</f>
        <v>0</v>
      </c>
      <c r="N12" s="222"/>
      <c r="O12" s="222" t="n">
        <f aca="false">SUM(O13:O16)</f>
        <v>0</v>
      </c>
      <c r="P12" s="222"/>
      <c r="Q12" s="222" t="n">
        <f aca="false">SUM(Q13:Q16)</f>
        <v>0</v>
      </c>
      <c r="R12" s="223"/>
      <c r="S12" s="222"/>
      <c r="AE12" s="0" t="s">
        <v>178</v>
      </c>
    </row>
    <row r="13" customFormat="false" ht="12.75" hidden="false" customHeight="false" outlineLevel="1" collapsed="false">
      <c r="A13" s="206" t="n">
        <v>5</v>
      </c>
      <c r="B13" s="207" t="s">
        <v>1073</v>
      </c>
      <c r="C13" s="208" t="s">
        <v>1074</v>
      </c>
      <c r="D13" s="240" t="s">
        <v>236</v>
      </c>
      <c r="E13" s="210" t="n">
        <v>33.322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/>
      <c r="S13" s="212" t="s">
        <v>197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238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6</v>
      </c>
      <c r="B14" s="207" t="s">
        <v>1075</v>
      </c>
      <c r="C14" s="208" t="s">
        <v>1076</v>
      </c>
      <c r="D14" s="240" t="s">
        <v>236</v>
      </c>
      <c r="E14" s="210" t="n">
        <v>33.322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/>
      <c r="S14" s="212" t="s">
        <v>197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238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7</v>
      </c>
      <c r="B15" s="207" t="s">
        <v>1077</v>
      </c>
      <c r="C15" s="208" t="s">
        <v>1078</v>
      </c>
      <c r="D15" s="240" t="s">
        <v>236</v>
      </c>
      <c r="E15" s="210" t="n">
        <v>1.152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/>
      <c r="S15" s="212" t="s">
        <v>197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238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8</v>
      </c>
      <c r="B16" s="207" t="s">
        <v>1079</v>
      </c>
      <c r="C16" s="208" t="s">
        <v>1080</v>
      </c>
      <c r="D16" s="240" t="s">
        <v>236</v>
      </c>
      <c r="E16" s="210" t="n">
        <v>3.8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/>
      <c r="S16" s="212" t="s">
        <v>197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238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0" collapsed="false">
      <c r="A17" s="217" t="s">
        <v>177</v>
      </c>
      <c r="B17" s="218" t="s">
        <v>71</v>
      </c>
      <c r="C17" s="219" t="s">
        <v>72</v>
      </c>
      <c r="D17" s="244"/>
      <c r="E17" s="221"/>
      <c r="F17" s="222"/>
      <c r="G17" s="222" t="n">
        <f aca="false">SUM(G18:G19)</f>
        <v>0</v>
      </c>
      <c r="H17" s="222"/>
      <c r="I17" s="222" t="n">
        <f aca="false">SUM(I18:I19)</f>
        <v>0</v>
      </c>
      <c r="J17" s="222"/>
      <c r="K17" s="222" t="n">
        <f aca="false">SUM(K18:K19)</f>
        <v>0</v>
      </c>
      <c r="L17" s="222"/>
      <c r="M17" s="222" t="n">
        <f aca="false">SUM(M18:M19)</f>
        <v>0</v>
      </c>
      <c r="N17" s="222"/>
      <c r="O17" s="222" t="n">
        <f aca="false">SUM(O18:O19)</f>
        <v>0.03</v>
      </c>
      <c r="P17" s="222"/>
      <c r="Q17" s="222" t="n">
        <f aca="false">SUM(Q18:Q19)</f>
        <v>0</v>
      </c>
      <c r="R17" s="223"/>
      <c r="S17" s="222"/>
      <c r="AE17" s="0" t="s">
        <v>178</v>
      </c>
    </row>
    <row r="18" customFormat="false" ht="12.75" hidden="false" customHeight="false" outlineLevel="1" collapsed="false">
      <c r="A18" s="206" t="n">
        <v>9</v>
      </c>
      <c r="B18" s="207" t="s">
        <v>1081</v>
      </c>
      <c r="C18" s="208" t="s">
        <v>1082</v>
      </c>
      <c r="D18" s="240" t="s">
        <v>229</v>
      </c>
      <c r="E18" s="210" t="n">
        <v>32.2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.00086</v>
      </c>
      <c r="O18" s="212" t="n">
        <f aca="false">ROUND(E18*N18,2)</f>
        <v>0.03</v>
      </c>
      <c r="P18" s="212" t="n">
        <v>0</v>
      </c>
      <c r="Q18" s="212" t="n">
        <f aca="false">ROUND(E18*P18,2)</f>
        <v>0</v>
      </c>
      <c r="R18" s="213"/>
      <c r="S18" s="212" t="s">
        <v>197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238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10</v>
      </c>
      <c r="B19" s="207" t="s">
        <v>1083</v>
      </c>
      <c r="C19" s="208" t="s">
        <v>1084</v>
      </c>
      <c r="D19" s="240" t="s">
        <v>229</v>
      </c>
      <c r="E19" s="210" t="n">
        <v>32.2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21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3"/>
      <c r="S19" s="212" t="s">
        <v>197</v>
      </c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238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0" collapsed="false">
      <c r="A20" s="217" t="s">
        <v>177</v>
      </c>
      <c r="B20" s="218" t="s">
        <v>73</v>
      </c>
      <c r="C20" s="219" t="s">
        <v>74</v>
      </c>
      <c r="D20" s="244"/>
      <c r="E20" s="221"/>
      <c r="F20" s="222"/>
      <c r="G20" s="222" t="n">
        <f aca="false">SUM(G21:G23)</f>
        <v>0</v>
      </c>
      <c r="H20" s="222"/>
      <c r="I20" s="222" t="n">
        <f aca="false">SUM(I21:I23)</f>
        <v>0</v>
      </c>
      <c r="J20" s="222"/>
      <c r="K20" s="222" t="n">
        <f aca="false">SUM(K21:K23)</f>
        <v>0</v>
      </c>
      <c r="L20" s="222"/>
      <c r="M20" s="222" t="n">
        <f aca="false">SUM(M21:M23)</f>
        <v>0</v>
      </c>
      <c r="N20" s="222"/>
      <c r="O20" s="222" t="n">
        <f aca="false">SUM(O21:O23)</f>
        <v>0</v>
      </c>
      <c r="P20" s="222"/>
      <c r="Q20" s="222" t="n">
        <f aca="false">SUM(Q21:Q23)</f>
        <v>0</v>
      </c>
      <c r="R20" s="223"/>
      <c r="S20" s="222"/>
      <c r="AE20" s="0" t="s">
        <v>178</v>
      </c>
    </row>
    <row r="21" customFormat="false" ht="12.75" hidden="false" customHeight="false" outlineLevel="1" collapsed="false">
      <c r="A21" s="206" t="n">
        <v>11</v>
      </c>
      <c r="B21" s="207" t="s">
        <v>243</v>
      </c>
      <c r="C21" s="208" t="s">
        <v>244</v>
      </c>
      <c r="D21" s="240" t="s">
        <v>236</v>
      </c>
      <c r="E21" s="210" t="n">
        <v>34.474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/>
      <c r="S21" s="212" t="s">
        <v>197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238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12</v>
      </c>
      <c r="B22" s="207" t="s">
        <v>1085</v>
      </c>
      <c r="C22" s="208" t="s">
        <v>1086</v>
      </c>
      <c r="D22" s="240" t="s">
        <v>236</v>
      </c>
      <c r="E22" s="210" t="n">
        <v>34.374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/>
      <c r="S22" s="212" t="s">
        <v>197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238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13</v>
      </c>
      <c r="B23" s="207" t="s">
        <v>1087</v>
      </c>
      <c r="C23" s="208" t="s">
        <v>1088</v>
      </c>
      <c r="D23" s="240" t="s">
        <v>236</v>
      </c>
      <c r="E23" s="210" t="n">
        <v>15.4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/>
      <c r="S23" s="212" t="s">
        <v>197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238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0" collapsed="false">
      <c r="A24" s="217" t="s">
        <v>177</v>
      </c>
      <c r="B24" s="218" t="s">
        <v>75</v>
      </c>
      <c r="C24" s="219" t="s">
        <v>76</v>
      </c>
      <c r="D24" s="244"/>
      <c r="E24" s="221"/>
      <c r="F24" s="222"/>
      <c r="G24" s="222" t="n">
        <f aca="false">SUM(G25:G31)</f>
        <v>0</v>
      </c>
      <c r="H24" s="222"/>
      <c r="I24" s="222" t="n">
        <f aca="false">SUM(I25:I31)</f>
        <v>0</v>
      </c>
      <c r="J24" s="222"/>
      <c r="K24" s="222" t="n">
        <f aca="false">SUM(K25:K31)</f>
        <v>0</v>
      </c>
      <c r="L24" s="222"/>
      <c r="M24" s="222" t="n">
        <f aca="false">SUM(M25:M31)</f>
        <v>0</v>
      </c>
      <c r="N24" s="222"/>
      <c r="O24" s="222" t="n">
        <f aca="false">SUM(O25:O31)</f>
        <v>4.96</v>
      </c>
      <c r="P24" s="222"/>
      <c r="Q24" s="222" t="n">
        <f aca="false">SUM(Q25:Q31)</f>
        <v>0</v>
      </c>
      <c r="R24" s="223"/>
      <c r="S24" s="222"/>
      <c r="AE24" s="0" t="s">
        <v>178</v>
      </c>
    </row>
    <row r="25" customFormat="false" ht="12.75" hidden="false" customHeight="false" outlineLevel="1" collapsed="false">
      <c r="A25" s="206" t="n">
        <v>14</v>
      </c>
      <c r="B25" s="207" t="s">
        <v>1089</v>
      </c>
      <c r="C25" s="208" t="s">
        <v>1090</v>
      </c>
      <c r="D25" s="240" t="s">
        <v>236</v>
      </c>
      <c r="E25" s="210" t="n">
        <v>23.152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/>
      <c r="S25" s="212" t="s">
        <v>197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238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15</v>
      </c>
      <c r="B26" s="207" t="s">
        <v>1091</v>
      </c>
      <c r="C26" s="208" t="s">
        <v>1092</v>
      </c>
      <c r="D26" s="240" t="s">
        <v>236</v>
      </c>
      <c r="E26" s="210" t="n">
        <v>10.17</v>
      </c>
      <c r="F26" s="211"/>
      <c r="G26" s="212" t="n">
        <f aca="false">ROUND(E26*F26,2)</f>
        <v>0</v>
      </c>
      <c r="H26" s="211"/>
      <c r="I26" s="212" t="n">
        <f aca="false">ROUND(E26*H26,2)</f>
        <v>0</v>
      </c>
      <c r="J26" s="211"/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213"/>
      <c r="S26" s="212" t="s">
        <v>197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238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6</v>
      </c>
      <c r="B27" s="207" t="s">
        <v>1093</v>
      </c>
      <c r="C27" s="208" t="s">
        <v>1094</v>
      </c>
      <c r="D27" s="240" t="s">
        <v>236</v>
      </c>
      <c r="E27" s="210" t="n">
        <v>7.26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/>
      <c r="S27" s="212" t="s">
        <v>197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238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17</v>
      </c>
      <c r="B28" s="207" t="s">
        <v>255</v>
      </c>
      <c r="C28" s="208" t="s">
        <v>256</v>
      </c>
      <c r="D28" s="240" t="s">
        <v>236</v>
      </c>
      <c r="E28" s="210" t="n">
        <v>7.26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/>
      <c r="S28" s="212" t="s">
        <v>197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238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8</v>
      </c>
      <c r="B29" s="207" t="s">
        <v>1095</v>
      </c>
      <c r="C29" s="208" t="s">
        <v>1096</v>
      </c>
      <c r="D29" s="240" t="s">
        <v>236</v>
      </c>
      <c r="E29" s="210" t="n">
        <v>2.91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1.703</v>
      </c>
      <c r="O29" s="212" t="n">
        <f aca="false">ROUND(E29*N29,2)</f>
        <v>4.96</v>
      </c>
      <c r="P29" s="212" t="n">
        <v>0</v>
      </c>
      <c r="Q29" s="212" t="n">
        <f aca="false">ROUND(E29*P29,2)</f>
        <v>0</v>
      </c>
      <c r="R29" s="213"/>
      <c r="S29" s="212" t="s">
        <v>197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238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19</v>
      </c>
      <c r="B30" s="207" t="s">
        <v>1097</v>
      </c>
      <c r="C30" s="208" t="s">
        <v>1098</v>
      </c>
      <c r="D30" s="240" t="s">
        <v>236</v>
      </c>
      <c r="E30" s="210" t="n">
        <v>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/>
      <c r="S30" s="212" t="s">
        <v>197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238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20</v>
      </c>
      <c r="B31" s="207" t="s">
        <v>1099</v>
      </c>
      <c r="C31" s="208" t="s">
        <v>1100</v>
      </c>
      <c r="D31" s="240" t="s">
        <v>1101</v>
      </c>
      <c r="E31" s="210" t="n">
        <v>1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3"/>
      <c r="S31" s="212" t="s">
        <v>197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238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5.5" hidden="false" customHeight="false" outlineLevel="0" collapsed="false">
      <c r="A32" s="217" t="s">
        <v>177</v>
      </c>
      <c r="B32" s="218" t="s">
        <v>83</v>
      </c>
      <c r="C32" s="219" t="s">
        <v>84</v>
      </c>
      <c r="D32" s="244"/>
      <c r="E32" s="221"/>
      <c r="F32" s="222"/>
      <c r="G32" s="222" t="n">
        <f aca="false">SUM(G33:G33)</f>
        <v>0</v>
      </c>
      <c r="H32" s="222"/>
      <c r="I32" s="222" t="n">
        <f aca="false">SUM(I33:I33)</f>
        <v>0</v>
      </c>
      <c r="J32" s="222"/>
      <c r="K32" s="222" t="n">
        <f aca="false">SUM(K33:K33)</f>
        <v>0</v>
      </c>
      <c r="L32" s="222"/>
      <c r="M32" s="222" t="n">
        <f aca="false">SUM(M33:M33)</f>
        <v>0</v>
      </c>
      <c r="N32" s="222"/>
      <c r="O32" s="222" t="n">
        <f aca="false">SUM(O33:O33)</f>
        <v>0.16</v>
      </c>
      <c r="P32" s="222"/>
      <c r="Q32" s="222" t="n">
        <f aca="false">SUM(Q33:Q33)</f>
        <v>0</v>
      </c>
      <c r="R32" s="223"/>
      <c r="S32" s="222"/>
      <c r="AE32" s="0" t="s">
        <v>178</v>
      </c>
    </row>
    <row r="33" customFormat="false" ht="12.75" hidden="false" customHeight="false" outlineLevel="1" collapsed="false">
      <c r="A33" s="206" t="n">
        <v>21</v>
      </c>
      <c r="B33" s="207" t="s">
        <v>1102</v>
      </c>
      <c r="C33" s="208" t="s">
        <v>1103</v>
      </c>
      <c r="D33" s="240" t="s">
        <v>229</v>
      </c>
      <c r="E33" s="210" t="n">
        <v>1.62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.09797</v>
      </c>
      <c r="O33" s="212" t="n">
        <f aca="false">ROUND(E33*N33,2)</f>
        <v>0.16</v>
      </c>
      <c r="P33" s="212" t="n">
        <v>0</v>
      </c>
      <c r="Q33" s="212" t="n">
        <f aca="false">ROUND(E33*P33,2)</f>
        <v>0</v>
      </c>
      <c r="R33" s="213"/>
      <c r="S33" s="212" t="s">
        <v>197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238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25.5" hidden="false" customHeight="false" outlineLevel="0" collapsed="false">
      <c r="A34" s="217" t="s">
        <v>177</v>
      </c>
      <c r="B34" s="218" t="s">
        <v>93</v>
      </c>
      <c r="C34" s="219" t="s">
        <v>94</v>
      </c>
      <c r="D34" s="244"/>
      <c r="E34" s="221"/>
      <c r="F34" s="222"/>
      <c r="G34" s="222" t="n">
        <f aca="false">SUM(G35:G44)</f>
        <v>0</v>
      </c>
      <c r="H34" s="222"/>
      <c r="I34" s="222" t="n">
        <f aca="false">SUM(I35:I44)</f>
        <v>0</v>
      </c>
      <c r="J34" s="222"/>
      <c r="K34" s="222" t="n">
        <f aca="false">SUM(K35:K44)</f>
        <v>0</v>
      </c>
      <c r="L34" s="222"/>
      <c r="M34" s="222" t="n">
        <f aca="false">SUM(M35:M44)</f>
        <v>0</v>
      </c>
      <c r="N34" s="222"/>
      <c r="O34" s="222" t="n">
        <f aca="false">SUM(O35:O44)</f>
        <v>2.53</v>
      </c>
      <c r="P34" s="222"/>
      <c r="Q34" s="222" t="n">
        <f aca="false">SUM(Q35:Q44)</f>
        <v>0</v>
      </c>
      <c r="R34" s="223"/>
      <c r="S34" s="222"/>
      <c r="AE34" s="0" t="s">
        <v>178</v>
      </c>
    </row>
    <row r="35" customFormat="false" ht="22.5" hidden="false" customHeight="false" outlineLevel="1" collapsed="false">
      <c r="A35" s="206" t="n">
        <v>22</v>
      </c>
      <c r="B35" s="207" t="s">
        <v>1104</v>
      </c>
      <c r="C35" s="208" t="s">
        <v>1105</v>
      </c>
      <c r="D35" s="240" t="s">
        <v>312</v>
      </c>
      <c r="E35" s="210" t="n">
        <v>4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.01904</v>
      </c>
      <c r="O35" s="212" t="n">
        <f aca="false">ROUND(E35*N35,2)</f>
        <v>0.08</v>
      </c>
      <c r="P35" s="212" t="n">
        <v>0</v>
      </c>
      <c r="Q35" s="212" t="n">
        <f aca="false">ROUND(E35*P35,2)</f>
        <v>0</v>
      </c>
      <c r="R35" s="213"/>
      <c r="S35" s="212" t="s">
        <v>197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238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 t="n">
        <v>23</v>
      </c>
      <c r="B36" s="207" t="s">
        <v>1106</v>
      </c>
      <c r="C36" s="208" t="s">
        <v>1107</v>
      </c>
      <c r="D36" s="240" t="s">
        <v>312</v>
      </c>
      <c r="E36" s="210" t="n">
        <v>7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.01389</v>
      </c>
      <c r="O36" s="212" t="n">
        <f aca="false">ROUND(E36*N36,2)</f>
        <v>0.1</v>
      </c>
      <c r="P36" s="212" t="n">
        <v>0</v>
      </c>
      <c r="Q36" s="212" t="n">
        <f aca="false">ROUND(E36*P36,2)</f>
        <v>0</v>
      </c>
      <c r="R36" s="213"/>
      <c r="S36" s="212" t="s">
        <v>197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238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 t="n">
        <v>24</v>
      </c>
      <c r="B37" s="207" t="s">
        <v>1108</v>
      </c>
      <c r="C37" s="208" t="s">
        <v>1109</v>
      </c>
      <c r="D37" s="240" t="s">
        <v>352</v>
      </c>
      <c r="E37" s="210" t="n">
        <v>23.5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0.00174</v>
      </c>
      <c r="O37" s="212" t="n">
        <f aca="false">ROUND(E37*N37,2)</f>
        <v>0.04</v>
      </c>
      <c r="P37" s="212" t="n">
        <v>0</v>
      </c>
      <c r="Q37" s="212" t="n">
        <f aca="false">ROUND(E37*P37,2)</f>
        <v>0</v>
      </c>
      <c r="R37" s="213"/>
      <c r="S37" s="212" t="s">
        <v>197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238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 t="n">
        <v>25</v>
      </c>
      <c r="B38" s="207" t="s">
        <v>1110</v>
      </c>
      <c r="C38" s="208" t="s">
        <v>1111</v>
      </c>
      <c r="D38" s="240" t="s">
        <v>312</v>
      </c>
      <c r="E38" s="210" t="n">
        <v>4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00725</v>
      </c>
      <c r="O38" s="212" t="n">
        <f aca="false">ROUND(E38*N38,2)</f>
        <v>0.03</v>
      </c>
      <c r="P38" s="212" t="n">
        <v>0</v>
      </c>
      <c r="Q38" s="212" t="n">
        <f aca="false">ROUND(E38*P38,2)</f>
        <v>0</v>
      </c>
      <c r="R38" s="213"/>
      <c r="S38" s="212" t="s">
        <v>197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238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 t="n">
        <v>26</v>
      </c>
      <c r="B39" s="207" t="s">
        <v>1112</v>
      </c>
      <c r="C39" s="208" t="s">
        <v>1113</v>
      </c>
      <c r="D39" s="240" t="s">
        <v>312</v>
      </c>
      <c r="E39" s="210" t="n">
        <v>12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.07382</v>
      </c>
      <c r="O39" s="212" t="n">
        <f aca="false">ROUND(E39*N39,2)</f>
        <v>0.89</v>
      </c>
      <c r="P39" s="212" t="n">
        <v>0</v>
      </c>
      <c r="Q39" s="212" t="n">
        <f aca="false">ROUND(E39*P39,2)</f>
        <v>0</v>
      </c>
      <c r="R39" s="213"/>
      <c r="S39" s="212" t="s">
        <v>197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238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27</v>
      </c>
      <c r="B40" s="207" t="s">
        <v>1114</v>
      </c>
      <c r="C40" s="208" t="s">
        <v>1115</v>
      </c>
      <c r="D40" s="240" t="s">
        <v>312</v>
      </c>
      <c r="E40" s="210" t="n">
        <v>5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02517</v>
      </c>
      <c r="O40" s="212" t="n">
        <f aca="false">ROUND(E40*N40,2)</f>
        <v>0.13</v>
      </c>
      <c r="P40" s="212" t="n">
        <v>0</v>
      </c>
      <c r="Q40" s="212" t="n">
        <f aca="false">ROUND(E40*P40,2)</f>
        <v>0</v>
      </c>
      <c r="R40" s="213"/>
      <c r="S40" s="212" t="s">
        <v>197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238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28</v>
      </c>
      <c r="B41" s="207" t="s">
        <v>1116</v>
      </c>
      <c r="C41" s="208" t="s">
        <v>1117</v>
      </c>
      <c r="D41" s="240" t="s">
        <v>1101</v>
      </c>
      <c r="E41" s="210" t="n">
        <v>1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.025</v>
      </c>
      <c r="O41" s="212" t="n">
        <f aca="false">ROUND(E41*N41,2)</f>
        <v>0.03</v>
      </c>
      <c r="P41" s="212" t="n">
        <v>0</v>
      </c>
      <c r="Q41" s="212" t="n">
        <f aca="false">ROUND(E41*P41,2)</f>
        <v>0</v>
      </c>
      <c r="R41" s="213"/>
      <c r="S41" s="212" t="s">
        <v>197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238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29</v>
      </c>
      <c r="B42" s="207" t="s">
        <v>1118</v>
      </c>
      <c r="C42" s="208" t="s">
        <v>1119</v>
      </c>
      <c r="D42" s="240" t="s">
        <v>352</v>
      </c>
      <c r="E42" s="210" t="n">
        <v>5.4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3"/>
      <c r="S42" s="212" t="s">
        <v>197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238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 t="n">
        <v>30</v>
      </c>
      <c r="B43" s="207" t="s">
        <v>1120</v>
      </c>
      <c r="C43" s="208" t="s">
        <v>1121</v>
      </c>
      <c r="D43" s="240" t="s">
        <v>236</v>
      </c>
      <c r="E43" s="210" t="n">
        <v>0.5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21</v>
      </c>
      <c r="M43" s="212" t="n">
        <f aca="false">G43*(1+L43/100)</f>
        <v>0</v>
      </c>
      <c r="N43" s="212" t="n">
        <v>2.459</v>
      </c>
      <c r="O43" s="212" t="n">
        <f aca="false">ROUND(E43*N43,2)</f>
        <v>1.23</v>
      </c>
      <c r="P43" s="212" t="n">
        <v>0</v>
      </c>
      <c r="Q43" s="212" t="n">
        <f aca="false">ROUND(E43*P43,2)</f>
        <v>0</v>
      </c>
      <c r="R43" s="213"/>
      <c r="S43" s="212" t="s">
        <v>197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238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31</v>
      </c>
      <c r="B44" s="207" t="s">
        <v>1122</v>
      </c>
      <c r="C44" s="208" t="s">
        <v>1123</v>
      </c>
      <c r="D44" s="240" t="s">
        <v>352</v>
      </c>
      <c r="E44" s="210" t="n">
        <v>23.5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21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213"/>
      <c r="S44" s="212" t="s">
        <v>197</v>
      </c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238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0" collapsed="false">
      <c r="A45" s="217" t="s">
        <v>177</v>
      </c>
      <c r="B45" s="218" t="s">
        <v>95</v>
      </c>
      <c r="C45" s="219" t="s">
        <v>96</v>
      </c>
      <c r="D45" s="244"/>
      <c r="E45" s="221"/>
      <c r="F45" s="222"/>
      <c r="G45" s="222" t="n">
        <f aca="false">SUM(G46:G46)</f>
        <v>0</v>
      </c>
      <c r="H45" s="222"/>
      <c r="I45" s="222" t="n">
        <f aca="false">SUM(I46:I46)</f>
        <v>0</v>
      </c>
      <c r="J45" s="222"/>
      <c r="K45" s="222" t="n">
        <f aca="false">SUM(K46:K46)</f>
        <v>0</v>
      </c>
      <c r="L45" s="222"/>
      <c r="M45" s="222" t="n">
        <f aca="false">SUM(M46:M46)</f>
        <v>0</v>
      </c>
      <c r="N45" s="222"/>
      <c r="O45" s="222" t="n">
        <f aca="false">SUM(O46:O46)</f>
        <v>0</v>
      </c>
      <c r="P45" s="222"/>
      <c r="Q45" s="222" t="n">
        <f aca="false">SUM(Q46:Q46)</f>
        <v>0</v>
      </c>
      <c r="R45" s="223"/>
      <c r="S45" s="222"/>
      <c r="AE45" s="0" t="s">
        <v>178</v>
      </c>
    </row>
    <row r="46" customFormat="false" ht="12.75" hidden="false" customHeight="false" outlineLevel="1" collapsed="false">
      <c r="A46" s="206" t="n">
        <v>32</v>
      </c>
      <c r="B46" s="207" t="s">
        <v>1124</v>
      </c>
      <c r="C46" s="208" t="s">
        <v>538</v>
      </c>
      <c r="D46" s="240" t="s">
        <v>1125</v>
      </c>
      <c r="E46" s="210" t="n">
        <v>80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3"/>
      <c r="S46" s="212" t="s">
        <v>197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238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217" t="s">
        <v>177</v>
      </c>
      <c r="B47" s="218" t="s">
        <v>111</v>
      </c>
      <c r="C47" s="219" t="s">
        <v>112</v>
      </c>
      <c r="D47" s="244"/>
      <c r="E47" s="221"/>
      <c r="F47" s="222"/>
      <c r="G47" s="222" t="n">
        <f aca="false">SUM(G48:G51)</f>
        <v>0</v>
      </c>
      <c r="H47" s="222"/>
      <c r="I47" s="222" t="n">
        <f aca="false">SUM(I48:I51)</f>
        <v>0</v>
      </c>
      <c r="J47" s="222"/>
      <c r="K47" s="222" t="n">
        <f aca="false">SUM(K48:K51)</f>
        <v>0</v>
      </c>
      <c r="L47" s="222"/>
      <c r="M47" s="222" t="n">
        <f aca="false">SUM(M48:M51)</f>
        <v>0</v>
      </c>
      <c r="N47" s="222"/>
      <c r="O47" s="222" t="n">
        <f aca="false">SUM(O48:O51)</f>
        <v>16.98</v>
      </c>
      <c r="P47" s="222"/>
      <c r="Q47" s="222" t="n">
        <f aca="false">SUM(Q48:Q51)</f>
        <v>0</v>
      </c>
      <c r="R47" s="223"/>
      <c r="S47" s="222"/>
      <c r="AE47" s="0" t="s">
        <v>178</v>
      </c>
    </row>
    <row r="48" customFormat="false" ht="12.75" hidden="false" customHeight="false" outlineLevel="1" collapsed="false">
      <c r="A48" s="206" t="n">
        <v>33</v>
      </c>
      <c r="B48" s="207" t="s">
        <v>1038</v>
      </c>
      <c r="C48" s="208" t="s">
        <v>1126</v>
      </c>
      <c r="D48" s="240" t="s">
        <v>300</v>
      </c>
      <c r="E48" s="210" t="n">
        <v>1.2712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3"/>
      <c r="S48" s="212" t="s">
        <v>197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238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34</v>
      </c>
      <c r="B49" s="207" t="s">
        <v>1040</v>
      </c>
      <c r="C49" s="208" t="s">
        <v>1041</v>
      </c>
      <c r="D49" s="240" t="s">
        <v>300</v>
      </c>
      <c r="E49" s="210" t="n">
        <v>1.2712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3"/>
      <c r="S49" s="212" t="s">
        <v>197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238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35</v>
      </c>
      <c r="B50" s="207" t="s">
        <v>1127</v>
      </c>
      <c r="C50" s="208" t="s">
        <v>1128</v>
      </c>
      <c r="D50" s="240" t="s">
        <v>300</v>
      </c>
      <c r="E50" s="210" t="n">
        <v>1.2712</v>
      </c>
      <c r="F50" s="211"/>
      <c r="G50" s="212" t="n">
        <f aca="false">ROUND(E50*F50,2)</f>
        <v>0</v>
      </c>
      <c r="H50" s="211"/>
      <c r="I50" s="212" t="n">
        <f aca="false">ROUND(E50*H50,2)</f>
        <v>0</v>
      </c>
      <c r="J50" s="211"/>
      <c r="K50" s="212" t="n">
        <f aca="false">ROUND(E50*J50,2)</f>
        <v>0</v>
      </c>
      <c r="L50" s="212" t="n">
        <v>21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213"/>
      <c r="S50" s="212" t="s">
        <v>197</v>
      </c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238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24" t="n">
        <v>36</v>
      </c>
      <c r="B51" s="225" t="s">
        <v>1129</v>
      </c>
      <c r="C51" s="261" t="s">
        <v>1130</v>
      </c>
      <c r="D51" s="262" t="s">
        <v>236</v>
      </c>
      <c r="E51" s="263" t="n">
        <v>10.17</v>
      </c>
      <c r="F51" s="264"/>
      <c r="G51" s="227" t="n">
        <f aca="false">ROUND(E51*F51,2)</f>
        <v>0</v>
      </c>
      <c r="H51" s="264"/>
      <c r="I51" s="227" t="n">
        <f aca="false">ROUND(E51*H51,2)</f>
        <v>0</v>
      </c>
      <c r="J51" s="264"/>
      <c r="K51" s="227" t="n">
        <f aca="false">ROUND(E51*J51,2)</f>
        <v>0</v>
      </c>
      <c r="L51" s="227" t="n">
        <v>21</v>
      </c>
      <c r="M51" s="227" t="n">
        <f aca="false">G51*(1+L51/100)</f>
        <v>0</v>
      </c>
      <c r="N51" s="227" t="n">
        <v>1.67</v>
      </c>
      <c r="O51" s="227" t="n">
        <f aca="false">ROUND(E51*N51,2)</f>
        <v>16.98</v>
      </c>
      <c r="P51" s="227" t="n">
        <v>0</v>
      </c>
      <c r="Q51" s="227" t="n">
        <f aca="false">ROUND(E51*P51,2)</f>
        <v>0</v>
      </c>
      <c r="R51" s="228"/>
      <c r="S51" s="227" t="s">
        <v>197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271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0" collapsed="false">
      <c r="A52" s="177"/>
      <c r="B52" s="183"/>
      <c r="C52" s="229"/>
      <c r="D52" s="185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AC52" s="0" t="n">
        <v>15</v>
      </c>
      <c r="AD52" s="0" t="n">
        <v>21</v>
      </c>
    </row>
    <row r="53" customFormat="false" ht="12.75" hidden="false" customHeight="false" outlineLevel="0" collapsed="false">
      <c r="A53" s="230"/>
      <c r="B53" s="231" t="s">
        <v>23</v>
      </c>
      <c r="C53" s="232"/>
      <c r="D53" s="233"/>
      <c r="E53" s="234"/>
      <c r="F53" s="234"/>
      <c r="G53" s="235" t="n">
        <f aca="false">G7+G12+G17+G20+G24+G32+G34+G45+G47</f>
        <v>0</v>
      </c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AC53" s="0" t="n">
        <f aca="false">SUMIF(L7:L51,AC52,G7:G51)</f>
        <v>0</v>
      </c>
      <c r="AD53" s="0" t="n">
        <f aca="false">SUMIF(L7:L51,AD52,G7:G51)</f>
        <v>0</v>
      </c>
      <c r="AE53" s="0" t="s">
        <v>223</v>
      </c>
    </row>
    <row r="54" customFormat="false" ht="12.75" hidden="false" customHeight="false" outlineLevel="0" collapsed="false">
      <c r="A54" s="260" t="s">
        <v>1057</v>
      </c>
      <c r="B54" s="260"/>
      <c r="C54" s="229"/>
      <c r="D54" s="185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</row>
    <row r="55" customFormat="false" ht="12.75" hidden="false" customHeight="false" outlineLevel="0" collapsed="false">
      <c r="A55" s="177"/>
      <c r="B55" s="183" t="s">
        <v>1058</v>
      </c>
      <c r="C55" s="229" t="s">
        <v>1059</v>
      </c>
      <c r="D55" s="185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AE55" s="0" t="s">
        <v>1060</v>
      </c>
    </row>
    <row r="56" customFormat="false" ht="12.75" hidden="false" customHeight="false" outlineLevel="0" collapsed="false">
      <c r="A56" s="177"/>
      <c r="B56" s="183" t="s">
        <v>1061</v>
      </c>
      <c r="C56" s="229"/>
      <c r="D56" s="185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AE56" s="0" t="s">
        <v>1062</v>
      </c>
    </row>
    <row r="57" customFormat="false" ht="25.5" hidden="false" customHeight="false" outlineLevel="0" collapsed="false">
      <c r="A57" s="177"/>
      <c r="B57" s="183"/>
      <c r="C57" s="229" t="s">
        <v>1063</v>
      </c>
      <c r="D57" s="185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AE57" s="0" t="s">
        <v>1064</v>
      </c>
    </row>
    <row r="58" customFormat="false" ht="12.75" hidden="false" customHeight="false" outlineLevel="0" collapsed="false">
      <c r="A58" s="177"/>
      <c r="B58" s="183"/>
      <c r="C58" s="229"/>
      <c r="D58" s="185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2.75" hidden="false" customHeight="false" outlineLevel="0" collapsed="false">
      <c r="A59" s="177"/>
      <c r="B59" s="183"/>
      <c r="C59" s="229"/>
      <c r="D59" s="185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2.75" hidden="false" customHeight="false" outlineLevel="0" collapsed="false">
      <c r="A60" s="177"/>
      <c r="B60" s="183"/>
      <c r="C60" s="229"/>
      <c r="D60" s="185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2.75" hidden="false" customHeight="false" outlineLevel="0" collapsed="false">
      <c r="A61" s="236" t="s">
        <v>224</v>
      </c>
      <c r="B61" s="236"/>
      <c r="C61" s="236"/>
      <c r="D61" s="185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</row>
    <row r="62" customFormat="false" ht="12.75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AE62" s="0" t="s">
        <v>225</v>
      </c>
    </row>
    <row r="63" customFormat="false" ht="12.75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</row>
    <row r="67" customFormat="false" ht="12.75" hidden="false" customHeight="false" outlineLevel="0" collapsed="false">
      <c r="A67" s="177"/>
      <c r="B67" s="183"/>
      <c r="C67" s="229"/>
      <c r="D67" s="185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</row>
    <row r="68" customFormat="false" ht="12.75" hidden="false" customHeight="false" outlineLevel="0" collapsed="false">
      <c r="C68" s="238"/>
      <c r="D68" s="193"/>
      <c r="AE68" s="0" t="s">
        <v>226</v>
      </c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</sheetData>
  <mergeCells count="7">
    <mergeCell ref="A1:G1"/>
    <mergeCell ref="C2:G2"/>
    <mergeCell ref="C3:G3"/>
    <mergeCell ref="C4:G4"/>
    <mergeCell ref="A54:B54"/>
    <mergeCell ref="A61:C61"/>
    <mergeCell ref="A62:G6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50</v>
      </c>
      <c r="B1" s="187"/>
      <c r="C1" s="187"/>
      <c r="D1" s="187"/>
      <c r="E1" s="187"/>
      <c r="F1" s="187"/>
      <c r="G1" s="187"/>
      <c r="AE1" s="0" t="s">
        <v>154</v>
      </c>
    </row>
    <row r="2" customFormat="false" ht="24.95" hidden="false" customHeight="true" outlineLevel="0" collapsed="false">
      <c r="A2" s="188" t="s">
        <v>151</v>
      </c>
      <c r="B2" s="181" t="s">
        <v>3</v>
      </c>
      <c r="C2" s="189" t="s">
        <v>4</v>
      </c>
      <c r="D2" s="189"/>
      <c r="E2" s="189"/>
      <c r="F2" s="189"/>
      <c r="G2" s="189"/>
      <c r="AE2" s="0" t="s">
        <v>155</v>
      </c>
    </row>
    <row r="3" customFormat="false" ht="24.95" hidden="false" customHeight="true" outlineLevel="0" collapsed="false">
      <c r="A3" s="188" t="s">
        <v>152</v>
      </c>
      <c r="B3" s="181" t="s">
        <v>55</v>
      </c>
      <c r="C3" s="189" t="s">
        <v>56</v>
      </c>
      <c r="D3" s="189"/>
      <c r="E3" s="189"/>
      <c r="F3" s="189"/>
      <c r="G3" s="189"/>
      <c r="AE3" s="0" t="s">
        <v>156</v>
      </c>
    </row>
    <row r="4" customFormat="false" ht="24.95" hidden="false" customHeight="true" outlineLevel="0" collapsed="false">
      <c r="A4" s="190" t="s">
        <v>153</v>
      </c>
      <c r="B4" s="191" t="s">
        <v>61</v>
      </c>
      <c r="C4" s="192" t="s">
        <v>62</v>
      </c>
      <c r="D4" s="192"/>
      <c r="E4" s="192"/>
      <c r="F4" s="192"/>
      <c r="G4" s="192"/>
      <c r="AE4" s="0" t="s">
        <v>157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158</v>
      </c>
      <c r="B6" s="195" t="s">
        <v>159</v>
      </c>
      <c r="C6" s="195" t="s">
        <v>160</v>
      </c>
      <c r="D6" s="196" t="s">
        <v>161</v>
      </c>
      <c r="E6" s="194" t="s">
        <v>162</v>
      </c>
      <c r="F6" s="197" t="s">
        <v>163</v>
      </c>
      <c r="G6" s="194" t="s">
        <v>164</v>
      </c>
      <c r="H6" s="198" t="s">
        <v>165</v>
      </c>
      <c r="I6" s="198" t="s">
        <v>166</v>
      </c>
      <c r="J6" s="198" t="s">
        <v>167</v>
      </c>
      <c r="K6" s="198" t="s">
        <v>168</v>
      </c>
      <c r="L6" s="198" t="s">
        <v>169</v>
      </c>
      <c r="M6" s="198" t="s">
        <v>170</v>
      </c>
      <c r="N6" s="198" t="s">
        <v>171</v>
      </c>
      <c r="O6" s="198" t="s">
        <v>172</v>
      </c>
      <c r="P6" s="198" t="s">
        <v>173</v>
      </c>
      <c r="Q6" s="198" t="s">
        <v>174</v>
      </c>
      <c r="R6" s="198" t="s">
        <v>175</v>
      </c>
      <c r="S6" s="198" t="s">
        <v>176</v>
      </c>
    </row>
    <row r="7" customFormat="false" ht="12.75" hidden="false" customHeight="false" outlineLevel="0" collapsed="false">
      <c r="A7" s="199" t="s">
        <v>177</v>
      </c>
      <c r="B7" s="200" t="s">
        <v>141</v>
      </c>
      <c r="C7" s="201" t="s">
        <v>140</v>
      </c>
      <c r="D7" s="239"/>
      <c r="E7" s="203"/>
      <c r="F7" s="204"/>
      <c r="G7" s="204" t="n">
        <f aca="false">SUM(G8:G27)</f>
        <v>0</v>
      </c>
      <c r="H7" s="204"/>
      <c r="I7" s="204" t="n">
        <f aca="false">SUM(I8:I27)</f>
        <v>0</v>
      </c>
      <c r="J7" s="204"/>
      <c r="K7" s="204" t="n">
        <f aca="false">SUM(K8:K27)</f>
        <v>0</v>
      </c>
      <c r="L7" s="204"/>
      <c r="M7" s="204" t="n">
        <f aca="false">SUM(M8:M27)</f>
        <v>0</v>
      </c>
      <c r="N7" s="204"/>
      <c r="O7" s="204" t="n">
        <f aca="false">SUM(O8:O27)</f>
        <v>0</v>
      </c>
      <c r="P7" s="204"/>
      <c r="Q7" s="204" t="n">
        <f aca="false">SUM(Q8:Q27)</f>
        <v>0</v>
      </c>
      <c r="R7" s="205"/>
      <c r="S7" s="204"/>
      <c r="AE7" s="0" t="s">
        <v>178</v>
      </c>
    </row>
    <row r="8" customFormat="false" ht="12.75" hidden="false" customHeight="false" outlineLevel="1" collapsed="false">
      <c r="A8" s="206" t="n">
        <v>1</v>
      </c>
      <c r="B8" s="207" t="s">
        <v>1131</v>
      </c>
      <c r="C8" s="208" t="s">
        <v>1132</v>
      </c>
      <c r="D8" s="240" t="s">
        <v>352</v>
      </c>
      <c r="E8" s="210" t="n">
        <v>250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/>
      <c r="S8" s="212" t="s">
        <v>197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231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22.5" hidden="false" customHeight="false" outlineLevel="1" collapsed="false">
      <c r="A9" s="206" t="n">
        <v>2</v>
      </c>
      <c r="B9" s="207" t="s">
        <v>1133</v>
      </c>
      <c r="C9" s="208" t="s">
        <v>1134</v>
      </c>
      <c r="D9" s="240" t="s">
        <v>352</v>
      </c>
      <c r="E9" s="210" t="n">
        <v>100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3"/>
      <c r="S9" s="212" t="s">
        <v>197</v>
      </c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231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3</v>
      </c>
      <c r="B10" s="207" t="s">
        <v>1135</v>
      </c>
      <c r="C10" s="208" t="s">
        <v>1136</v>
      </c>
      <c r="D10" s="240" t="s">
        <v>352</v>
      </c>
      <c r="E10" s="210" t="n">
        <v>700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/>
      <c r="S10" s="212" t="s">
        <v>197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231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22.5" hidden="false" customHeight="false" outlineLevel="1" collapsed="false">
      <c r="A11" s="206" t="n">
        <v>4</v>
      </c>
      <c r="B11" s="207" t="s">
        <v>1137</v>
      </c>
      <c r="C11" s="208" t="s">
        <v>1138</v>
      </c>
      <c r="D11" s="240" t="s">
        <v>544</v>
      </c>
      <c r="E11" s="210" t="n">
        <v>20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/>
      <c r="S11" s="212" t="s">
        <v>197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231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5</v>
      </c>
      <c r="B12" s="207" t="s">
        <v>1139</v>
      </c>
      <c r="C12" s="208" t="s">
        <v>1140</v>
      </c>
      <c r="D12" s="240" t="s">
        <v>544</v>
      </c>
      <c r="E12" s="210" t="n">
        <v>25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/>
      <c r="S12" s="212" t="s">
        <v>197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231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6</v>
      </c>
      <c r="B13" s="207" t="s">
        <v>1141</v>
      </c>
      <c r="C13" s="208" t="s">
        <v>1142</v>
      </c>
      <c r="D13" s="240" t="s">
        <v>544</v>
      </c>
      <c r="E13" s="210" t="n">
        <v>145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/>
      <c r="S13" s="212" t="s">
        <v>197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231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7</v>
      </c>
      <c r="B14" s="207" t="s">
        <v>1143</v>
      </c>
      <c r="C14" s="208" t="s">
        <v>1144</v>
      </c>
      <c r="D14" s="240" t="s">
        <v>544</v>
      </c>
      <c r="E14" s="210" t="n">
        <v>30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/>
      <c r="S14" s="212" t="s">
        <v>197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231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8</v>
      </c>
      <c r="B15" s="207" t="s">
        <v>1145</v>
      </c>
      <c r="C15" s="208" t="s">
        <v>1146</v>
      </c>
      <c r="D15" s="240" t="s">
        <v>544</v>
      </c>
      <c r="E15" s="210" t="n">
        <v>400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/>
      <c r="S15" s="212" t="s">
        <v>197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231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9</v>
      </c>
      <c r="B16" s="207" t="s">
        <v>1147</v>
      </c>
      <c r="C16" s="208" t="s">
        <v>1148</v>
      </c>
      <c r="D16" s="240" t="s">
        <v>544</v>
      </c>
      <c r="E16" s="210" t="n">
        <v>20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/>
      <c r="S16" s="212" t="s">
        <v>197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231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10</v>
      </c>
      <c r="B17" s="207" t="s">
        <v>1149</v>
      </c>
      <c r="C17" s="208" t="s">
        <v>1150</v>
      </c>
      <c r="D17" s="240" t="s">
        <v>544</v>
      </c>
      <c r="E17" s="210" t="n">
        <v>20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21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213"/>
      <c r="S17" s="212" t="s">
        <v>197</v>
      </c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231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11</v>
      </c>
      <c r="B18" s="207" t="s">
        <v>1151</v>
      </c>
      <c r="C18" s="208" t="s">
        <v>1152</v>
      </c>
      <c r="D18" s="240" t="s">
        <v>544</v>
      </c>
      <c r="E18" s="210" t="n">
        <v>190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/>
      <c r="S18" s="212" t="s">
        <v>197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231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22.5" hidden="false" customHeight="false" outlineLevel="1" collapsed="false">
      <c r="A19" s="206" t="n">
        <v>12</v>
      </c>
      <c r="B19" s="207" t="s">
        <v>1153</v>
      </c>
      <c r="C19" s="208" t="s">
        <v>1154</v>
      </c>
      <c r="D19" s="240" t="s">
        <v>544</v>
      </c>
      <c r="E19" s="210" t="n">
        <v>25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21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3"/>
      <c r="S19" s="212" t="s">
        <v>197</v>
      </c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231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13</v>
      </c>
      <c r="B20" s="207" t="s">
        <v>1155</v>
      </c>
      <c r="C20" s="208" t="s">
        <v>1156</v>
      </c>
      <c r="D20" s="240" t="s">
        <v>544</v>
      </c>
      <c r="E20" s="210" t="n">
        <v>7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3"/>
      <c r="S20" s="212" t="s">
        <v>197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231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14</v>
      </c>
      <c r="B21" s="207" t="s">
        <v>1157</v>
      </c>
      <c r="C21" s="208" t="s">
        <v>1158</v>
      </c>
      <c r="D21" s="240" t="s">
        <v>544</v>
      </c>
      <c r="E21" s="210" t="n">
        <v>20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/>
      <c r="S21" s="212" t="s">
        <v>197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231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15</v>
      </c>
      <c r="B22" s="207" t="s">
        <v>1159</v>
      </c>
      <c r="C22" s="208" t="s">
        <v>1160</v>
      </c>
      <c r="D22" s="240" t="s">
        <v>544</v>
      </c>
      <c r="E22" s="210" t="n">
        <v>20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/>
      <c r="S22" s="212" t="s">
        <v>197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231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16</v>
      </c>
      <c r="B23" s="207" t="s">
        <v>1161</v>
      </c>
      <c r="C23" s="208" t="s">
        <v>1162</v>
      </c>
      <c r="D23" s="240" t="s">
        <v>544</v>
      </c>
      <c r="E23" s="210" t="n">
        <v>20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/>
      <c r="S23" s="212" t="s">
        <v>197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231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17</v>
      </c>
      <c r="B24" s="207" t="s">
        <v>1163</v>
      </c>
      <c r="C24" s="208" t="s">
        <v>1164</v>
      </c>
      <c r="D24" s="240" t="s">
        <v>544</v>
      </c>
      <c r="E24" s="210" t="n">
        <v>2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/>
      <c r="S24" s="212" t="s">
        <v>197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231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18</v>
      </c>
      <c r="B25" s="207" t="s">
        <v>1165</v>
      </c>
      <c r="C25" s="208" t="s">
        <v>1166</v>
      </c>
      <c r="D25" s="240" t="s">
        <v>544</v>
      </c>
      <c r="E25" s="210" t="n">
        <v>5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/>
      <c r="S25" s="212" t="s">
        <v>197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231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19</v>
      </c>
      <c r="B26" s="207" t="s">
        <v>1167</v>
      </c>
      <c r="C26" s="208" t="s">
        <v>1168</v>
      </c>
      <c r="D26" s="240" t="s">
        <v>544</v>
      </c>
      <c r="E26" s="210" t="n">
        <v>50</v>
      </c>
      <c r="F26" s="211"/>
      <c r="G26" s="212" t="n">
        <f aca="false">ROUND(E26*F26,2)</f>
        <v>0</v>
      </c>
      <c r="H26" s="211"/>
      <c r="I26" s="212" t="n">
        <f aca="false">ROUND(E26*H26,2)</f>
        <v>0</v>
      </c>
      <c r="J26" s="211"/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213"/>
      <c r="S26" s="212" t="s">
        <v>197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231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20</v>
      </c>
      <c r="B27" s="207" t="s">
        <v>1169</v>
      </c>
      <c r="C27" s="208" t="s">
        <v>1170</v>
      </c>
      <c r="D27" s="240" t="s">
        <v>544</v>
      </c>
      <c r="E27" s="210" t="n">
        <v>250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/>
      <c r="S27" s="212" t="s">
        <v>197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231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0" collapsed="false">
      <c r="A28" s="217" t="s">
        <v>177</v>
      </c>
      <c r="B28" s="218" t="s">
        <v>146</v>
      </c>
      <c r="C28" s="219" t="s">
        <v>66</v>
      </c>
      <c r="D28" s="244"/>
      <c r="E28" s="221"/>
      <c r="F28" s="222"/>
      <c r="G28" s="222" t="n">
        <f aca="false">SUM(G29:G30)</f>
        <v>0</v>
      </c>
      <c r="H28" s="222"/>
      <c r="I28" s="222" t="n">
        <f aca="false">SUM(I29:I30)</f>
        <v>0</v>
      </c>
      <c r="J28" s="222"/>
      <c r="K28" s="222" t="n">
        <f aca="false">SUM(K29:K30)</f>
        <v>0</v>
      </c>
      <c r="L28" s="222"/>
      <c r="M28" s="222" t="n">
        <f aca="false">SUM(M29:M30)</f>
        <v>0</v>
      </c>
      <c r="N28" s="222"/>
      <c r="O28" s="222" t="n">
        <f aca="false">SUM(O29:O30)</f>
        <v>0</v>
      </c>
      <c r="P28" s="222"/>
      <c r="Q28" s="222" t="n">
        <f aca="false">SUM(Q29:Q30)</f>
        <v>0</v>
      </c>
      <c r="R28" s="223"/>
      <c r="S28" s="222"/>
      <c r="AE28" s="0" t="s">
        <v>178</v>
      </c>
    </row>
    <row r="29" customFormat="false" ht="12.75" hidden="false" customHeight="false" outlineLevel="1" collapsed="false">
      <c r="A29" s="206" t="n">
        <v>21</v>
      </c>
      <c r="B29" s="207" t="s">
        <v>1171</v>
      </c>
      <c r="C29" s="208" t="s">
        <v>1172</v>
      </c>
      <c r="D29" s="240" t="s">
        <v>352</v>
      </c>
      <c r="E29" s="210" t="n">
        <v>300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/>
      <c r="S29" s="212" t="s">
        <v>197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231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22</v>
      </c>
      <c r="B30" s="207" t="s">
        <v>1173</v>
      </c>
      <c r="C30" s="208" t="s">
        <v>1174</v>
      </c>
      <c r="D30" s="240" t="s">
        <v>352</v>
      </c>
      <c r="E30" s="210" t="n">
        <v>300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/>
      <c r="S30" s="212" t="s">
        <v>197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231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0" collapsed="false">
      <c r="A31" s="217" t="s">
        <v>177</v>
      </c>
      <c r="B31" s="218" t="s">
        <v>109</v>
      </c>
      <c r="C31" s="219" t="s">
        <v>110</v>
      </c>
      <c r="D31" s="244"/>
      <c r="E31" s="221"/>
      <c r="F31" s="222"/>
      <c r="G31" s="222" t="n">
        <f aca="false">SUM(G32:G32)</f>
        <v>0</v>
      </c>
      <c r="H31" s="222"/>
      <c r="I31" s="222" t="n">
        <f aca="false">SUM(I32:I32)</f>
        <v>0</v>
      </c>
      <c r="J31" s="222"/>
      <c r="K31" s="222" t="n">
        <f aca="false">SUM(K32:K32)</f>
        <v>0</v>
      </c>
      <c r="L31" s="222"/>
      <c r="M31" s="222" t="n">
        <f aca="false">SUM(M32:M32)</f>
        <v>0</v>
      </c>
      <c r="N31" s="222"/>
      <c r="O31" s="222" t="n">
        <f aca="false">SUM(O32:O32)</f>
        <v>0</v>
      </c>
      <c r="P31" s="222"/>
      <c r="Q31" s="222" t="n">
        <f aca="false">SUM(Q32:Q32)</f>
        <v>0</v>
      </c>
      <c r="R31" s="223"/>
      <c r="S31" s="222"/>
      <c r="AE31" s="0" t="s">
        <v>178</v>
      </c>
    </row>
    <row r="32" customFormat="false" ht="12.75" hidden="false" customHeight="false" outlineLevel="1" collapsed="false">
      <c r="A32" s="206" t="n">
        <v>23</v>
      </c>
      <c r="B32" s="207" t="s">
        <v>1175</v>
      </c>
      <c r="C32" s="208" t="s">
        <v>1176</v>
      </c>
      <c r="D32" s="240" t="s">
        <v>1177</v>
      </c>
      <c r="E32" s="210" t="n">
        <v>1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3"/>
      <c r="S32" s="212" t="s">
        <v>197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231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0" collapsed="false">
      <c r="A33" s="217" t="s">
        <v>177</v>
      </c>
      <c r="B33" s="218" t="s">
        <v>142</v>
      </c>
      <c r="C33" s="219" t="s">
        <v>143</v>
      </c>
      <c r="D33" s="244"/>
      <c r="E33" s="221"/>
      <c r="F33" s="222"/>
      <c r="G33" s="222" t="n">
        <f aca="false">SUM(G34:G54)</f>
        <v>0</v>
      </c>
      <c r="H33" s="222"/>
      <c r="I33" s="222" t="n">
        <f aca="false">SUM(I34:I54)</f>
        <v>0</v>
      </c>
      <c r="J33" s="222"/>
      <c r="K33" s="222" t="n">
        <f aca="false">SUM(K34:K54)</f>
        <v>0</v>
      </c>
      <c r="L33" s="222"/>
      <c r="M33" s="222" t="n">
        <f aca="false">SUM(M34:M54)</f>
        <v>0</v>
      </c>
      <c r="N33" s="222"/>
      <c r="O33" s="222" t="n">
        <f aca="false">SUM(O34:O54)</f>
        <v>0</v>
      </c>
      <c r="P33" s="222"/>
      <c r="Q33" s="222" t="n">
        <f aca="false">SUM(Q34:Q54)</f>
        <v>0</v>
      </c>
      <c r="R33" s="223"/>
      <c r="S33" s="222"/>
      <c r="AE33" s="0" t="s">
        <v>178</v>
      </c>
    </row>
    <row r="34" customFormat="false" ht="12.75" hidden="false" customHeight="false" outlineLevel="1" collapsed="false">
      <c r="A34" s="206" t="n">
        <v>24</v>
      </c>
      <c r="B34" s="207" t="s">
        <v>1178</v>
      </c>
      <c r="C34" s="208" t="s">
        <v>1179</v>
      </c>
      <c r="D34" s="240" t="s">
        <v>352</v>
      </c>
      <c r="E34" s="210" t="n">
        <v>100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/>
      <c r="S34" s="212" t="s">
        <v>197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2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25</v>
      </c>
      <c r="B35" s="207" t="s">
        <v>1180</v>
      </c>
      <c r="C35" s="208" t="s">
        <v>1181</v>
      </c>
      <c r="D35" s="240" t="s">
        <v>352</v>
      </c>
      <c r="E35" s="210" t="n">
        <v>700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213"/>
      <c r="S35" s="212" t="s">
        <v>197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23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26</v>
      </c>
      <c r="B36" s="207" t="s">
        <v>1182</v>
      </c>
      <c r="C36" s="208" t="s">
        <v>1183</v>
      </c>
      <c r="D36" s="240" t="s">
        <v>352</v>
      </c>
      <c r="E36" s="210" t="n">
        <v>250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3"/>
      <c r="S36" s="212" t="s">
        <v>197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231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 t="n">
        <v>27</v>
      </c>
      <c r="B37" s="207" t="s">
        <v>1184</v>
      </c>
      <c r="C37" s="208" t="s">
        <v>1185</v>
      </c>
      <c r="D37" s="240" t="s">
        <v>544</v>
      </c>
      <c r="E37" s="210" t="n">
        <v>20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213"/>
      <c r="S37" s="212" t="s">
        <v>197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231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 t="n">
        <v>28</v>
      </c>
      <c r="B38" s="207" t="s">
        <v>1186</v>
      </c>
      <c r="C38" s="208" t="s">
        <v>1187</v>
      </c>
      <c r="D38" s="240" t="s">
        <v>544</v>
      </c>
      <c r="E38" s="210" t="n">
        <v>2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</v>
      </c>
      <c r="O38" s="212" t="n">
        <f aca="false">ROUND(E38*N38,2)</f>
        <v>0</v>
      </c>
      <c r="P38" s="212" t="n">
        <v>0</v>
      </c>
      <c r="Q38" s="212" t="n">
        <f aca="false">ROUND(E38*P38,2)</f>
        <v>0</v>
      </c>
      <c r="R38" s="213"/>
      <c r="S38" s="212" t="s">
        <v>197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231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 t="n">
        <v>29</v>
      </c>
      <c r="B39" s="207" t="s">
        <v>1188</v>
      </c>
      <c r="C39" s="208" t="s">
        <v>1189</v>
      </c>
      <c r="D39" s="240" t="s">
        <v>544</v>
      </c>
      <c r="E39" s="210" t="n">
        <v>20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3"/>
      <c r="S39" s="212" t="s">
        <v>197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231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30</v>
      </c>
      <c r="B40" s="207" t="s">
        <v>1190</v>
      </c>
      <c r="C40" s="208" t="s">
        <v>1152</v>
      </c>
      <c r="D40" s="240" t="s">
        <v>544</v>
      </c>
      <c r="E40" s="210" t="n">
        <v>190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</v>
      </c>
      <c r="O40" s="212" t="n">
        <f aca="false">ROUND(E40*N40,2)</f>
        <v>0</v>
      </c>
      <c r="P40" s="212" t="n">
        <v>0</v>
      </c>
      <c r="Q40" s="212" t="n">
        <f aca="false">ROUND(E40*P40,2)</f>
        <v>0</v>
      </c>
      <c r="R40" s="213"/>
      <c r="S40" s="212" t="s">
        <v>197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231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22.5" hidden="false" customHeight="false" outlineLevel="1" collapsed="false">
      <c r="A41" s="206" t="n">
        <v>31</v>
      </c>
      <c r="B41" s="207" t="s">
        <v>1191</v>
      </c>
      <c r="C41" s="208" t="s">
        <v>1192</v>
      </c>
      <c r="D41" s="240" t="s">
        <v>544</v>
      </c>
      <c r="E41" s="210" t="n">
        <v>25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3"/>
      <c r="S41" s="212" t="s">
        <v>197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231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32</v>
      </c>
      <c r="B42" s="207" t="s">
        <v>1193</v>
      </c>
      <c r="C42" s="208" t="s">
        <v>1194</v>
      </c>
      <c r="D42" s="240" t="s">
        <v>544</v>
      </c>
      <c r="E42" s="210" t="n">
        <v>7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3"/>
      <c r="S42" s="212" t="s">
        <v>197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231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 t="n">
        <v>33</v>
      </c>
      <c r="B43" s="207" t="s">
        <v>1195</v>
      </c>
      <c r="C43" s="208" t="s">
        <v>1196</v>
      </c>
      <c r="D43" s="240" t="s">
        <v>544</v>
      </c>
      <c r="E43" s="210" t="n">
        <v>20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21</v>
      </c>
      <c r="M43" s="212" t="n">
        <f aca="false">G43*(1+L43/100)</f>
        <v>0</v>
      </c>
      <c r="N43" s="212" t="n">
        <v>0</v>
      </c>
      <c r="O43" s="212" t="n">
        <f aca="false">ROUND(E43*N43,2)</f>
        <v>0</v>
      </c>
      <c r="P43" s="212" t="n">
        <v>0</v>
      </c>
      <c r="Q43" s="212" t="n">
        <f aca="false">ROUND(E43*P43,2)</f>
        <v>0</v>
      </c>
      <c r="R43" s="213"/>
      <c r="S43" s="212" t="s">
        <v>197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231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34</v>
      </c>
      <c r="B44" s="207" t="s">
        <v>1197</v>
      </c>
      <c r="C44" s="208" t="s">
        <v>1198</v>
      </c>
      <c r="D44" s="240" t="s">
        <v>544</v>
      </c>
      <c r="E44" s="210" t="n">
        <v>40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21</v>
      </c>
      <c r="M44" s="212" t="n">
        <f aca="false">G44*(1+L44/100)</f>
        <v>0</v>
      </c>
      <c r="N44" s="212" t="n">
        <v>0</v>
      </c>
      <c r="O44" s="212" t="n">
        <f aca="false">ROUND(E44*N44,2)</f>
        <v>0</v>
      </c>
      <c r="P44" s="212" t="n">
        <v>0</v>
      </c>
      <c r="Q44" s="212" t="n">
        <f aca="false">ROUND(E44*P44,2)</f>
        <v>0</v>
      </c>
      <c r="R44" s="213"/>
      <c r="S44" s="212" t="s">
        <v>197</v>
      </c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2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35</v>
      </c>
      <c r="B45" s="207" t="s">
        <v>1199</v>
      </c>
      <c r="C45" s="208" t="s">
        <v>1200</v>
      </c>
      <c r="D45" s="240" t="s">
        <v>544</v>
      </c>
      <c r="E45" s="210" t="n">
        <v>2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213"/>
      <c r="S45" s="212" t="s">
        <v>197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2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 t="n">
        <v>36</v>
      </c>
      <c r="B46" s="207" t="s">
        <v>1201</v>
      </c>
      <c r="C46" s="208" t="s">
        <v>1202</v>
      </c>
      <c r="D46" s="240" t="s">
        <v>544</v>
      </c>
      <c r="E46" s="210" t="n">
        <v>145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3"/>
      <c r="S46" s="212" t="s">
        <v>197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231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 t="n">
        <v>37</v>
      </c>
      <c r="B47" s="207" t="s">
        <v>1203</v>
      </c>
      <c r="C47" s="208" t="s">
        <v>1204</v>
      </c>
      <c r="D47" s="240" t="s">
        <v>544</v>
      </c>
      <c r="E47" s="210" t="n">
        <v>30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3"/>
      <c r="S47" s="212" t="s">
        <v>197</v>
      </c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231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38</v>
      </c>
      <c r="B48" s="207" t="s">
        <v>1205</v>
      </c>
      <c r="C48" s="208" t="s">
        <v>1146</v>
      </c>
      <c r="D48" s="240" t="s">
        <v>544</v>
      </c>
      <c r="E48" s="210" t="n">
        <v>400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3"/>
      <c r="S48" s="212" t="s">
        <v>197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231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39</v>
      </c>
      <c r="B49" s="207" t="s">
        <v>1206</v>
      </c>
      <c r="C49" s="208" t="s">
        <v>1207</v>
      </c>
      <c r="D49" s="240" t="s">
        <v>544</v>
      </c>
      <c r="E49" s="210" t="n">
        <v>20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3"/>
      <c r="S49" s="212" t="s">
        <v>197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2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40</v>
      </c>
      <c r="B50" s="207" t="s">
        <v>1208</v>
      </c>
      <c r="C50" s="208" t="s">
        <v>1209</v>
      </c>
      <c r="D50" s="240" t="s">
        <v>544</v>
      </c>
      <c r="E50" s="210" t="n">
        <v>20</v>
      </c>
      <c r="F50" s="211"/>
      <c r="G50" s="212" t="n">
        <f aca="false">ROUND(E50*F50,2)</f>
        <v>0</v>
      </c>
      <c r="H50" s="211"/>
      <c r="I50" s="212" t="n">
        <f aca="false">ROUND(E50*H50,2)</f>
        <v>0</v>
      </c>
      <c r="J50" s="211"/>
      <c r="K50" s="212" t="n">
        <f aca="false">ROUND(E50*J50,2)</f>
        <v>0</v>
      </c>
      <c r="L50" s="212" t="n">
        <v>21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213"/>
      <c r="S50" s="212" t="s">
        <v>197</v>
      </c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231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41</v>
      </c>
      <c r="B51" s="207" t="s">
        <v>1210</v>
      </c>
      <c r="C51" s="208" t="s">
        <v>1211</v>
      </c>
      <c r="D51" s="240" t="s">
        <v>544</v>
      </c>
      <c r="E51" s="210" t="n">
        <v>2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/>
      <c r="S51" s="212" t="s">
        <v>197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231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 t="n">
        <v>42</v>
      </c>
      <c r="B52" s="207" t="s">
        <v>1212</v>
      </c>
      <c r="C52" s="208" t="s">
        <v>1213</v>
      </c>
      <c r="D52" s="240" t="s">
        <v>544</v>
      </c>
      <c r="E52" s="210" t="n">
        <v>5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21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3"/>
      <c r="S52" s="212" t="s">
        <v>197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2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 t="n">
        <v>43</v>
      </c>
      <c r="B53" s="207" t="s">
        <v>1214</v>
      </c>
      <c r="C53" s="208" t="s">
        <v>1215</v>
      </c>
      <c r="D53" s="240" t="s">
        <v>544</v>
      </c>
      <c r="E53" s="210" t="n">
        <v>250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213"/>
      <c r="S53" s="212" t="s">
        <v>197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231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44</v>
      </c>
      <c r="B54" s="207" t="s">
        <v>1216</v>
      </c>
      <c r="C54" s="208" t="s">
        <v>1217</v>
      </c>
      <c r="D54" s="240" t="s">
        <v>536</v>
      </c>
      <c r="E54" s="210" t="n">
        <v>3155.63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3"/>
      <c r="S54" s="212" t="s">
        <v>197</v>
      </c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231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0" collapsed="false">
      <c r="A55" s="217" t="s">
        <v>177</v>
      </c>
      <c r="B55" s="218" t="s">
        <v>107</v>
      </c>
      <c r="C55" s="219" t="s">
        <v>108</v>
      </c>
      <c r="D55" s="244"/>
      <c r="E55" s="221"/>
      <c r="F55" s="222"/>
      <c r="G55" s="222" t="n">
        <f aca="false">SUM(G56:G56)</f>
        <v>0</v>
      </c>
      <c r="H55" s="222"/>
      <c r="I55" s="222" t="n">
        <f aca="false">SUM(I56:I56)</f>
        <v>0</v>
      </c>
      <c r="J55" s="222"/>
      <c r="K55" s="222" t="n">
        <f aca="false">SUM(K56:K56)</f>
        <v>0</v>
      </c>
      <c r="L55" s="222"/>
      <c r="M55" s="222" t="n">
        <f aca="false">SUM(M56:M56)</f>
        <v>0</v>
      </c>
      <c r="N55" s="222"/>
      <c r="O55" s="222" t="n">
        <f aca="false">SUM(O56:O56)</f>
        <v>0</v>
      </c>
      <c r="P55" s="222"/>
      <c r="Q55" s="222" t="n">
        <f aca="false">SUM(Q56:Q56)</f>
        <v>0</v>
      </c>
      <c r="R55" s="223"/>
      <c r="S55" s="222"/>
      <c r="AE55" s="0" t="s">
        <v>178</v>
      </c>
    </row>
    <row r="56" customFormat="false" ht="12.75" hidden="false" customHeight="false" outlineLevel="1" collapsed="false">
      <c r="A56" s="224" t="n">
        <v>45</v>
      </c>
      <c r="B56" s="225" t="s">
        <v>1218</v>
      </c>
      <c r="C56" s="261" t="s">
        <v>1219</v>
      </c>
      <c r="D56" s="262" t="s">
        <v>1220</v>
      </c>
      <c r="E56" s="263" t="n">
        <v>32</v>
      </c>
      <c r="F56" s="264"/>
      <c r="G56" s="227" t="n">
        <f aca="false">ROUND(E56*F56,2)</f>
        <v>0</v>
      </c>
      <c r="H56" s="264"/>
      <c r="I56" s="227" t="n">
        <f aca="false">ROUND(E56*H56,2)</f>
        <v>0</v>
      </c>
      <c r="J56" s="264"/>
      <c r="K56" s="227" t="n">
        <f aca="false">ROUND(E56*J56,2)</f>
        <v>0</v>
      </c>
      <c r="L56" s="227" t="n">
        <v>21</v>
      </c>
      <c r="M56" s="227" t="n">
        <f aca="false">G56*(1+L56/100)</f>
        <v>0</v>
      </c>
      <c r="N56" s="227" t="n">
        <v>0</v>
      </c>
      <c r="O56" s="227" t="n">
        <f aca="false">ROUND(E56*N56,2)</f>
        <v>0</v>
      </c>
      <c r="P56" s="227" t="n">
        <v>0</v>
      </c>
      <c r="Q56" s="227" t="n">
        <f aca="false">ROUND(E56*P56,2)</f>
        <v>0</v>
      </c>
      <c r="R56" s="228"/>
      <c r="S56" s="227" t="s">
        <v>197</v>
      </c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231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0" collapsed="false">
      <c r="A57" s="177"/>
      <c r="B57" s="183"/>
      <c r="C57" s="229"/>
      <c r="D57" s="185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AC57" s="0" t="n">
        <v>15</v>
      </c>
      <c r="AD57" s="0" t="n">
        <v>21</v>
      </c>
    </row>
    <row r="58" customFormat="false" ht="12.75" hidden="false" customHeight="false" outlineLevel="0" collapsed="false">
      <c r="A58" s="230"/>
      <c r="B58" s="231" t="s">
        <v>23</v>
      </c>
      <c r="C58" s="232"/>
      <c r="D58" s="233"/>
      <c r="E58" s="234"/>
      <c r="F58" s="234"/>
      <c r="G58" s="235" t="n">
        <f aca="false">G7+G28+G31+G33+G55</f>
        <v>0</v>
      </c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AC58" s="0" t="n">
        <f aca="false">SUMIF(L7:L56,AC57,G7:G56)</f>
        <v>0</v>
      </c>
      <c r="AD58" s="0" t="n">
        <f aca="false">SUMIF(L7:L56,AD57,G7:G56)</f>
        <v>0</v>
      </c>
      <c r="AE58" s="0" t="s">
        <v>223</v>
      </c>
    </row>
    <row r="59" customFormat="false" ht="12.75" hidden="false" customHeight="false" outlineLevel="0" collapsed="false">
      <c r="A59" s="260" t="s">
        <v>1057</v>
      </c>
      <c r="B59" s="260"/>
      <c r="C59" s="229"/>
      <c r="D59" s="185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2.75" hidden="false" customHeight="false" outlineLevel="0" collapsed="false">
      <c r="A60" s="177"/>
      <c r="B60" s="183" t="s">
        <v>1058</v>
      </c>
      <c r="C60" s="229" t="s">
        <v>1059</v>
      </c>
      <c r="D60" s="185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AE60" s="0" t="s">
        <v>1060</v>
      </c>
    </row>
    <row r="61" customFormat="false" ht="12.75" hidden="false" customHeight="false" outlineLevel="0" collapsed="false">
      <c r="A61" s="177"/>
      <c r="B61" s="183" t="s">
        <v>1061</v>
      </c>
      <c r="C61" s="229"/>
      <c r="D61" s="185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AE61" s="0" t="s">
        <v>1062</v>
      </c>
    </row>
    <row r="62" customFormat="false" ht="25.5" hidden="false" customHeight="false" outlineLevel="0" collapsed="false">
      <c r="A62" s="177"/>
      <c r="B62" s="183"/>
      <c r="C62" s="229" t="s">
        <v>1063</v>
      </c>
      <c r="D62" s="185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AE62" s="0" t="s">
        <v>1064</v>
      </c>
    </row>
    <row r="63" customFormat="false" ht="12.75" hidden="false" customHeight="false" outlineLevel="0" collapsed="false">
      <c r="A63" s="177"/>
      <c r="B63" s="183"/>
      <c r="C63" s="229"/>
      <c r="D63" s="185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</row>
    <row r="64" customFormat="false" ht="12.75" hidden="false" customHeight="false" outlineLevel="0" collapsed="false">
      <c r="A64" s="177"/>
      <c r="B64" s="183"/>
      <c r="C64" s="229"/>
      <c r="D64" s="185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</row>
    <row r="65" customFormat="false" ht="12.75" hidden="false" customHeight="false" outlineLevel="0" collapsed="false">
      <c r="A65" s="177"/>
      <c r="B65" s="183"/>
      <c r="C65" s="229"/>
      <c r="D65" s="185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</row>
    <row r="66" customFormat="false" ht="12.75" hidden="false" customHeight="false" outlineLevel="0" collapsed="false">
      <c r="A66" s="236" t="s">
        <v>224</v>
      </c>
      <c r="B66" s="236"/>
      <c r="C66" s="236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AE67" s="0" t="s">
        <v>225</v>
      </c>
    </row>
    <row r="68" customFormat="false" ht="12.75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</row>
    <row r="70" customFormat="false" ht="12.75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</row>
    <row r="72" customFormat="false" ht="12.75" hidden="false" customHeight="false" outlineLevel="0" collapsed="false">
      <c r="A72" s="177"/>
      <c r="B72" s="183"/>
      <c r="C72" s="229"/>
      <c r="D72" s="185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C73" s="238"/>
      <c r="D73" s="193"/>
      <c r="AE73" s="0" t="s">
        <v>226</v>
      </c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</sheetData>
  <mergeCells count="7">
    <mergeCell ref="A1:G1"/>
    <mergeCell ref="C2:G2"/>
    <mergeCell ref="C3:G3"/>
    <mergeCell ref="C4:G4"/>
    <mergeCell ref="A59:B59"/>
    <mergeCell ref="A66:C66"/>
    <mergeCell ref="A67:G7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Ing. Jaroslav Halamíček</cp:lastModifiedBy>
  <cp:lastPrinted>2014-02-28T09:52:57Z</cp:lastPrinted>
  <dcterms:modified xsi:type="dcterms:W3CDTF">2014-11-24T10:51:10Z</dcterms:modified>
  <cp:revision>0</cp:revision>
  <dc:subject/>
  <dc:title/>
</cp:coreProperties>
</file>