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Lapač splavenin" sheetId="2" state="visible" r:id="rId3"/>
    <sheet name="02 - Studna" sheetId="3" state="visible" r:id="rId4"/>
  </sheets>
  <definedNames>
    <definedName function="false" hidden="false" localSheetId="1" name="_xlnm.Print_Area" vbProcedure="false">'01 - Lapač splavenin'!$C$4:$J$76,'01 - Lapač splavenin'!$C$82:$J$108,'01 - Lapač splavenin'!$C$114:$K$292</definedName>
    <definedName function="false" hidden="false" localSheetId="1" name="_xlnm.Print_Titles" vbProcedure="false">'01 - Lapač splavenin'!$126:$126</definedName>
    <definedName function="false" hidden="true" localSheetId="1" name="_xlnm._FilterDatabase" vbProcedure="false">'01 - Lapač splavenin'!$C$126:$K$292</definedName>
    <definedName function="false" hidden="false" localSheetId="2" name="_xlnm.Print_Area" vbProcedure="false">'02 - Studna'!$C$4:$J$76,'02 - Studna'!$C$82:$J$108,'02 - Studna'!$C$114:$K$267</definedName>
    <definedName function="false" hidden="false" localSheetId="2" name="_xlnm.Print_Titles" vbProcedure="false">'02 - Studna'!$126:$126</definedName>
    <definedName function="false" hidden="true" localSheetId="2" name="_xlnm._FilterDatabase" vbProcedure="false">'02 - Studna'!$C$126:$K$267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527">
  <si>
    <t xml:space="preserve">Export Komplet</t>
  </si>
  <si>
    <t xml:space="preserve">2.0</t>
  </si>
  <si>
    <t xml:space="preserve">False</t>
  </si>
  <si>
    <t xml:space="preserve">{896ef435-8665-4f1c-b4b7-1468b100728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2-045</t>
  </si>
  <si>
    <t xml:space="preserve">Stavba:</t>
  </si>
  <si>
    <t xml:space="preserve">Oprava přečerpávání dešťových vod, Nemocnice Břeclav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Lapač splavenin</t>
  </si>
  <si>
    <t xml:space="preserve">STA</t>
  </si>
  <si>
    <t xml:space="preserve">1</t>
  </si>
  <si>
    <t xml:space="preserve">{917cc46d-1c2f-4624-a5bd-ad81e7fffcf5}</t>
  </si>
  <si>
    <t xml:space="preserve">2</t>
  </si>
  <si>
    <t xml:space="preserve">02</t>
  </si>
  <si>
    <t xml:space="preserve">Studna</t>
  </si>
  <si>
    <t xml:space="preserve">{a23a2c77-7ee5-4a35-b2e1-c583657f244a}</t>
  </si>
  <si>
    <t xml:space="preserve">KRYCÍ LIST SOUPISU PRACÍ</t>
  </si>
  <si>
    <t xml:space="preserve">Objekt:</t>
  </si>
  <si>
    <t xml:space="preserve">01 - Lapač splavenin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    783 - Dokončovací práce - nátěry</t>
  </si>
  <si>
    <t xml:space="preserve">VRN - Vedlejší rozpočtové náklady</t>
  </si>
  <si>
    <t xml:space="preserve">    VRN1 - Průzkumné, geodetické a projektové práce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12131</t>
  </si>
  <si>
    <t xml:space="preserve">Hloubení nezapažených rýh šířky do 800 mm ručně s urovnáním dna do předepsaného profilu a spádu v hornině třídy těžitelnosti I skupiny 3 soudržných</t>
  </si>
  <si>
    <t xml:space="preserve">m3</t>
  </si>
  <si>
    <t xml:space="preserve">CS ÚRS 2022 02</t>
  </si>
  <si>
    <t xml:space="preserve">4</t>
  </si>
  <si>
    <t xml:space="preserve">-1260876303</t>
  </si>
  <si>
    <t xml:space="preserve">Online PSC</t>
  </si>
  <si>
    <t xml:space="preserve">https://podminky.urs.cz/item/CS_URS_2022_02/132212131</t>
  </si>
  <si>
    <t xml:space="preserve">VV</t>
  </si>
  <si>
    <t xml:space="preserve">174111101</t>
  </si>
  <si>
    <t xml:space="preserve">Zásyp sypaninou z jakékoliv horniny ručně s uložením výkopku ve vrstvách se zhutněním jam, šachet, rýh nebo kolem objektů v těchto vykopávkách</t>
  </si>
  <si>
    <t xml:space="preserve">1552447134</t>
  </si>
  <si>
    <t xml:space="preserve">https://podminky.urs.cz/item/CS_URS_2022_02/174111101</t>
  </si>
  <si>
    <t xml:space="preserve">6</t>
  </si>
  <si>
    <t xml:space="preserve">Úpravy povrchů, podlahy a osazování výplní</t>
  </si>
  <si>
    <t xml:space="preserve">3</t>
  </si>
  <si>
    <t xml:space="preserve">631311225</t>
  </si>
  <si>
    <t xml:space="preserve">Mazanina z betonu prostého se zvýšenými nároky na prostředí tl. přes 80 do 120 mm tř. C 30/37</t>
  </si>
  <si>
    <t xml:space="preserve">1068552833</t>
  </si>
  <si>
    <t xml:space="preserve">https://podminky.urs.cz/item/CS_URS_2022_02/631311225</t>
  </si>
  <si>
    <t xml:space="preserve">631319012</t>
  </si>
  <si>
    <t xml:space="preserve">Příplatek k cenám mazanin za úpravu povrchu mazaniny přehlazením, mazanina tl. přes 80 do 120 mm</t>
  </si>
  <si>
    <t xml:space="preserve">-71061375</t>
  </si>
  <si>
    <t xml:space="preserve">https://podminky.urs.cz/item/CS_URS_2022_02/631319012</t>
  </si>
  <si>
    <t xml:space="preserve">5</t>
  </si>
  <si>
    <t xml:space="preserve">631319111</t>
  </si>
  <si>
    <t xml:space="preserve">Příplatek k cenám mazanin za vytvoření odtokového žlábku v prádelnách, ve dně kanálu pro rozvody apod. š x v = do 200x100 mm</t>
  </si>
  <si>
    <t xml:space="preserve">m</t>
  </si>
  <si>
    <t xml:space="preserve">-345474787</t>
  </si>
  <si>
    <t xml:space="preserve">https://podminky.urs.cz/item/CS_URS_2022_02/631319111</t>
  </si>
  <si>
    <t xml:space="preserve">631319196</t>
  </si>
  <si>
    <t xml:space="preserve">Příplatek k cenám mazanin za malou plochu do 5 m2 jednotlivě mazanina tl. přes 80 do 120 mm</t>
  </si>
  <si>
    <t xml:space="preserve">-1476410738</t>
  </si>
  <si>
    <t xml:space="preserve">https://podminky.urs.cz/item/CS_URS_2022_02/631319196</t>
  </si>
  <si>
    <t xml:space="preserve">7</t>
  </si>
  <si>
    <t xml:space="preserve">631319223</t>
  </si>
  <si>
    <t xml:space="preserve">Příplatek k cenám betonových mazanin za vyztužení polymerovými makrovlákny objemové vyztužení 4 kg/m3</t>
  </si>
  <si>
    <t xml:space="preserve">1096830929</t>
  </si>
  <si>
    <t xml:space="preserve">https://podminky.urs.cz/item/CS_URS_2022_02/631319223</t>
  </si>
  <si>
    <t xml:space="preserve">9</t>
  </si>
  <si>
    <t xml:space="preserve">Ostatní konstrukce a práce, bourání</t>
  </si>
  <si>
    <t xml:space="preserve">8</t>
  </si>
  <si>
    <t xml:space="preserve">938902131</t>
  </si>
  <si>
    <t xml:space="preserve">Dokončovací práce na dosavadních konstrukcích očištění stavebních konstrukcí od porostu, s naložením odstraněného porostu na dopravní prostředek nebo s přemístěním na výšku do 6 m a odklizením na hromady do vzdálenosti 50 m v savkách, šachtách, kašnách a obtokových kanálech plavebních komor</t>
  </si>
  <si>
    <t xml:space="preserve">m2</t>
  </si>
  <si>
    <t xml:space="preserve">1961235352</t>
  </si>
  <si>
    <t xml:space="preserve">https://podminky.urs.cz/item/CS_URS_2022_02/938902131</t>
  </si>
  <si>
    <t xml:space="preserve">938904111</t>
  </si>
  <si>
    <t xml:space="preserve">Dokončovací práce na dosavadních konstrukcích odstranění usazeného bahna s naložením na dopravní prostředek nebo s přemístěním na výšku do 6 m a odklizením na hromady do vzdálenosti 50 m ze savek, šachet, jímek, kašen a obtokových kanálů plavebních komor</t>
  </si>
  <si>
    <t xml:space="preserve">-1702084004</t>
  </si>
  <si>
    <t xml:space="preserve">https://podminky.urs.cz/item/CS_URS_2022_02/938904111</t>
  </si>
  <si>
    <t xml:space="preserve">10</t>
  </si>
  <si>
    <t xml:space="preserve">943111111</t>
  </si>
  <si>
    <t xml:space="preserve">Montáž lešení prostorového trubkového lehkého pracovního bez podlah s provozním zatížením tř. 3 do 200 kg/m2, výšky do 10 m</t>
  </si>
  <si>
    <t xml:space="preserve">1237838636</t>
  </si>
  <si>
    <t xml:space="preserve">https://podminky.urs.cz/item/CS_URS_2022_02/943111111</t>
  </si>
  <si>
    <t xml:space="preserve">11</t>
  </si>
  <si>
    <t xml:space="preserve">943111119</t>
  </si>
  <si>
    <t xml:space="preserve">Montáž lešení prostorového trubkového lehkého pracovního bez podlah Příplatek k cenám za půdorysnou plochu do 6 m2</t>
  </si>
  <si>
    <t xml:space="preserve">-70753183</t>
  </si>
  <si>
    <t xml:space="preserve">https://podminky.urs.cz/item/CS_URS_2022_02/943111119</t>
  </si>
  <si>
    <t xml:space="preserve">12</t>
  </si>
  <si>
    <t xml:space="preserve">943111211</t>
  </si>
  <si>
    <t xml:space="preserve">Montáž lešení prostorového trubkového lehkého pracovního bez podlah Příplatek za první a každý další den použití lešení k ceně -1111</t>
  </si>
  <si>
    <t xml:space="preserve">1359264527</t>
  </si>
  <si>
    <t xml:space="preserve">https://podminky.urs.cz/item/CS_URS_2022_02/943111211</t>
  </si>
  <si>
    <t xml:space="preserve">13</t>
  </si>
  <si>
    <t xml:space="preserve">943111811</t>
  </si>
  <si>
    <t xml:space="preserve">Demontáž lešení prostorového trubkového lehkého pracovního bez podlah s provozním zatížením tř. 3 do 200 kg/m2, výšky do 10 m</t>
  </si>
  <si>
    <t xml:space="preserve">855828529</t>
  </si>
  <si>
    <t xml:space="preserve">https://podminky.urs.cz/item/CS_URS_2022_02/943111811</t>
  </si>
  <si>
    <t xml:space="preserve">14</t>
  </si>
  <si>
    <t xml:space="preserve">949211132</t>
  </si>
  <si>
    <t xml:space="preserve">Montáž lešeňové podlahy pro trubková lešení z fošen, prken nebo dřevěných sbíjených lešeňových dílců ve světlíku nebo šachtě o půdorysné ploše do 6 m2 bez příčníků nebo podélníků</t>
  </si>
  <si>
    <t xml:space="preserve">70680470</t>
  </si>
  <si>
    <t xml:space="preserve">https://podminky.urs.cz/item/CS_URS_2022_02/949211132</t>
  </si>
  <si>
    <t xml:space="preserve">3*1,5+1,5*0,6</t>
  </si>
  <si>
    <t xml:space="preserve">949211231</t>
  </si>
  <si>
    <t xml:space="preserve">Montáž lešeňové podlahy pro trubková lešení Příplatek za první a každý další den použití lešení k ceně -1131 nebo -1132</t>
  </si>
  <si>
    <t xml:space="preserve">-860214993</t>
  </si>
  <si>
    <t xml:space="preserve">https://podminky.urs.cz/item/CS_URS_2022_02/949211231</t>
  </si>
  <si>
    <t xml:space="preserve">16</t>
  </si>
  <si>
    <t xml:space="preserve">949211832</t>
  </si>
  <si>
    <t xml:space="preserve">Demontáž lešeňové podlahy pro trubková lešení z fošen, prken nebo dřevěných sbíjených lešeňových dílců ve světlíku nebo šachtě o půdorysné ploše do 6 m2 bez příčníků nebo podélníků</t>
  </si>
  <si>
    <t xml:space="preserve">307354266</t>
  </si>
  <si>
    <t xml:space="preserve">https://podminky.urs.cz/item/CS_URS_2022_02/949211832</t>
  </si>
  <si>
    <t xml:space="preserve">17</t>
  </si>
  <si>
    <t xml:space="preserve">985111231</t>
  </si>
  <si>
    <t xml:space="preserve">Odsekání vrstev betonu rubu kleneb a podlah, tloušťka odsekané vrstvy do 80 mm</t>
  </si>
  <si>
    <t xml:space="preserve">1476367072</t>
  </si>
  <si>
    <t xml:space="preserve">https://podminky.urs.cz/item/CS_URS_2022_02/985111231</t>
  </si>
  <si>
    <t xml:space="preserve">18</t>
  </si>
  <si>
    <t xml:space="preserve">985111233</t>
  </si>
  <si>
    <t xml:space="preserve">Odsekání vrstev betonu rubu kleneb a podlah, tloušťka odsekané vrstvy přes 100 do 150 mm</t>
  </si>
  <si>
    <t xml:space="preserve">-478495203</t>
  </si>
  <si>
    <t xml:space="preserve">https://podminky.urs.cz/item/CS_URS_2022_02/985111233</t>
  </si>
  <si>
    <t xml:space="preserve">19</t>
  </si>
  <si>
    <t xml:space="preserve">985111291</t>
  </si>
  <si>
    <t xml:space="preserve">Odsekání vrstev betonu Příplatek k cenám za práci ve stísněném prostoru</t>
  </si>
  <si>
    <t xml:space="preserve">-788153232</t>
  </si>
  <si>
    <t xml:space="preserve">https://podminky.urs.cz/item/CS_URS_2022_02/985111291</t>
  </si>
  <si>
    <t xml:space="preserve">20</t>
  </si>
  <si>
    <t xml:space="preserve">985111292</t>
  </si>
  <si>
    <t xml:space="preserve">Odsekání vrstev betonu Příplatek k cenám za plochu do 10 m2 jednotlivě</t>
  </si>
  <si>
    <t xml:space="preserve">518396494</t>
  </si>
  <si>
    <t xml:space="preserve">https://podminky.urs.cz/item/CS_URS_2022_02/985111292</t>
  </si>
  <si>
    <t xml:space="preserve">985112113</t>
  </si>
  <si>
    <t xml:space="preserve">Odsekání degradovaného betonu stěn, tloušťky přes 30 do 50 mm</t>
  </si>
  <si>
    <t xml:space="preserve">34069788</t>
  </si>
  <si>
    <t xml:space="preserve">https://podminky.urs.cz/item/CS_URS_2022_02/985112113</t>
  </si>
  <si>
    <t xml:space="preserve">22</t>
  </si>
  <si>
    <t xml:space="preserve">985121123</t>
  </si>
  <si>
    <t xml:space="preserve">Tryskání degradovaného betonu stěn, rubu kleneb a podlah vodou pod tlakem přes 1 250 do 2 500 barů</t>
  </si>
  <si>
    <t xml:space="preserve">-1291443176</t>
  </si>
  <si>
    <t xml:space="preserve">https://podminky.urs.cz/item/CS_URS_2022_02/985121123</t>
  </si>
  <si>
    <t xml:space="preserve">Součet</t>
  </si>
  <si>
    <t xml:space="preserve">23</t>
  </si>
  <si>
    <t xml:space="preserve">985121911</t>
  </si>
  <si>
    <t xml:space="preserve">Tryskání degradovaného betonu Příplatek k cenám za práci ve stísněném prostoru</t>
  </si>
  <si>
    <t xml:space="preserve">-538425539</t>
  </si>
  <si>
    <t xml:space="preserve">https://podminky.urs.cz/item/CS_URS_2022_02/985121911</t>
  </si>
  <si>
    <t xml:space="preserve">24</t>
  </si>
  <si>
    <t xml:space="preserve">985311111</t>
  </si>
  <si>
    <t xml:space="preserve">Reprofilace betonu sanačními maltami na cementové bázi ručně stěn, tloušťky do 10 mm</t>
  </si>
  <si>
    <t xml:space="preserve">-557979400</t>
  </si>
  <si>
    <t xml:space="preserve">https://podminky.urs.cz/item/CS_URS_2022_02/985311111</t>
  </si>
  <si>
    <t xml:space="preserve">25</t>
  </si>
  <si>
    <t xml:space="preserve">985311115</t>
  </si>
  <si>
    <t xml:space="preserve">Reprofilace betonu sanačními maltami na cementové bázi ručně stěn, tloušťky přes 40 do 50 mm</t>
  </si>
  <si>
    <t xml:space="preserve">-1738198302</t>
  </si>
  <si>
    <t xml:space="preserve">https://podminky.urs.cz/item/CS_URS_2022_02/985311115</t>
  </si>
  <si>
    <t xml:space="preserve">26</t>
  </si>
  <si>
    <t xml:space="preserve">985311118</t>
  </si>
  <si>
    <t xml:space="preserve">Reprofilace betonu sanačními maltami na cementové bázi ručně stěn, tloušťky přes 70 do 80 mm</t>
  </si>
  <si>
    <t xml:space="preserve">-1743713583</t>
  </si>
  <si>
    <t xml:space="preserve">https://podminky.urs.cz/item/CS_URS_2022_02/985311118</t>
  </si>
  <si>
    <t xml:space="preserve">27</t>
  </si>
  <si>
    <t xml:space="preserve">985312114</t>
  </si>
  <si>
    <t xml:space="preserve">Stěrka k vyrovnání ploch reprofilovaného betonu stěn, tloušťky do 5 mm</t>
  </si>
  <si>
    <t xml:space="preserve">-2002168333</t>
  </si>
  <si>
    <t xml:space="preserve">https://podminky.urs.cz/item/CS_URS_2022_02/985312114</t>
  </si>
  <si>
    <t xml:space="preserve">28</t>
  </si>
  <si>
    <t xml:space="preserve">985323112</t>
  </si>
  <si>
    <t xml:space="preserve">Spojovací můstek reprofilovaného betonu na cementové bázi, tloušťky 2 mm</t>
  </si>
  <si>
    <t xml:space="preserve">1004742711</t>
  </si>
  <si>
    <t xml:space="preserve">https://podminky.urs.cz/item/CS_URS_2022_02/985323112</t>
  </si>
  <si>
    <t xml:space="preserve">29</t>
  </si>
  <si>
    <t xml:space="preserve">985323911</t>
  </si>
  <si>
    <t xml:space="preserve">Spojovací můstek reprofilovaného betonu Příplatek k cenám za práci ve stísněném prostoru</t>
  </si>
  <si>
    <t xml:space="preserve">1739315462</t>
  </si>
  <si>
    <t xml:space="preserve">https://podminky.urs.cz/item/CS_URS_2022_02/985323911</t>
  </si>
  <si>
    <t xml:space="preserve">30</t>
  </si>
  <si>
    <t xml:space="preserve">985324111</t>
  </si>
  <si>
    <t xml:space="preserve">Ochranný nátěr betonu na bázi silanu impregnační dvojnásobný (OS-A)</t>
  </si>
  <si>
    <t xml:space="preserve">-1969250877</t>
  </si>
  <si>
    <t xml:space="preserve">https://podminky.urs.cz/item/CS_URS_2022_02/985324111</t>
  </si>
  <si>
    <t xml:space="preserve">31</t>
  </si>
  <si>
    <t xml:space="preserve">985324911</t>
  </si>
  <si>
    <t xml:space="preserve">Ochranný nátěr betonu Příplatek k cenám za práci ve stísněném prostoru</t>
  </si>
  <si>
    <t xml:space="preserve">181975837</t>
  </si>
  <si>
    <t xml:space="preserve">https://podminky.urs.cz/item/CS_URS_2022_02/985324911</t>
  </si>
  <si>
    <t xml:space="preserve">32</t>
  </si>
  <si>
    <t xml:space="preserve">985422213</t>
  </si>
  <si>
    <t xml:space="preserve">Injektáž trhlin v betonových nebo železobetonových konstrukcích nízkotlaká do 0,6 MP s injektážními jehlami vloženými do vrtů včetně jejich vyvrtání polyuretanovou injektážní hmotou šířka trhlin do 0,5 mm tloušťka konstrukce přes 200 do 300 mm</t>
  </si>
  <si>
    <t xml:space="preserve">-478288424</t>
  </si>
  <si>
    <t xml:space="preserve">https://podminky.urs.cz/item/CS_URS_2022_02/985422213</t>
  </si>
  <si>
    <t xml:space="preserve">33</t>
  </si>
  <si>
    <t xml:space="preserve">985422323</t>
  </si>
  <si>
    <t xml:space="preserve">Injektáž trhlin v betonových nebo železobetonových konstrukcích nízkotlaká do 0,6 MP s injektážními jehlami vloženými do vrtů včetně jejich vyvrtání aktivovanou cementovou maltou šířka trhlin přes 2 do 5 mm tloušťka konstrukce přes 200 do 300 mm</t>
  </si>
  <si>
    <t xml:space="preserve">748442695</t>
  </si>
  <si>
    <t xml:space="preserve">https://podminky.urs.cz/item/CS_URS_2022_02/985422323</t>
  </si>
  <si>
    <t xml:space="preserve">34</t>
  </si>
  <si>
    <t xml:space="preserve">985422910</t>
  </si>
  <si>
    <t xml:space="preserve">Injektáž trhlin v betonových nebo železobetonových konstrukcích Příplatek k cenám za práci ve stísněném prostoru</t>
  </si>
  <si>
    <t xml:space="preserve">492574063</t>
  </si>
  <si>
    <t xml:space="preserve">https://podminky.urs.cz/item/CS_URS_2022_02/985422910</t>
  </si>
  <si>
    <t xml:space="preserve">997</t>
  </si>
  <si>
    <t xml:space="preserve">Přesun sutě</t>
  </si>
  <si>
    <t xml:space="preserve">35</t>
  </si>
  <si>
    <t xml:space="preserve">997013211</t>
  </si>
  <si>
    <t xml:space="preserve">Vnitrostaveništní doprava suti a vybouraných hmot vodorovně do 50 m svisle ručně pro budovy a haly výšky do 6 m</t>
  </si>
  <si>
    <t xml:space="preserve">t</t>
  </si>
  <si>
    <t xml:space="preserve">397126669</t>
  </si>
  <si>
    <t xml:space="preserve">https://podminky.urs.cz/item/CS_URS_2022_02/997013211</t>
  </si>
  <si>
    <t xml:space="preserve">36</t>
  </si>
  <si>
    <t xml:space="preserve">997013501</t>
  </si>
  <si>
    <t xml:space="preserve">Odvoz suti a vybouraných hmot na skládku nebo meziskládku se složením, na vzdálenost do 1 km</t>
  </si>
  <si>
    <t xml:space="preserve">-1238584807</t>
  </si>
  <si>
    <t xml:space="preserve">https://podminky.urs.cz/item/CS_URS_2022_02/997013501</t>
  </si>
  <si>
    <t xml:space="preserve">37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38410299</t>
  </si>
  <si>
    <t xml:space="preserve">https://podminky.urs.cz/item/CS_URS_2022_02/997013509</t>
  </si>
  <si>
    <t xml:space="preserve">38</t>
  </si>
  <si>
    <t xml:space="preserve">997013601</t>
  </si>
  <si>
    <t xml:space="preserve">Poplatek za uložení stavebního odpadu na skládce (skládkovné) z prostého betonu zatříděného do Katalogu odpadů pod kódem 17 01 01</t>
  </si>
  <si>
    <t xml:space="preserve">129572834</t>
  </si>
  <si>
    <t xml:space="preserve">https://podminky.urs.cz/item/CS_URS_2022_02/997013601</t>
  </si>
  <si>
    <t xml:space="preserve">998</t>
  </si>
  <si>
    <t xml:space="preserve">Přesun hmot</t>
  </si>
  <si>
    <t xml:space="preserve">39</t>
  </si>
  <si>
    <t xml:space="preserve">998254011</t>
  </si>
  <si>
    <t xml:space="preserve">Přesun hmot pro studny a jímání vody z betonu prostého, železového nebo montované z dílců jakéhokoliv rozsahu do 50 m</t>
  </si>
  <si>
    <t xml:space="preserve">995798018</t>
  </si>
  <si>
    <t xml:space="preserve">https://podminky.urs.cz/item/CS_URS_2022_02/998254011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40</t>
  </si>
  <si>
    <t xml:space="preserve">767161813</t>
  </si>
  <si>
    <t xml:space="preserve">Demontáž zábradlí do suti rovného nerozebíratelný spoj hmotnosti 1 m zábradlí do 20 kg</t>
  </si>
  <si>
    <t xml:space="preserve">1476003325</t>
  </si>
  <si>
    <t xml:space="preserve">https://podminky.urs.cz/item/CS_URS_2022_02/767161813</t>
  </si>
  <si>
    <t xml:space="preserve">41</t>
  </si>
  <si>
    <t xml:space="preserve">767163121</t>
  </si>
  <si>
    <t xml:space="preserve">Montáž kompletního kovového zábradlí přímého z dílců v rovině (na rovné ploše) kotveného do betonu</t>
  </si>
  <si>
    <t xml:space="preserve">1558502569</t>
  </si>
  <si>
    <t xml:space="preserve">https://podminky.urs.cz/item/CS_URS_2022_02/767163121</t>
  </si>
  <si>
    <t xml:space="preserve">42</t>
  </si>
  <si>
    <t xml:space="preserve">M</t>
  </si>
  <si>
    <t xml:space="preserve">RMAT0001</t>
  </si>
  <si>
    <t xml:space="preserve">zábradlí - ocelové svařované pozinkované</t>
  </si>
  <si>
    <t xml:space="preserve">kg</t>
  </si>
  <si>
    <t xml:space="preserve">-522278659</t>
  </si>
  <si>
    <t xml:space="preserve">300 "9 sloupků výšky 1100 mm, 2 vodorovné příčle, svislá prutová výplň, otvírací zamykatelná branka š. 900 mm, kotvení do betonu</t>
  </si>
  <si>
    <t xml:space="preserve">43</t>
  </si>
  <si>
    <t xml:space="preserve">767661811</t>
  </si>
  <si>
    <t xml:space="preserve">Demontáž mříží pevných nebo otevíravých</t>
  </si>
  <si>
    <t xml:space="preserve">-1349026530</t>
  </si>
  <si>
    <t xml:space="preserve">https://podminky.urs.cz/item/CS_URS_2022_02/767661811</t>
  </si>
  <si>
    <t xml:space="preserve">44</t>
  </si>
  <si>
    <t xml:space="preserve">767662110</t>
  </si>
  <si>
    <t xml:space="preserve">Montáž mříží pevných, připevněných šroubováním</t>
  </si>
  <si>
    <t xml:space="preserve">-1107769179</t>
  </si>
  <si>
    <t xml:space="preserve">https://podminky.urs.cz/item/CS_URS_2022_02/767662110</t>
  </si>
  <si>
    <t xml:space="preserve">45</t>
  </si>
  <si>
    <t xml:space="preserve">RMAT0002</t>
  </si>
  <si>
    <t xml:space="preserve">česle</t>
  </si>
  <si>
    <t xml:space="preserve">198964282</t>
  </si>
  <si>
    <t xml:space="preserve">40 "profily dle stávající</t>
  </si>
  <si>
    <t xml:space="preserve">46</t>
  </si>
  <si>
    <t xml:space="preserve">767832122</t>
  </si>
  <si>
    <t xml:space="preserve">Montáž venkovních požárních žebříků do betonu bez suchovodu</t>
  </si>
  <si>
    <t xml:space="preserve">239668038</t>
  </si>
  <si>
    <t xml:space="preserve">https://podminky.urs.cz/item/CS_URS_2022_02/767832122</t>
  </si>
  <si>
    <t xml:space="preserve">47</t>
  </si>
  <si>
    <t xml:space="preserve">44983000</t>
  </si>
  <si>
    <t xml:space="preserve">žebřík venkovní bez suchovodu v provedení žárový Zn</t>
  </si>
  <si>
    <t xml:space="preserve">-710899565</t>
  </si>
  <si>
    <t xml:space="preserve">48</t>
  </si>
  <si>
    <t xml:space="preserve">767832802</t>
  </si>
  <si>
    <t xml:space="preserve">Demontáž venkovních požárních žebříků bez ochranného koše</t>
  </si>
  <si>
    <t xml:space="preserve">471038883</t>
  </si>
  <si>
    <t xml:space="preserve">https://podminky.urs.cz/item/CS_URS_2022_02/767832802</t>
  </si>
  <si>
    <t xml:space="preserve">49</t>
  </si>
  <si>
    <t xml:space="preserve">998767101</t>
  </si>
  <si>
    <t xml:space="preserve">Přesun hmot pro zámečnické konstrukce stanovený z hmotnosti přesunovaného materiálu vodorovná dopravní vzdálenost do 50 m v objektech výšky do 6 m</t>
  </si>
  <si>
    <t xml:space="preserve">-1998792609</t>
  </si>
  <si>
    <t xml:space="preserve">https://podminky.urs.cz/item/CS_URS_2022_02/998767101</t>
  </si>
  <si>
    <t xml:space="preserve">783</t>
  </si>
  <si>
    <t xml:space="preserve">Dokončovací práce - nátěry</t>
  </si>
  <si>
    <t xml:space="preserve">50</t>
  </si>
  <si>
    <t xml:space="preserve">783933151</t>
  </si>
  <si>
    <t xml:space="preserve">Penetrační nátěr betonových podlah hladkých (z pohledového nebo gletovaného betonu, stěrky apod.) epoxidový</t>
  </si>
  <si>
    <t xml:space="preserve">2085359228</t>
  </si>
  <si>
    <t xml:space="preserve">https://podminky.urs.cz/item/CS_URS_2022_02/783933151</t>
  </si>
  <si>
    <t xml:space="preserve">51</t>
  </si>
  <si>
    <t xml:space="preserve">783937163</t>
  </si>
  <si>
    <t xml:space="preserve">Krycí (uzavírací) nátěr betonových podlah dvojnásobný epoxidový rozpouštědlový</t>
  </si>
  <si>
    <t xml:space="preserve">-261641979</t>
  </si>
  <si>
    <t xml:space="preserve">https://podminky.urs.cz/item/CS_URS_2022_02/783937163</t>
  </si>
  <si>
    <t xml:space="preserve">52</t>
  </si>
  <si>
    <t xml:space="preserve">783997151</t>
  </si>
  <si>
    <t xml:space="preserve">Krycí (uzavírací) nátěr betonových podlah Příplatek k cenám za protiskluznou vrstvu prosypem křemičitým pískem nebo skleněnými kuličkami</t>
  </si>
  <si>
    <t xml:space="preserve">482975249</t>
  </si>
  <si>
    <t xml:space="preserve">https://podminky.urs.cz/item/CS_URS_2022_02/783997151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3</t>
  </si>
  <si>
    <t xml:space="preserve">011514000</t>
  </si>
  <si>
    <t xml:space="preserve">Stavebně-statický průzkum</t>
  </si>
  <si>
    <t xml:space="preserve">ks</t>
  </si>
  <si>
    <t xml:space="preserve">1024</t>
  </si>
  <si>
    <t xml:space="preserve">1985567854</t>
  </si>
  <si>
    <t xml:space="preserve">https://podminky.urs.cz/item/CS_URS_2022_02/011514000</t>
  </si>
  <si>
    <t xml:space="preserve">P</t>
  </si>
  <si>
    <t xml:space="preserve">Poznámka k položce:
Podrobný průzkum betonové konstrukce. Měření pevností a laboratorní rozbory.</t>
  </si>
  <si>
    <t xml:space="preserve">02 - Studna</t>
  </si>
  <si>
    <t xml:space="preserve">    4 - Vodorovné konstrukce</t>
  </si>
  <si>
    <t xml:space="preserve">-340400536</t>
  </si>
  <si>
    <t xml:space="preserve">411600951</t>
  </si>
  <si>
    <t xml:space="preserve">Vodorovné konstrukce</t>
  </si>
  <si>
    <t xml:space="preserve">411324747</t>
  </si>
  <si>
    <t xml:space="preserve">Stropy z betonu železového (bez výztuže) pohledového stropů deskových, plochých střech, desek balkonových, desek hřibových stropů včetně hlavic hřibových sloupů tř. C 35/45</t>
  </si>
  <si>
    <t xml:space="preserve">-1014121994</t>
  </si>
  <si>
    <t xml:space="preserve">https://podminky.urs.cz/item/CS_URS_2022_02/411324747</t>
  </si>
  <si>
    <t xml:space="preserve">411354315</t>
  </si>
  <si>
    <t xml:space="preserve">Podpěrná konstrukce stropů - desek, kleneb a skořepin výška podepření do 4 m tloušťka stropu přes 25 do 35 cm zřízení</t>
  </si>
  <si>
    <t xml:space="preserve">2008479164</t>
  </si>
  <si>
    <t xml:space="preserve">https://podminky.urs.cz/item/CS_URS_2022_02/411354315</t>
  </si>
  <si>
    <t xml:space="preserve">pi*3^2</t>
  </si>
  <si>
    <t xml:space="preserve">411354316</t>
  </si>
  <si>
    <t xml:space="preserve">Podpěrná konstrukce stropů - desek, kleneb a skořepin výška podepření do 4 m tloušťka stropu přes 25 do 35 cm odstranění</t>
  </si>
  <si>
    <t xml:space="preserve">-366833635</t>
  </si>
  <si>
    <t xml:space="preserve">https://podminky.urs.cz/item/CS_URS_2022_02/411354316</t>
  </si>
  <si>
    <t xml:space="preserve">411361821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 betonářské oceli 10 505 (R) nebo BSt 500</t>
  </si>
  <si>
    <t xml:space="preserve">1589558092</t>
  </si>
  <si>
    <t xml:space="preserve">https://podminky.urs.cz/item/CS_URS_2022_02/411361821</t>
  </si>
  <si>
    <t xml:space="preserve">417351115</t>
  </si>
  <si>
    <t xml:space="preserve">Bednění bočnic ztužujících pásů a věnců včetně vzpěr zřízení</t>
  </si>
  <si>
    <t xml:space="preserve">2063236757</t>
  </si>
  <si>
    <t xml:space="preserve">https://podminky.urs.cz/item/CS_URS_2022_02/417351115</t>
  </si>
  <si>
    <t xml:space="preserve">417351116</t>
  </si>
  <si>
    <t xml:space="preserve">Bednění bočnic ztužujících pásů a věnců včetně vzpěr odstranění</t>
  </si>
  <si>
    <t xml:space="preserve">-2024332626</t>
  </si>
  <si>
    <t xml:space="preserve">https://podminky.urs.cz/item/CS_URS_2022_02/417351116</t>
  </si>
  <si>
    <t xml:space="preserve">423355314</t>
  </si>
  <si>
    <t xml:space="preserve">Bednění trámové a komorové konstrukce ztracené bednění- spřažené desky montáž ztraceného bednění z filigranového betonového panelu</t>
  </si>
  <si>
    <t xml:space="preserve">1876818617</t>
  </si>
  <si>
    <t xml:space="preserve">https://podminky.urs.cz/item/CS_URS_2022_02/423355314</t>
  </si>
  <si>
    <t xml:space="preserve">2062570037</t>
  </si>
  <si>
    <t xml:space="preserve">938904911</t>
  </si>
  <si>
    <t xml:space="preserve">Dokončovací práce na dosavadních konstrukcích odstranění usazeného bahna s naložením na dopravní prostředek nebo s přemístěním na výšku do 6 m a odklizením na hromady do vzdálenosti 50 m Příplatek k ceně -4111 za každé další i započaté 2 m svislého přemístění přes 6m</t>
  </si>
  <si>
    <t xml:space="preserve">-1620765335</t>
  </si>
  <si>
    <t xml:space="preserve">https://podminky.urs.cz/item/CS_URS_2022_02/938904911</t>
  </si>
  <si>
    <t xml:space="preserve">2129443516</t>
  </si>
  <si>
    <t xml:space="preserve">1556784890</t>
  </si>
  <si>
    <t xml:space="preserve">88388425</t>
  </si>
  <si>
    <t xml:space="preserve">106259413</t>
  </si>
  <si>
    <t xml:space="preserve">1864574732</t>
  </si>
  <si>
    <t xml:space="preserve">1740361262</t>
  </si>
  <si>
    <t xml:space="preserve">953171024</t>
  </si>
  <si>
    <t xml:space="preserve">Osazování kovových předmětů poklopů litinových nebo ocelových včetně rámů, hmotnosti přes 150 kg</t>
  </si>
  <si>
    <t xml:space="preserve">kus</t>
  </si>
  <si>
    <t xml:space="preserve">1183177343</t>
  </si>
  <si>
    <t xml:space="preserve">https://podminky.urs.cz/item/CS_URS_2022_02/953171024</t>
  </si>
  <si>
    <t xml:space="preserve">59224661</t>
  </si>
  <si>
    <t xml:space="preserve">poklop šachtový betonová výplň+litina 785(610)x160mm, s odvětráním</t>
  </si>
  <si>
    <t xml:space="preserve">186907414</t>
  </si>
  <si>
    <t xml:space="preserve">963051113</t>
  </si>
  <si>
    <t xml:space="preserve">Bourání železobetonových stropů deskových, tl. přes 80 mm</t>
  </si>
  <si>
    <t xml:space="preserve">-675566280</t>
  </si>
  <si>
    <t xml:space="preserve">https://podminky.urs.cz/item/CS_URS_2022_02/963051113</t>
  </si>
  <si>
    <t xml:space="preserve">-1120636594</t>
  </si>
  <si>
    <t xml:space="preserve">-360140763</t>
  </si>
  <si>
    <t xml:space="preserve">-1563752763</t>
  </si>
  <si>
    <t xml:space="preserve">-743846069</t>
  </si>
  <si>
    <t xml:space="preserve">997013213</t>
  </si>
  <si>
    <t xml:space="preserve">Vnitrostaveništní doprava suti a vybouraných hmot vodorovně do 50 m svisle ručně pro budovy a haly výšky přes 9 do 12 m</t>
  </si>
  <si>
    <t xml:space="preserve">1920123944</t>
  </si>
  <si>
    <t xml:space="preserve">https://podminky.urs.cz/item/CS_URS_2022_02/997013213</t>
  </si>
  <si>
    <t xml:space="preserve">-712212822</t>
  </si>
  <si>
    <t xml:space="preserve">-113960065</t>
  </si>
  <si>
    <t xml:space="preserve">1958423894</t>
  </si>
  <si>
    <t xml:space="preserve">493711560</t>
  </si>
  <si>
    <t xml:space="preserve">274360831</t>
  </si>
  <si>
    <t xml:space="preserve">2118786491</t>
  </si>
  <si>
    <t xml:space="preserve">1248806322</t>
  </si>
  <si>
    <t xml:space="preserve">280 "9 sloupků výšky 1200 mm, 2 vodorovné příčle, okop. plech, kotvení do ocelové konstrukce</t>
  </si>
  <si>
    <t xml:space="preserve">767591013</t>
  </si>
  <si>
    <t xml:space="preserve">Montáž výrobků z kompozitů podlah nebo podest z pochůzných skládaných roštů hmotnosti přes 30 do 50 kg/m2</t>
  </si>
  <si>
    <t xml:space="preserve">-817609199</t>
  </si>
  <si>
    <t xml:space="preserve">https://podminky.urs.cz/item/CS_URS_2022_02/767591013</t>
  </si>
  <si>
    <t xml:space="preserve">63126013</t>
  </si>
  <si>
    <t xml:space="preserve">rošt kompozitní pochůzný skládaný 25x25/50mm A15</t>
  </si>
  <si>
    <t xml:space="preserve">-202595335</t>
  </si>
  <si>
    <t xml:space="preserve">1762411633</t>
  </si>
  <si>
    <t xml:space="preserve">686722612</t>
  </si>
  <si>
    <t xml:space="preserve">44983051</t>
  </si>
  <si>
    <t xml:space="preserve">žebřík venkovní s přímým výstupem a ochranným košem bez suchovodu z nerezové oceli celkem dl 8,6-11m</t>
  </si>
  <si>
    <t xml:space="preserve">-1756918747</t>
  </si>
  <si>
    <t xml:space="preserve">349465465</t>
  </si>
  <si>
    <t xml:space="preserve">767834112</t>
  </si>
  <si>
    <t xml:space="preserve">Montáž venkovních požárních žebříků Příplatek k cenám za montáž ochranného koše, připevněného svařováním</t>
  </si>
  <si>
    <t xml:space="preserve">1719522162</t>
  </si>
  <si>
    <t xml:space="preserve">https://podminky.urs.cz/item/CS_URS_2022_02/767834112</t>
  </si>
  <si>
    <t xml:space="preserve">767881112</t>
  </si>
  <si>
    <t xml:space="preserve">Montáž záchytného systému proti pádu bodů samostatných nebo v systému s poddajným kotvícím vedením do železobetonu chemickou kotvou</t>
  </si>
  <si>
    <t xml:space="preserve">1298451217</t>
  </si>
  <si>
    <t xml:space="preserve">https://podminky.urs.cz/item/CS_URS_2022_02/767881112</t>
  </si>
  <si>
    <t xml:space="preserve">70921326</t>
  </si>
  <si>
    <t xml:space="preserve">kotvicí bod pro betonové konstrukce pomocí rozpěrné kotvy nebo chemické kotvy dl 200mm</t>
  </si>
  <si>
    <t xml:space="preserve">-1615103109</t>
  </si>
  <si>
    <t xml:space="preserve">767995115</t>
  </si>
  <si>
    <t xml:space="preserve">Montáž ostatních atypických zámečnických konstrukcí hmotnosti přes 50 do 100 kg</t>
  </si>
  <si>
    <t xml:space="preserve">1006058844</t>
  </si>
  <si>
    <t xml:space="preserve">https://podminky.urs.cz/item/CS_URS_2022_02/767995115</t>
  </si>
  <si>
    <t xml:space="preserve">RMAT0005</t>
  </si>
  <si>
    <t xml:space="preserve">atypická zámečnická konstrukce</t>
  </si>
  <si>
    <t xml:space="preserve">34563746</t>
  </si>
  <si>
    <t xml:space="preserve">767996702</t>
  </si>
  <si>
    <t xml:space="preserve">Demontáž ostatních zámečnických konstrukcí o hmotnosti jednotlivých dílů řezáním přes 50 do 100 kg</t>
  </si>
  <si>
    <t xml:space="preserve">1249030858</t>
  </si>
  <si>
    <t xml:space="preserve">https://podminky.urs.cz/item/CS_URS_2022_02/767996702</t>
  </si>
  <si>
    <t xml:space="preserve">2000 "ocelové konstrukce stropu a podesty</t>
  </si>
  <si>
    <t xml:space="preserve">998767102</t>
  </si>
  <si>
    <t xml:space="preserve">Přesun hmot pro zámečnické konstrukce stanovený z hmotnosti přesunovaného materiálu vodorovná dopravní vzdálenost do 50 m v objektech výšky přes 6 do 12 m</t>
  </si>
  <si>
    <t xml:space="preserve">-323781670</t>
  </si>
  <si>
    <t xml:space="preserve">https://podminky.urs.cz/item/CS_URS_2022_02/998767102</t>
  </si>
  <si>
    <t xml:space="preserve">-1799048586</t>
  </si>
  <si>
    <t xml:space="preserve">-1917536629</t>
  </si>
  <si>
    <t xml:space="preserve">1618735232</t>
  </si>
  <si>
    <t xml:space="preserve">8233387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56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i val="true"/>
      <u val="single"/>
      <sz val="7"/>
      <color rgb="FF969696"/>
      <name val="Calibri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i val="true"/>
      <sz val="7"/>
      <color rgb="FF969696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2212131" TargetMode="External"/><Relationship Id="rId2" Type="http://schemas.openxmlformats.org/officeDocument/2006/relationships/hyperlink" Target="https://podminky.urs.cz/item/CS_URS_2022_02/174111101" TargetMode="External"/><Relationship Id="rId3" Type="http://schemas.openxmlformats.org/officeDocument/2006/relationships/hyperlink" Target="https://podminky.urs.cz/item/CS_URS_2022_02/631311225" TargetMode="External"/><Relationship Id="rId4" Type="http://schemas.openxmlformats.org/officeDocument/2006/relationships/hyperlink" Target="https://podminky.urs.cz/item/CS_URS_2022_02/631319012" TargetMode="External"/><Relationship Id="rId5" Type="http://schemas.openxmlformats.org/officeDocument/2006/relationships/hyperlink" Target="https://podminky.urs.cz/item/CS_URS_2022_02/631319111" TargetMode="External"/><Relationship Id="rId6" Type="http://schemas.openxmlformats.org/officeDocument/2006/relationships/hyperlink" Target="https://podminky.urs.cz/item/CS_URS_2022_02/631319196" TargetMode="External"/><Relationship Id="rId7" Type="http://schemas.openxmlformats.org/officeDocument/2006/relationships/hyperlink" Target="https://podminky.urs.cz/item/CS_URS_2022_02/631319223" TargetMode="External"/><Relationship Id="rId8" Type="http://schemas.openxmlformats.org/officeDocument/2006/relationships/hyperlink" Target="https://podminky.urs.cz/item/CS_URS_2022_02/938902131" TargetMode="External"/><Relationship Id="rId9" Type="http://schemas.openxmlformats.org/officeDocument/2006/relationships/hyperlink" Target="https://podminky.urs.cz/item/CS_URS_2022_02/938904111" TargetMode="External"/><Relationship Id="rId10" Type="http://schemas.openxmlformats.org/officeDocument/2006/relationships/hyperlink" Target="https://podminky.urs.cz/item/CS_URS_2022_02/943111111" TargetMode="External"/><Relationship Id="rId11" Type="http://schemas.openxmlformats.org/officeDocument/2006/relationships/hyperlink" Target="https://podminky.urs.cz/item/CS_URS_2022_02/943111119" TargetMode="External"/><Relationship Id="rId12" Type="http://schemas.openxmlformats.org/officeDocument/2006/relationships/hyperlink" Target="https://podminky.urs.cz/item/CS_URS_2022_02/943111211" TargetMode="External"/><Relationship Id="rId13" Type="http://schemas.openxmlformats.org/officeDocument/2006/relationships/hyperlink" Target="https://podminky.urs.cz/item/CS_URS_2022_02/943111811" TargetMode="External"/><Relationship Id="rId14" Type="http://schemas.openxmlformats.org/officeDocument/2006/relationships/hyperlink" Target="https://podminky.urs.cz/item/CS_URS_2022_02/949211132" TargetMode="External"/><Relationship Id="rId15" Type="http://schemas.openxmlformats.org/officeDocument/2006/relationships/hyperlink" Target="https://podminky.urs.cz/item/CS_URS_2022_02/949211231" TargetMode="External"/><Relationship Id="rId16" Type="http://schemas.openxmlformats.org/officeDocument/2006/relationships/hyperlink" Target="https://podminky.urs.cz/item/CS_URS_2022_02/949211832" TargetMode="External"/><Relationship Id="rId17" Type="http://schemas.openxmlformats.org/officeDocument/2006/relationships/hyperlink" Target="https://podminky.urs.cz/item/CS_URS_2022_02/985111231" TargetMode="External"/><Relationship Id="rId18" Type="http://schemas.openxmlformats.org/officeDocument/2006/relationships/hyperlink" Target="https://podminky.urs.cz/item/CS_URS_2022_02/985111233" TargetMode="External"/><Relationship Id="rId19" Type="http://schemas.openxmlformats.org/officeDocument/2006/relationships/hyperlink" Target="https://podminky.urs.cz/item/CS_URS_2022_02/985111291" TargetMode="External"/><Relationship Id="rId20" Type="http://schemas.openxmlformats.org/officeDocument/2006/relationships/hyperlink" Target="https://podminky.urs.cz/item/CS_URS_2022_02/985111292" TargetMode="External"/><Relationship Id="rId21" Type="http://schemas.openxmlformats.org/officeDocument/2006/relationships/hyperlink" Target="https://podminky.urs.cz/item/CS_URS_2022_02/985112113" TargetMode="External"/><Relationship Id="rId22" Type="http://schemas.openxmlformats.org/officeDocument/2006/relationships/hyperlink" Target="https://podminky.urs.cz/item/CS_URS_2022_02/985121123" TargetMode="External"/><Relationship Id="rId23" Type="http://schemas.openxmlformats.org/officeDocument/2006/relationships/hyperlink" Target="https://podminky.urs.cz/item/CS_URS_2022_02/985121911" TargetMode="External"/><Relationship Id="rId24" Type="http://schemas.openxmlformats.org/officeDocument/2006/relationships/hyperlink" Target="https://podminky.urs.cz/item/CS_URS_2022_02/985311111" TargetMode="External"/><Relationship Id="rId25" Type="http://schemas.openxmlformats.org/officeDocument/2006/relationships/hyperlink" Target="https://podminky.urs.cz/item/CS_URS_2022_02/985311115" TargetMode="External"/><Relationship Id="rId26" Type="http://schemas.openxmlformats.org/officeDocument/2006/relationships/hyperlink" Target="https://podminky.urs.cz/item/CS_URS_2022_02/985311118" TargetMode="External"/><Relationship Id="rId27" Type="http://schemas.openxmlformats.org/officeDocument/2006/relationships/hyperlink" Target="https://podminky.urs.cz/item/CS_URS_2022_02/985312114" TargetMode="External"/><Relationship Id="rId28" Type="http://schemas.openxmlformats.org/officeDocument/2006/relationships/hyperlink" Target="https://podminky.urs.cz/item/CS_URS_2022_02/985323112" TargetMode="External"/><Relationship Id="rId29" Type="http://schemas.openxmlformats.org/officeDocument/2006/relationships/hyperlink" Target="https://podminky.urs.cz/item/CS_URS_2022_02/985323911" TargetMode="External"/><Relationship Id="rId30" Type="http://schemas.openxmlformats.org/officeDocument/2006/relationships/hyperlink" Target="https://podminky.urs.cz/item/CS_URS_2022_02/985324111" TargetMode="External"/><Relationship Id="rId31" Type="http://schemas.openxmlformats.org/officeDocument/2006/relationships/hyperlink" Target="https://podminky.urs.cz/item/CS_URS_2022_02/985324911" TargetMode="External"/><Relationship Id="rId32" Type="http://schemas.openxmlformats.org/officeDocument/2006/relationships/hyperlink" Target="https://podminky.urs.cz/item/CS_URS_2022_02/985422213" TargetMode="External"/><Relationship Id="rId33" Type="http://schemas.openxmlformats.org/officeDocument/2006/relationships/hyperlink" Target="https://podminky.urs.cz/item/CS_URS_2022_02/985422323" TargetMode="External"/><Relationship Id="rId34" Type="http://schemas.openxmlformats.org/officeDocument/2006/relationships/hyperlink" Target="https://podminky.urs.cz/item/CS_URS_2022_02/985422910" TargetMode="External"/><Relationship Id="rId35" Type="http://schemas.openxmlformats.org/officeDocument/2006/relationships/hyperlink" Target="https://podminky.urs.cz/item/CS_URS_2022_02/997013211" TargetMode="External"/><Relationship Id="rId36" Type="http://schemas.openxmlformats.org/officeDocument/2006/relationships/hyperlink" Target="https://podminky.urs.cz/item/CS_URS_2022_02/997013501" TargetMode="External"/><Relationship Id="rId37" Type="http://schemas.openxmlformats.org/officeDocument/2006/relationships/hyperlink" Target="https://podminky.urs.cz/item/CS_URS_2022_02/997013509" TargetMode="External"/><Relationship Id="rId38" Type="http://schemas.openxmlformats.org/officeDocument/2006/relationships/hyperlink" Target="https://podminky.urs.cz/item/CS_URS_2022_02/997013601" TargetMode="External"/><Relationship Id="rId39" Type="http://schemas.openxmlformats.org/officeDocument/2006/relationships/hyperlink" Target="https://podminky.urs.cz/item/CS_URS_2022_02/998254011" TargetMode="External"/><Relationship Id="rId40" Type="http://schemas.openxmlformats.org/officeDocument/2006/relationships/hyperlink" Target="https://podminky.urs.cz/item/CS_URS_2022_02/767161813" TargetMode="External"/><Relationship Id="rId41" Type="http://schemas.openxmlformats.org/officeDocument/2006/relationships/hyperlink" Target="https://podminky.urs.cz/item/CS_URS_2022_02/767163121" TargetMode="External"/><Relationship Id="rId42" Type="http://schemas.openxmlformats.org/officeDocument/2006/relationships/hyperlink" Target="https://podminky.urs.cz/item/CS_URS_2022_02/767661811" TargetMode="External"/><Relationship Id="rId43" Type="http://schemas.openxmlformats.org/officeDocument/2006/relationships/hyperlink" Target="https://podminky.urs.cz/item/CS_URS_2022_02/767662110" TargetMode="External"/><Relationship Id="rId44" Type="http://schemas.openxmlformats.org/officeDocument/2006/relationships/hyperlink" Target="https://podminky.urs.cz/item/CS_URS_2022_02/767832122" TargetMode="External"/><Relationship Id="rId45" Type="http://schemas.openxmlformats.org/officeDocument/2006/relationships/hyperlink" Target="https://podminky.urs.cz/item/CS_URS_2022_02/767832802" TargetMode="External"/><Relationship Id="rId46" Type="http://schemas.openxmlformats.org/officeDocument/2006/relationships/hyperlink" Target="https://podminky.urs.cz/item/CS_URS_2022_02/998767101" TargetMode="External"/><Relationship Id="rId47" Type="http://schemas.openxmlformats.org/officeDocument/2006/relationships/hyperlink" Target="https://podminky.urs.cz/item/CS_URS_2022_02/783933151" TargetMode="External"/><Relationship Id="rId48" Type="http://schemas.openxmlformats.org/officeDocument/2006/relationships/hyperlink" Target="https://podminky.urs.cz/item/CS_URS_2022_02/783937163" TargetMode="External"/><Relationship Id="rId49" Type="http://schemas.openxmlformats.org/officeDocument/2006/relationships/hyperlink" Target="https://podminky.urs.cz/item/CS_URS_2022_02/783997151" TargetMode="External"/><Relationship Id="rId50" Type="http://schemas.openxmlformats.org/officeDocument/2006/relationships/hyperlink" Target="https://podminky.urs.cz/item/CS_URS_2022_02/011514000" TargetMode="External"/><Relationship Id="rId5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2212131" TargetMode="External"/><Relationship Id="rId2" Type="http://schemas.openxmlformats.org/officeDocument/2006/relationships/hyperlink" Target="https://podminky.urs.cz/item/CS_URS_2022_02/174111101" TargetMode="External"/><Relationship Id="rId3" Type="http://schemas.openxmlformats.org/officeDocument/2006/relationships/hyperlink" Target="https://podminky.urs.cz/item/CS_URS_2022_02/411324747" TargetMode="External"/><Relationship Id="rId4" Type="http://schemas.openxmlformats.org/officeDocument/2006/relationships/hyperlink" Target="https://podminky.urs.cz/item/CS_URS_2022_02/411354315" TargetMode="External"/><Relationship Id="rId5" Type="http://schemas.openxmlformats.org/officeDocument/2006/relationships/hyperlink" Target="https://podminky.urs.cz/item/CS_URS_2022_02/411354316" TargetMode="External"/><Relationship Id="rId6" Type="http://schemas.openxmlformats.org/officeDocument/2006/relationships/hyperlink" Target="https://podminky.urs.cz/item/CS_URS_2022_02/411361821" TargetMode="External"/><Relationship Id="rId7" Type="http://schemas.openxmlformats.org/officeDocument/2006/relationships/hyperlink" Target="https://podminky.urs.cz/item/CS_URS_2022_02/417351115" TargetMode="External"/><Relationship Id="rId8" Type="http://schemas.openxmlformats.org/officeDocument/2006/relationships/hyperlink" Target="https://podminky.urs.cz/item/CS_URS_2022_02/417351116" TargetMode="External"/><Relationship Id="rId9" Type="http://schemas.openxmlformats.org/officeDocument/2006/relationships/hyperlink" Target="https://podminky.urs.cz/item/CS_URS_2022_02/423355314" TargetMode="External"/><Relationship Id="rId10" Type="http://schemas.openxmlformats.org/officeDocument/2006/relationships/hyperlink" Target="https://podminky.urs.cz/item/CS_URS_2022_02/938904111" TargetMode="External"/><Relationship Id="rId11" Type="http://schemas.openxmlformats.org/officeDocument/2006/relationships/hyperlink" Target="https://podminky.urs.cz/item/CS_URS_2022_02/938904911" TargetMode="External"/><Relationship Id="rId12" Type="http://schemas.openxmlformats.org/officeDocument/2006/relationships/hyperlink" Target="https://podminky.urs.cz/item/CS_URS_2022_02/943111111" TargetMode="External"/><Relationship Id="rId13" Type="http://schemas.openxmlformats.org/officeDocument/2006/relationships/hyperlink" Target="https://podminky.urs.cz/item/CS_URS_2022_02/943111211" TargetMode="External"/><Relationship Id="rId14" Type="http://schemas.openxmlformats.org/officeDocument/2006/relationships/hyperlink" Target="https://podminky.urs.cz/item/CS_URS_2022_02/943111811" TargetMode="External"/><Relationship Id="rId15" Type="http://schemas.openxmlformats.org/officeDocument/2006/relationships/hyperlink" Target="https://podminky.urs.cz/item/CS_URS_2022_02/949211132" TargetMode="External"/><Relationship Id="rId16" Type="http://schemas.openxmlformats.org/officeDocument/2006/relationships/hyperlink" Target="https://podminky.urs.cz/item/CS_URS_2022_02/949211231" TargetMode="External"/><Relationship Id="rId17" Type="http://schemas.openxmlformats.org/officeDocument/2006/relationships/hyperlink" Target="https://podminky.urs.cz/item/CS_URS_2022_02/949211832" TargetMode="External"/><Relationship Id="rId18" Type="http://schemas.openxmlformats.org/officeDocument/2006/relationships/hyperlink" Target="https://podminky.urs.cz/item/CS_URS_2022_02/953171024" TargetMode="External"/><Relationship Id="rId19" Type="http://schemas.openxmlformats.org/officeDocument/2006/relationships/hyperlink" Target="https://podminky.urs.cz/item/CS_URS_2022_02/963051113" TargetMode="External"/><Relationship Id="rId20" Type="http://schemas.openxmlformats.org/officeDocument/2006/relationships/hyperlink" Target="https://podminky.urs.cz/item/CS_URS_2022_02/985121123" TargetMode="External"/><Relationship Id="rId21" Type="http://schemas.openxmlformats.org/officeDocument/2006/relationships/hyperlink" Target="https://podminky.urs.cz/item/CS_URS_2022_02/985311111" TargetMode="External"/><Relationship Id="rId22" Type="http://schemas.openxmlformats.org/officeDocument/2006/relationships/hyperlink" Target="https://podminky.urs.cz/item/CS_URS_2022_02/985422213" TargetMode="External"/><Relationship Id="rId23" Type="http://schemas.openxmlformats.org/officeDocument/2006/relationships/hyperlink" Target="https://podminky.urs.cz/item/CS_URS_2022_02/985422323" TargetMode="External"/><Relationship Id="rId24" Type="http://schemas.openxmlformats.org/officeDocument/2006/relationships/hyperlink" Target="https://podminky.urs.cz/item/CS_URS_2022_02/997013213" TargetMode="External"/><Relationship Id="rId25" Type="http://schemas.openxmlformats.org/officeDocument/2006/relationships/hyperlink" Target="https://podminky.urs.cz/item/CS_URS_2022_02/997013501" TargetMode="External"/><Relationship Id="rId26" Type="http://schemas.openxmlformats.org/officeDocument/2006/relationships/hyperlink" Target="https://podminky.urs.cz/item/CS_URS_2022_02/997013509" TargetMode="External"/><Relationship Id="rId27" Type="http://schemas.openxmlformats.org/officeDocument/2006/relationships/hyperlink" Target="https://podminky.urs.cz/item/CS_URS_2022_02/997013601" TargetMode="External"/><Relationship Id="rId28" Type="http://schemas.openxmlformats.org/officeDocument/2006/relationships/hyperlink" Target="https://podminky.urs.cz/item/CS_URS_2022_02/998254011" TargetMode="External"/><Relationship Id="rId29" Type="http://schemas.openxmlformats.org/officeDocument/2006/relationships/hyperlink" Target="https://podminky.urs.cz/item/CS_URS_2022_02/767161813" TargetMode="External"/><Relationship Id="rId30" Type="http://schemas.openxmlformats.org/officeDocument/2006/relationships/hyperlink" Target="https://podminky.urs.cz/item/CS_URS_2022_02/767163121" TargetMode="External"/><Relationship Id="rId31" Type="http://schemas.openxmlformats.org/officeDocument/2006/relationships/hyperlink" Target="https://podminky.urs.cz/item/CS_URS_2022_02/767591013" TargetMode="External"/><Relationship Id="rId32" Type="http://schemas.openxmlformats.org/officeDocument/2006/relationships/hyperlink" Target="https://podminky.urs.cz/item/CS_URS_2022_02/767832122" TargetMode="External"/><Relationship Id="rId33" Type="http://schemas.openxmlformats.org/officeDocument/2006/relationships/hyperlink" Target="https://podminky.urs.cz/item/CS_URS_2022_02/767832802" TargetMode="External"/><Relationship Id="rId34" Type="http://schemas.openxmlformats.org/officeDocument/2006/relationships/hyperlink" Target="https://podminky.urs.cz/item/CS_URS_2022_02/767834112" TargetMode="External"/><Relationship Id="rId35" Type="http://schemas.openxmlformats.org/officeDocument/2006/relationships/hyperlink" Target="https://podminky.urs.cz/item/CS_URS_2022_02/767881112" TargetMode="External"/><Relationship Id="rId36" Type="http://schemas.openxmlformats.org/officeDocument/2006/relationships/hyperlink" Target="https://podminky.urs.cz/item/CS_URS_2022_02/767995115" TargetMode="External"/><Relationship Id="rId37" Type="http://schemas.openxmlformats.org/officeDocument/2006/relationships/hyperlink" Target="https://podminky.urs.cz/item/CS_URS_2022_02/767996702" TargetMode="External"/><Relationship Id="rId38" Type="http://schemas.openxmlformats.org/officeDocument/2006/relationships/hyperlink" Target="https://podminky.urs.cz/item/CS_URS_2022_02/998767102" TargetMode="External"/><Relationship Id="rId39" Type="http://schemas.openxmlformats.org/officeDocument/2006/relationships/hyperlink" Target="https://podminky.urs.cz/item/CS_URS_2022_02/783933151" TargetMode="External"/><Relationship Id="rId40" Type="http://schemas.openxmlformats.org/officeDocument/2006/relationships/hyperlink" Target="https://podminky.urs.cz/item/CS_URS_2022_02/783937163" TargetMode="External"/><Relationship Id="rId41" Type="http://schemas.openxmlformats.org/officeDocument/2006/relationships/hyperlink" Target="https://podminky.urs.cz/item/CS_URS_2022_02/783997151" TargetMode="External"/><Relationship Id="rId42" Type="http://schemas.openxmlformats.org/officeDocument/2006/relationships/hyperlink" Target="https://podminky.urs.cz/item/CS_URS_2022_02/011514000" TargetMode="External"/><Relationship Id="rId4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 t="s">
        <v>1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3</v>
      </c>
      <c r="K6" s="12" t="s">
        <v>14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5</v>
      </c>
      <c r="K7" s="14"/>
      <c r="AK7" s="13" t="s">
        <v>16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7</v>
      </c>
      <c r="K8" s="14" t="s">
        <v>18</v>
      </c>
      <c r="AK8" s="13" t="s">
        <v>19</v>
      </c>
      <c r="AN8" s="14"/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0</v>
      </c>
      <c r="AK10" s="13" t="s">
        <v>21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18</v>
      </c>
      <c r="AK11" s="13" t="s">
        <v>22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3</v>
      </c>
      <c r="AK13" s="13" t="s">
        <v>21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18</v>
      </c>
      <c r="AK14" s="13" t="s">
        <v>22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4</v>
      </c>
      <c r="AK16" s="13" t="s">
        <v>21</v>
      </c>
      <c r="AN16" s="14"/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18</v>
      </c>
      <c r="AK17" s="13" t="s">
        <v>22</v>
      </c>
      <c r="AN17" s="14"/>
      <c r="AR17" s="6"/>
      <c r="BS17" s="3" t="s">
        <v>25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6</v>
      </c>
      <c r="AK19" s="13" t="s">
        <v>21</v>
      </c>
      <c r="AN19" s="14"/>
      <c r="AR19" s="6"/>
      <c r="BS19" s="3" t="s">
        <v>5</v>
      </c>
    </row>
    <row r="20" customFormat="false" ht="18.4" hidden="false" customHeight="true" outlineLevel="0" collapsed="false">
      <c r="B20" s="6"/>
      <c r="E20" s="14" t="s">
        <v>18</v>
      </c>
      <c r="AK20" s="13" t="s">
        <v>22</v>
      </c>
      <c r="AN20" s="14"/>
      <c r="AR20" s="6"/>
      <c r="BS20" s="3" t="s">
        <v>2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7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17" customFormat="true" ht="25.9" hidden="false" customHeight="true" outlineLevel="0" collapsed="false">
      <c r="B26" s="18"/>
      <c r="D26" s="19" t="s">
        <v>28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n">
        <f aca="false">ROUND(AG94,2)</f>
        <v>0</v>
      </c>
      <c r="AL26" s="21"/>
      <c r="AM26" s="21"/>
      <c r="AN26" s="21"/>
      <c r="AO26" s="21"/>
      <c r="AR26" s="18"/>
    </row>
    <row r="27" s="17" customFormat="true" ht="6.95" hidden="false" customHeight="true" outlineLevel="0" collapsed="false">
      <c r="B27" s="18"/>
      <c r="AR27" s="18"/>
    </row>
    <row r="28" s="17" customFormat="true" ht="12.75" hidden="false" customHeight="false" outlineLevel="0" collapsed="false">
      <c r="B28" s="18"/>
      <c r="L28" s="22" t="s">
        <v>29</v>
      </c>
      <c r="M28" s="22"/>
      <c r="N28" s="22"/>
      <c r="O28" s="22"/>
      <c r="P28" s="22"/>
      <c r="W28" s="22" t="s">
        <v>30</v>
      </c>
      <c r="X28" s="22"/>
      <c r="Y28" s="22"/>
      <c r="Z28" s="22"/>
      <c r="AA28" s="22"/>
      <c r="AB28" s="22"/>
      <c r="AC28" s="22"/>
      <c r="AD28" s="22"/>
      <c r="AE28" s="22"/>
      <c r="AK28" s="22" t="s">
        <v>31</v>
      </c>
      <c r="AL28" s="22"/>
      <c r="AM28" s="22"/>
      <c r="AN28" s="22"/>
      <c r="AO28" s="22"/>
      <c r="AR28" s="18"/>
    </row>
    <row r="29" s="23" customFormat="true" ht="14.45" hidden="false" customHeight="true" outlineLevel="0" collapsed="false">
      <c r="B29" s="24"/>
      <c r="D29" s="13" t="s">
        <v>32</v>
      </c>
      <c r="F29" s="13" t="s">
        <v>33</v>
      </c>
      <c r="L29" s="25" t="n">
        <v>0.21</v>
      </c>
      <c r="M29" s="25"/>
      <c r="N29" s="25"/>
      <c r="O29" s="25"/>
      <c r="P29" s="25"/>
      <c r="W29" s="26" t="n">
        <f aca="false">ROUND(AZ94,2)</f>
        <v>0</v>
      </c>
      <c r="X29" s="26"/>
      <c r="Y29" s="26"/>
      <c r="Z29" s="26"/>
      <c r="AA29" s="26"/>
      <c r="AB29" s="26"/>
      <c r="AC29" s="26"/>
      <c r="AD29" s="26"/>
      <c r="AE29" s="26"/>
      <c r="AK29" s="26" t="n">
        <f aca="false">ROUND(AV94,2)</f>
        <v>0</v>
      </c>
      <c r="AL29" s="26"/>
      <c r="AM29" s="26"/>
      <c r="AN29" s="26"/>
      <c r="AO29" s="26"/>
      <c r="AR29" s="24"/>
    </row>
    <row r="30" s="23" customFormat="true" ht="14.45" hidden="false" customHeight="true" outlineLevel="0" collapsed="false">
      <c r="B30" s="24"/>
      <c r="F30" s="13" t="s">
        <v>34</v>
      </c>
      <c r="L30" s="25" t="n">
        <v>0.15</v>
      </c>
      <c r="M30" s="25"/>
      <c r="N30" s="25"/>
      <c r="O30" s="25"/>
      <c r="P30" s="25"/>
      <c r="W30" s="26" t="n">
        <f aca="false">ROUND(BA94,2)</f>
        <v>0</v>
      </c>
      <c r="X30" s="26"/>
      <c r="Y30" s="26"/>
      <c r="Z30" s="26"/>
      <c r="AA30" s="26"/>
      <c r="AB30" s="26"/>
      <c r="AC30" s="26"/>
      <c r="AD30" s="26"/>
      <c r="AE30" s="26"/>
      <c r="AK30" s="26" t="n">
        <f aca="false">ROUND(AW94,2)</f>
        <v>0</v>
      </c>
      <c r="AL30" s="26"/>
      <c r="AM30" s="26"/>
      <c r="AN30" s="26"/>
      <c r="AO30" s="26"/>
      <c r="AR30" s="24"/>
    </row>
    <row r="31" s="23" customFormat="true" ht="14.45" hidden="true" customHeight="true" outlineLevel="0" collapsed="false">
      <c r="B31" s="24"/>
      <c r="F31" s="13" t="s">
        <v>35</v>
      </c>
      <c r="L31" s="25" t="n">
        <v>0.21</v>
      </c>
      <c r="M31" s="25"/>
      <c r="N31" s="25"/>
      <c r="O31" s="25"/>
      <c r="P31" s="25"/>
      <c r="W31" s="26" t="n">
        <f aca="false">ROUND(BB94,2)</f>
        <v>0</v>
      </c>
      <c r="X31" s="26"/>
      <c r="Y31" s="26"/>
      <c r="Z31" s="26"/>
      <c r="AA31" s="26"/>
      <c r="AB31" s="26"/>
      <c r="AC31" s="26"/>
      <c r="AD31" s="26"/>
      <c r="AE31" s="26"/>
      <c r="AK31" s="26" t="n">
        <v>0</v>
      </c>
      <c r="AL31" s="26"/>
      <c r="AM31" s="26"/>
      <c r="AN31" s="26"/>
      <c r="AO31" s="26"/>
      <c r="AR31" s="24"/>
    </row>
    <row r="32" s="23" customFormat="true" ht="14.45" hidden="true" customHeight="true" outlineLevel="0" collapsed="false">
      <c r="B32" s="24"/>
      <c r="F32" s="13" t="s">
        <v>36</v>
      </c>
      <c r="L32" s="25" t="n">
        <v>0.15</v>
      </c>
      <c r="M32" s="25"/>
      <c r="N32" s="25"/>
      <c r="O32" s="25"/>
      <c r="P32" s="25"/>
      <c r="W32" s="26" t="n">
        <f aca="false">ROUND(BC94,2)</f>
        <v>0</v>
      </c>
      <c r="X32" s="26"/>
      <c r="Y32" s="26"/>
      <c r="Z32" s="26"/>
      <c r="AA32" s="26"/>
      <c r="AB32" s="26"/>
      <c r="AC32" s="26"/>
      <c r="AD32" s="26"/>
      <c r="AE32" s="26"/>
      <c r="AK32" s="26" t="n">
        <v>0</v>
      </c>
      <c r="AL32" s="26"/>
      <c r="AM32" s="26"/>
      <c r="AN32" s="26"/>
      <c r="AO32" s="26"/>
      <c r="AR32" s="24"/>
    </row>
    <row r="33" s="23" customFormat="true" ht="14.45" hidden="true" customHeight="true" outlineLevel="0" collapsed="false">
      <c r="B33" s="24"/>
      <c r="F33" s="13" t="s">
        <v>37</v>
      </c>
      <c r="L33" s="25" t="n">
        <v>0</v>
      </c>
      <c r="M33" s="25"/>
      <c r="N33" s="25"/>
      <c r="O33" s="25"/>
      <c r="P33" s="25"/>
      <c r="W33" s="26" t="n">
        <f aca="false">ROUND(BD94,2)</f>
        <v>0</v>
      </c>
      <c r="X33" s="26"/>
      <c r="Y33" s="26"/>
      <c r="Z33" s="26"/>
      <c r="AA33" s="26"/>
      <c r="AB33" s="26"/>
      <c r="AC33" s="26"/>
      <c r="AD33" s="26"/>
      <c r="AE33" s="26"/>
      <c r="AK33" s="26" t="n">
        <v>0</v>
      </c>
      <c r="AL33" s="26"/>
      <c r="AM33" s="26"/>
      <c r="AN33" s="26"/>
      <c r="AO33" s="26"/>
      <c r="AR33" s="24"/>
    </row>
    <row r="34" s="17" customFormat="true" ht="6.95" hidden="false" customHeight="true" outlineLevel="0" collapsed="false">
      <c r="B34" s="18"/>
      <c r="AR34" s="18"/>
    </row>
    <row r="35" s="17" customFormat="true" ht="25.9" hidden="false" customHeight="true" outlineLevel="0" collapsed="false">
      <c r="B35" s="18"/>
      <c r="C35" s="27"/>
      <c r="D35" s="28" t="s">
        <v>38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30" t="s">
        <v>39</v>
      </c>
      <c r="U35" s="29"/>
      <c r="V35" s="29"/>
      <c r="W35" s="29"/>
      <c r="X35" s="31" t="s">
        <v>40</v>
      </c>
      <c r="Y35" s="31"/>
      <c r="Z35" s="31"/>
      <c r="AA35" s="31"/>
      <c r="AB35" s="31"/>
      <c r="AC35" s="29"/>
      <c r="AD35" s="29"/>
      <c r="AE35" s="29"/>
      <c r="AF35" s="29"/>
      <c r="AG35" s="29"/>
      <c r="AH35" s="29"/>
      <c r="AI35" s="29"/>
      <c r="AJ35" s="29"/>
      <c r="AK35" s="32" t="n">
        <f aca="false">SUM(AK26:AK33)</f>
        <v>0</v>
      </c>
      <c r="AL35" s="32"/>
      <c r="AM35" s="32"/>
      <c r="AN35" s="32"/>
      <c r="AO35" s="32"/>
      <c r="AP35" s="27"/>
      <c r="AQ35" s="27"/>
      <c r="AR35" s="18"/>
    </row>
    <row r="36" s="17" customFormat="true" ht="6.95" hidden="false" customHeight="true" outlineLevel="0" collapsed="false">
      <c r="B36" s="18"/>
      <c r="AR36" s="18"/>
    </row>
    <row r="37" s="17" customFormat="true" ht="14.45" hidden="false" customHeight="true" outlineLevel="0" collapsed="false">
      <c r="B37" s="18"/>
      <c r="AR37" s="18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17" customFormat="true" ht="14.45" hidden="false" customHeight="true" outlineLevel="0" collapsed="false">
      <c r="B49" s="18"/>
      <c r="D49" s="33" t="s">
        <v>41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3" t="s">
        <v>42</v>
      </c>
      <c r="AI49" s="34"/>
      <c r="AJ49" s="34"/>
      <c r="AK49" s="34"/>
      <c r="AL49" s="34"/>
      <c r="AM49" s="34"/>
      <c r="AN49" s="34"/>
      <c r="AO49" s="34"/>
      <c r="AR49" s="18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17" customFormat="true" ht="12.75" hidden="false" customHeight="false" outlineLevel="0" collapsed="false">
      <c r="B60" s="18"/>
      <c r="D60" s="35" t="s">
        <v>43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5" t="s">
        <v>44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5" t="s">
        <v>43</v>
      </c>
      <c r="AI60" s="20"/>
      <c r="AJ60" s="20"/>
      <c r="AK60" s="20"/>
      <c r="AL60" s="20"/>
      <c r="AM60" s="35" t="s">
        <v>44</v>
      </c>
      <c r="AN60" s="20"/>
      <c r="AO60" s="20"/>
      <c r="AR60" s="18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17" customFormat="true" ht="12.75" hidden="false" customHeight="false" outlineLevel="0" collapsed="false">
      <c r="B64" s="18"/>
      <c r="D64" s="33" t="s">
        <v>45</v>
      </c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3" t="s">
        <v>46</v>
      </c>
      <c r="AI64" s="34"/>
      <c r="AJ64" s="34"/>
      <c r="AK64" s="34"/>
      <c r="AL64" s="34"/>
      <c r="AM64" s="34"/>
      <c r="AN64" s="34"/>
      <c r="AO64" s="34"/>
      <c r="AR64" s="18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17" customFormat="true" ht="12.75" hidden="false" customHeight="false" outlineLevel="0" collapsed="false">
      <c r="B75" s="18"/>
      <c r="D75" s="35" t="s">
        <v>43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5" t="s">
        <v>44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5" t="s">
        <v>43</v>
      </c>
      <c r="AI75" s="20"/>
      <c r="AJ75" s="20"/>
      <c r="AK75" s="20"/>
      <c r="AL75" s="20"/>
      <c r="AM75" s="35" t="s">
        <v>44</v>
      </c>
      <c r="AN75" s="20"/>
      <c r="AO75" s="20"/>
      <c r="AR75" s="18"/>
    </row>
    <row r="76" s="17" customFormat="true" ht="11.25" hidden="false" customHeight="false" outlineLevel="0" collapsed="false">
      <c r="B76" s="18"/>
      <c r="AR76" s="18"/>
    </row>
    <row r="77" s="17" customFormat="true" ht="6.9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18"/>
    </row>
    <row r="81" s="17" customFormat="true" ht="6.95" hidden="fals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18"/>
    </row>
    <row r="82" s="17" customFormat="true" ht="24.95" hidden="false" customHeight="true" outlineLevel="0" collapsed="false">
      <c r="B82" s="18"/>
      <c r="C82" s="7" t="s">
        <v>47</v>
      </c>
      <c r="AR82" s="18"/>
    </row>
    <row r="83" s="17" customFormat="true" ht="6.95" hidden="false" customHeight="true" outlineLevel="0" collapsed="false">
      <c r="B83" s="18"/>
      <c r="AR83" s="18"/>
    </row>
    <row r="84" s="40" customFormat="true" ht="12" hidden="false" customHeight="true" outlineLevel="0" collapsed="false">
      <c r="B84" s="41"/>
      <c r="C84" s="13" t="s">
        <v>11</v>
      </c>
      <c r="L84" s="40" t="str">
        <f aca="false">K5</f>
        <v>22-045</v>
      </c>
      <c r="AR84" s="41"/>
    </row>
    <row r="85" s="42" customFormat="true" ht="36.95" hidden="false" customHeight="true" outlineLevel="0" collapsed="false">
      <c r="B85" s="43"/>
      <c r="C85" s="44" t="s">
        <v>13</v>
      </c>
      <c r="L85" s="45" t="str">
        <f aca="false">K6</f>
        <v>Oprava přečerpávání dešťových vod, Nemocnice Břeclav</v>
      </c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R85" s="43"/>
    </row>
    <row r="86" s="17" customFormat="true" ht="6.95" hidden="false" customHeight="true" outlineLevel="0" collapsed="false">
      <c r="B86" s="18"/>
      <c r="AR86" s="18"/>
    </row>
    <row r="87" s="17" customFormat="true" ht="12" hidden="false" customHeight="true" outlineLevel="0" collapsed="false">
      <c r="B87" s="18"/>
      <c r="C87" s="13" t="s">
        <v>17</v>
      </c>
      <c r="L87" s="46" t="str">
        <f aca="false">IF(K8="","",K8)</f>
        <v> </v>
      </c>
      <c r="AI87" s="13" t="s">
        <v>19</v>
      </c>
      <c r="AM87" s="47" t="str">
        <f aca="false">IF(AN8="","",AN8)</f>
        <v/>
      </c>
      <c r="AN87" s="47"/>
      <c r="AR87" s="18"/>
    </row>
    <row r="88" s="17" customFormat="true" ht="6.95" hidden="false" customHeight="true" outlineLevel="0" collapsed="false">
      <c r="B88" s="18"/>
      <c r="AR88" s="18"/>
    </row>
    <row r="89" s="17" customFormat="true" ht="15.2" hidden="false" customHeight="true" outlineLevel="0" collapsed="false">
      <c r="B89" s="18"/>
      <c r="C89" s="13" t="s">
        <v>20</v>
      </c>
      <c r="L89" s="40" t="str">
        <f aca="false">IF(E11="","",E11)</f>
        <v> </v>
      </c>
      <c r="AI89" s="13" t="s">
        <v>24</v>
      </c>
      <c r="AM89" s="48" t="str">
        <f aca="false">IF(E17="","",E17)</f>
        <v> </v>
      </c>
      <c r="AN89" s="48"/>
      <c r="AO89" s="48"/>
      <c r="AP89" s="48"/>
      <c r="AR89" s="18"/>
      <c r="AS89" s="49" t="s">
        <v>48</v>
      </c>
      <c r="AT89" s="49"/>
      <c r="AU89" s="50"/>
      <c r="AV89" s="50"/>
      <c r="AW89" s="50"/>
      <c r="AX89" s="50"/>
      <c r="AY89" s="50"/>
      <c r="AZ89" s="50"/>
      <c r="BA89" s="50"/>
      <c r="BB89" s="50"/>
      <c r="BC89" s="50"/>
      <c r="BD89" s="51"/>
    </row>
    <row r="90" s="17" customFormat="true" ht="15.2" hidden="false" customHeight="true" outlineLevel="0" collapsed="false">
      <c r="B90" s="18"/>
      <c r="C90" s="13" t="s">
        <v>23</v>
      </c>
      <c r="L90" s="40" t="str">
        <f aca="false">IF(E14="","",E14)</f>
        <v> </v>
      </c>
      <c r="AI90" s="13" t="s">
        <v>26</v>
      </c>
      <c r="AM90" s="48" t="str">
        <f aca="false">IF(E20="","",E20)</f>
        <v> </v>
      </c>
      <c r="AN90" s="48"/>
      <c r="AO90" s="48"/>
      <c r="AP90" s="48"/>
      <c r="AR90" s="18"/>
      <c r="AS90" s="49"/>
      <c r="AT90" s="49"/>
      <c r="BD90" s="52"/>
    </row>
    <row r="91" s="17" customFormat="true" ht="10.9" hidden="false" customHeight="true" outlineLevel="0" collapsed="false">
      <c r="B91" s="18"/>
      <c r="AR91" s="18"/>
      <c r="AS91" s="49"/>
      <c r="AT91" s="49"/>
      <c r="BD91" s="52"/>
    </row>
    <row r="92" s="17" customFormat="true" ht="29.25" hidden="false" customHeight="true" outlineLevel="0" collapsed="false">
      <c r="B92" s="18"/>
      <c r="C92" s="53" t="s">
        <v>49</v>
      </c>
      <c r="D92" s="53"/>
      <c r="E92" s="53"/>
      <c r="F92" s="53"/>
      <c r="G92" s="53"/>
      <c r="H92" s="29"/>
      <c r="I92" s="54" t="s">
        <v>50</v>
      </c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5" t="s">
        <v>51</v>
      </c>
      <c r="AH92" s="55"/>
      <c r="AI92" s="55"/>
      <c r="AJ92" s="55"/>
      <c r="AK92" s="55"/>
      <c r="AL92" s="55"/>
      <c r="AM92" s="55"/>
      <c r="AN92" s="56" t="s">
        <v>52</v>
      </c>
      <c r="AO92" s="56"/>
      <c r="AP92" s="56"/>
      <c r="AQ92" s="57" t="s">
        <v>53</v>
      </c>
      <c r="AR92" s="18"/>
      <c r="AS92" s="58" t="s">
        <v>54</v>
      </c>
      <c r="AT92" s="59" t="s">
        <v>55</v>
      </c>
      <c r="AU92" s="59" t="s">
        <v>56</v>
      </c>
      <c r="AV92" s="59" t="s">
        <v>57</v>
      </c>
      <c r="AW92" s="59" t="s">
        <v>58</v>
      </c>
      <c r="AX92" s="59" t="s">
        <v>59</v>
      </c>
      <c r="AY92" s="59" t="s">
        <v>60</v>
      </c>
      <c r="AZ92" s="59" t="s">
        <v>61</v>
      </c>
      <c r="BA92" s="59" t="s">
        <v>62</v>
      </c>
      <c r="BB92" s="59" t="s">
        <v>63</v>
      </c>
      <c r="BC92" s="59" t="s">
        <v>64</v>
      </c>
      <c r="BD92" s="60" t="s">
        <v>65</v>
      </c>
    </row>
    <row r="93" s="17" customFormat="true" ht="10.9" hidden="false" customHeight="true" outlineLevel="0" collapsed="false">
      <c r="B93" s="18"/>
      <c r="AR93" s="18"/>
      <c r="AS93" s="61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1"/>
    </row>
    <row r="94" s="62" customFormat="true" ht="32.45" hidden="false" customHeight="true" outlineLevel="0" collapsed="false">
      <c r="B94" s="63"/>
      <c r="C94" s="64" t="s">
        <v>66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6" t="n">
        <f aca="false">ROUND(SUM(AG95:AG96),2)</f>
        <v>0</v>
      </c>
      <c r="AH94" s="66"/>
      <c r="AI94" s="66"/>
      <c r="AJ94" s="66"/>
      <c r="AK94" s="66"/>
      <c r="AL94" s="66"/>
      <c r="AM94" s="66"/>
      <c r="AN94" s="67" t="n">
        <f aca="false">SUM(AG94,AT94)</f>
        <v>0</v>
      </c>
      <c r="AO94" s="67"/>
      <c r="AP94" s="67"/>
      <c r="AQ94" s="68"/>
      <c r="AR94" s="63"/>
      <c r="AS94" s="69" t="n">
        <f aca="false">ROUND(SUM(AS95:AS96),2)</f>
        <v>0</v>
      </c>
      <c r="AT94" s="70" t="n">
        <f aca="false">ROUND(SUM(AV94:AW94),2)</f>
        <v>0</v>
      </c>
      <c r="AU94" s="71" t="n">
        <f aca="false">ROUND(SUM(AU95:AU96),5)</f>
        <v>1463.88143</v>
      </c>
      <c r="AV94" s="70" t="n">
        <f aca="false">ROUND(AZ94*L29,2)</f>
        <v>0</v>
      </c>
      <c r="AW94" s="70" t="n">
        <f aca="false">ROUND(BA94*L30,2)</f>
        <v>0</v>
      </c>
      <c r="AX94" s="70" t="n">
        <f aca="false">ROUND(BB94*L29,2)</f>
        <v>0</v>
      </c>
      <c r="AY94" s="70" t="n">
        <f aca="false">ROUND(BC94*L30,2)</f>
        <v>0</v>
      </c>
      <c r="AZ94" s="70" t="n">
        <f aca="false">ROUND(SUM(AZ95:AZ96),2)</f>
        <v>0</v>
      </c>
      <c r="BA94" s="70" t="n">
        <f aca="false">ROUND(SUM(BA95:BA96),2)</f>
        <v>0</v>
      </c>
      <c r="BB94" s="70" t="n">
        <f aca="false">ROUND(SUM(BB95:BB96),2)</f>
        <v>0</v>
      </c>
      <c r="BC94" s="70" t="n">
        <f aca="false">ROUND(SUM(BC95:BC96),2)</f>
        <v>0</v>
      </c>
      <c r="BD94" s="72" t="n">
        <f aca="false">ROUND(SUM(BD95:BD96),2)</f>
        <v>0</v>
      </c>
      <c r="BS94" s="73" t="s">
        <v>67</v>
      </c>
      <c r="BT94" s="73" t="s">
        <v>68</v>
      </c>
      <c r="BU94" s="74" t="s">
        <v>69</v>
      </c>
      <c r="BV94" s="73" t="s">
        <v>70</v>
      </c>
      <c r="BW94" s="73" t="s">
        <v>3</v>
      </c>
      <c r="BX94" s="73" t="s">
        <v>71</v>
      </c>
      <c r="CL94" s="73"/>
    </row>
    <row r="95" s="86" customFormat="true" ht="16.5" hidden="false" customHeight="true" outlineLevel="0" collapsed="false">
      <c r="A95" s="75" t="s">
        <v>72</v>
      </c>
      <c r="B95" s="76"/>
      <c r="C95" s="77"/>
      <c r="D95" s="78" t="s">
        <v>73</v>
      </c>
      <c r="E95" s="78"/>
      <c r="F95" s="78"/>
      <c r="G95" s="78"/>
      <c r="H95" s="78"/>
      <c r="I95" s="79"/>
      <c r="J95" s="78" t="s">
        <v>74</v>
      </c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80" t="n">
        <f aca="false">'01 - Lapač splavenin'!J30</f>
        <v>0</v>
      </c>
      <c r="AH95" s="80"/>
      <c r="AI95" s="80"/>
      <c r="AJ95" s="80"/>
      <c r="AK95" s="80"/>
      <c r="AL95" s="80"/>
      <c r="AM95" s="80"/>
      <c r="AN95" s="80" t="n">
        <f aca="false">SUM(AG95,AT95)</f>
        <v>0</v>
      </c>
      <c r="AO95" s="80"/>
      <c r="AP95" s="80"/>
      <c r="AQ95" s="81" t="s">
        <v>75</v>
      </c>
      <c r="AR95" s="76"/>
      <c r="AS95" s="82" t="n">
        <v>0</v>
      </c>
      <c r="AT95" s="83" t="n">
        <f aca="false">ROUND(SUM(AV95:AW95),2)</f>
        <v>0</v>
      </c>
      <c r="AU95" s="84" t="n">
        <f aca="false">'01 - Lapač splavenin'!P127</f>
        <v>443.189439</v>
      </c>
      <c r="AV95" s="83" t="n">
        <f aca="false">'01 - Lapač splavenin'!J33</f>
        <v>0</v>
      </c>
      <c r="AW95" s="83" t="n">
        <f aca="false">'01 - Lapač splavenin'!J34</f>
        <v>0</v>
      </c>
      <c r="AX95" s="83" t="n">
        <f aca="false">'01 - Lapač splavenin'!J35</f>
        <v>0</v>
      </c>
      <c r="AY95" s="83" t="n">
        <f aca="false">'01 - Lapač splavenin'!J36</f>
        <v>0</v>
      </c>
      <c r="AZ95" s="83" t="n">
        <f aca="false">'01 - Lapač splavenin'!F33</f>
        <v>0</v>
      </c>
      <c r="BA95" s="83" t="n">
        <f aca="false">'01 - Lapač splavenin'!F34</f>
        <v>0</v>
      </c>
      <c r="BB95" s="83" t="n">
        <f aca="false">'01 - Lapač splavenin'!F35</f>
        <v>0</v>
      </c>
      <c r="BC95" s="83" t="n">
        <f aca="false">'01 - Lapač splavenin'!F36</f>
        <v>0</v>
      </c>
      <c r="BD95" s="85" t="n">
        <f aca="false">'01 - Lapač splavenin'!F37</f>
        <v>0</v>
      </c>
      <c r="BT95" s="87" t="s">
        <v>76</v>
      </c>
      <c r="BV95" s="87" t="s">
        <v>70</v>
      </c>
      <c r="BW95" s="87" t="s">
        <v>77</v>
      </c>
      <c r="BX95" s="87" t="s">
        <v>3</v>
      </c>
      <c r="CL95" s="87"/>
      <c r="CM95" s="87" t="s">
        <v>78</v>
      </c>
    </row>
    <row r="96" s="86" customFormat="true" ht="16.5" hidden="false" customHeight="true" outlineLevel="0" collapsed="false">
      <c r="A96" s="75" t="s">
        <v>72</v>
      </c>
      <c r="B96" s="76"/>
      <c r="C96" s="77"/>
      <c r="D96" s="78" t="s">
        <v>79</v>
      </c>
      <c r="E96" s="78"/>
      <c r="F96" s="78"/>
      <c r="G96" s="78"/>
      <c r="H96" s="78"/>
      <c r="I96" s="79"/>
      <c r="J96" s="78" t="s">
        <v>80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80" t="n">
        <f aca="false">'02 - Studna'!J30</f>
        <v>0</v>
      </c>
      <c r="AH96" s="80"/>
      <c r="AI96" s="80"/>
      <c r="AJ96" s="80"/>
      <c r="AK96" s="80"/>
      <c r="AL96" s="80"/>
      <c r="AM96" s="80"/>
      <c r="AN96" s="80" t="n">
        <f aca="false">SUM(AG96,AT96)</f>
        <v>0</v>
      </c>
      <c r="AO96" s="80"/>
      <c r="AP96" s="80"/>
      <c r="AQ96" s="81" t="s">
        <v>75</v>
      </c>
      <c r="AR96" s="76"/>
      <c r="AS96" s="88" t="n">
        <v>0</v>
      </c>
      <c r="AT96" s="89" t="n">
        <f aca="false">ROUND(SUM(AV96:AW96),2)</f>
        <v>0</v>
      </c>
      <c r="AU96" s="90" t="n">
        <f aca="false">'02 - Studna'!P127</f>
        <v>1020.691992</v>
      </c>
      <c r="AV96" s="89" t="n">
        <f aca="false">'02 - Studna'!J33</f>
        <v>0</v>
      </c>
      <c r="AW96" s="89" t="n">
        <f aca="false">'02 - Studna'!J34</f>
        <v>0</v>
      </c>
      <c r="AX96" s="89" t="n">
        <f aca="false">'02 - Studna'!J35</f>
        <v>0</v>
      </c>
      <c r="AY96" s="89" t="n">
        <f aca="false">'02 - Studna'!J36</f>
        <v>0</v>
      </c>
      <c r="AZ96" s="89" t="n">
        <f aca="false">'02 - Studna'!F33</f>
        <v>0</v>
      </c>
      <c r="BA96" s="89" t="n">
        <f aca="false">'02 - Studna'!F34</f>
        <v>0</v>
      </c>
      <c r="BB96" s="89" t="n">
        <f aca="false">'02 - Studna'!F35</f>
        <v>0</v>
      </c>
      <c r="BC96" s="89" t="n">
        <f aca="false">'02 - Studna'!F36</f>
        <v>0</v>
      </c>
      <c r="BD96" s="91" t="n">
        <f aca="false">'02 - Studna'!F37</f>
        <v>0</v>
      </c>
      <c r="BT96" s="87" t="s">
        <v>76</v>
      </c>
      <c r="BV96" s="87" t="s">
        <v>70</v>
      </c>
      <c r="BW96" s="87" t="s">
        <v>81</v>
      </c>
      <c r="BX96" s="87" t="s">
        <v>3</v>
      </c>
      <c r="CL96" s="87"/>
      <c r="CM96" s="87" t="s">
        <v>78</v>
      </c>
    </row>
    <row r="97" s="17" customFormat="true" ht="30" hidden="false" customHeight="true" outlineLevel="0" collapsed="false">
      <c r="B97" s="18"/>
      <c r="AR97" s="18"/>
    </row>
    <row r="98" s="17" customFormat="true" ht="6.95" hidden="false" customHeight="true" outlineLevel="0" collapsed="false">
      <c r="B98" s="36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18"/>
    </row>
  </sheetData>
  <mergeCells count="44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01 - Lapač splavenin'!C2" display="/"/>
    <hyperlink ref="A96" location="'02 - Studna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93"/>
  <sheetViews>
    <sheetView showFormulas="false" showGridLines="fals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F287" activeCellId="0" sqref="F28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92" t="s">
        <v>4</v>
      </c>
      <c r="M2" s="92"/>
      <c r="N2" s="92"/>
      <c r="O2" s="92"/>
      <c r="P2" s="92"/>
      <c r="Q2" s="92"/>
      <c r="R2" s="92"/>
      <c r="S2" s="92"/>
      <c r="T2" s="92"/>
      <c r="U2" s="92"/>
      <c r="V2" s="92"/>
      <c r="AT2" s="3" t="s">
        <v>7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82</v>
      </c>
      <c r="L4" s="6"/>
      <c r="M4" s="93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3</v>
      </c>
      <c r="L6" s="6"/>
    </row>
    <row r="7" customFormat="false" ht="16.5" hidden="false" customHeight="true" outlineLevel="0" collapsed="false">
      <c r="B7" s="6"/>
      <c r="E7" s="94" t="str">
        <f aca="false">'Rekapitulace stavby'!K6</f>
        <v>Oprava přečerpávání dešťových vod, Nemocnice Břeclav</v>
      </c>
      <c r="F7" s="94"/>
      <c r="G7" s="94"/>
      <c r="H7" s="94"/>
      <c r="L7" s="6"/>
    </row>
    <row r="8" s="17" customFormat="true" ht="12" hidden="false" customHeight="true" outlineLevel="0" collapsed="false">
      <c r="B8" s="18"/>
      <c r="D8" s="13" t="s">
        <v>83</v>
      </c>
      <c r="L8" s="18"/>
    </row>
    <row r="9" s="17" customFormat="true" ht="16.5" hidden="false" customHeight="true" outlineLevel="0" collapsed="false">
      <c r="B9" s="18"/>
      <c r="E9" s="95" t="s">
        <v>84</v>
      </c>
      <c r="F9" s="95"/>
      <c r="G9" s="95"/>
      <c r="H9" s="95"/>
      <c r="L9" s="18"/>
    </row>
    <row r="10" s="17" customFormat="true" ht="11.25" hidden="false" customHeight="false" outlineLevel="0" collapsed="false">
      <c r="B10" s="18"/>
      <c r="L10" s="18"/>
    </row>
    <row r="11" s="17" customFormat="true" ht="12" hidden="false" customHeight="true" outlineLevel="0" collapsed="false">
      <c r="B11" s="18"/>
      <c r="D11" s="13" t="s">
        <v>15</v>
      </c>
      <c r="F11" s="14"/>
      <c r="I11" s="13" t="s">
        <v>16</v>
      </c>
      <c r="J11" s="14"/>
      <c r="L11" s="18"/>
    </row>
    <row r="12" s="17" customFormat="true" ht="12" hidden="false" customHeight="true" outlineLevel="0" collapsed="false">
      <c r="B12" s="18"/>
      <c r="D12" s="13" t="s">
        <v>17</v>
      </c>
      <c r="F12" s="14" t="s">
        <v>18</v>
      </c>
      <c r="I12" s="13" t="s">
        <v>19</v>
      </c>
      <c r="J12" s="96"/>
      <c r="L12" s="18"/>
    </row>
    <row r="13" s="17" customFormat="true" ht="10.9" hidden="false" customHeight="true" outlineLevel="0" collapsed="false">
      <c r="B13" s="18"/>
      <c r="L13" s="18"/>
    </row>
    <row r="14" s="17" customFormat="true" ht="12" hidden="false" customHeight="true" outlineLevel="0" collapsed="false">
      <c r="B14" s="18"/>
      <c r="D14" s="13" t="s">
        <v>20</v>
      </c>
      <c r="I14" s="13" t="s">
        <v>21</v>
      </c>
      <c r="J14" s="14" t="str">
        <f aca="false">IF('Rekapitulace stavby'!AN10="","",'Rekapitulace stavby'!AN10)</f>
        <v/>
      </c>
      <c r="L14" s="18"/>
    </row>
    <row r="15" s="17" customFormat="true" ht="18" hidden="false" customHeight="true" outlineLevel="0" collapsed="false">
      <c r="B15" s="18"/>
      <c r="E15" s="14" t="str">
        <f aca="false">IF('Rekapitulace stavby'!E11="","",'Rekapitulace stavby'!E11)</f>
        <v> </v>
      </c>
      <c r="I15" s="13" t="s">
        <v>22</v>
      </c>
      <c r="J15" s="14" t="str">
        <f aca="false">IF('Rekapitulace stavby'!AN11="","",'Rekapitulace stavby'!AN11)</f>
        <v/>
      </c>
      <c r="L15" s="18"/>
    </row>
    <row r="16" s="17" customFormat="true" ht="6.95" hidden="false" customHeight="true" outlineLevel="0" collapsed="false">
      <c r="B16" s="18"/>
      <c r="L16" s="18"/>
    </row>
    <row r="17" s="17" customFormat="true" ht="12" hidden="false" customHeight="true" outlineLevel="0" collapsed="false">
      <c r="B17" s="18"/>
      <c r="D17" s="13" t="s">
        <v>23</v>
      </c>
      <c r="I17" s="13" t="s">
        <v>21</v>
      </c>
      <c r="J17" s="14" t="n">
        <f aca="false">'Rekapitulace stavby'!AN13</f>
        <v>0</v>
      </c>
      <c r="L17" s="18"/>
    </row>
    <row r="18" s="17" customFormat="true" ht="18" hidden="false" customHeight="true" outlineLevel="0" collapsed="false">
      <c r="B18" s="18"/>
      <c r="E18" s="97" t="str">
        <f aca="false">'Rekapitulace stavby'!E14</f>
        <v> </v>
      </c>
      <c r="F18" s="97"/>
      <c r="G18" s="97"/>
      <c r="H18" s="97"/>
      <c r="I18" s="13" t="s">
        <v>22</v>
      </c>
      <c r="J18" s="14" t="n">
        <f aca="false">'Rekapitulace stavby'!AN14</f>
        <v>0</v>
      </c>
      <c r="L18" s="18"/>
    </row>
    <row r="19" s="17" customFormat="true" ht="6.95" hidden="false" customHeight="true" outlineLevel="0" collapsed="false">
      <c r="B19" s="18"/>
      <c r="L19" s="18"/>
    </row>
    <row r="20" s="17" customFormat="true" ht="12" hidden="false" customHeight="true" outlineLevel="0" collapsed="false">
      <c r="B20" s="18"/>
      <c r="D20" s="13" t="s">
        <v>24</v>
      </c>
      <c r="I20" s="13" t="s">
        <v>21</v>
      </c>
      <c r="J20" s="14" t="str">
        <f aca="false">IF('Rekapitulace stavby'!AN16="","",'Rekapitulace stavby'!AN16)</f>
        <v/>
      </c>
      <c r="L20" s="18"/>
    </row>
    <row r="21" s="17" customFormat="true" ht="18" hidden="false" customHeight="true" outlineLevel="0" collapsed="false">
      <c r="B21" s="18"/>
      <c r="E21" s="14" t="str">
        <f aca="false">IF('Rekapitulace stavby'!E17="","",'Rekapitulace stavby'!E17)</f>
        <v> </v>
      </c>
      <c r="I21" s="13" t="s">
        <v>22</v>
      </c>
      <c r="J21" s="14" t="str">
        <f aca="false">IF('Rekapitulace stavby'!AN17="","",'Rekapitulace stavby'!AN17)</f>
        <v/>
      </c>
      <c r="L21" s="18"/>
    </row>
    <row r="22" s="17" customFormat="true" ht="6.95" hidden="false" customHeight="true" outlineLevel="0" collapsed="false">
      <c r="B22" s="18"/>
      <c r="L22" s="18"/>
    </row>
    <row r="23" s="17" customFormat="true" ht="12" hidden="false" customHeight="true" outlineLevel="0" collapsed="false">
      <c r="B23" s="18"/>
      <c r="D23" s="13" t="s">
        <v>26</v>
      </c>
      <c r="I23" s="13" t="s">
        <v>21</v>
      </c>
      <c r="J23" s="14" t="str">
        <f aca="false">IF('Rekapitulace stavby'!AN19="","",'Rekapitulace stavby'!AN19)</f>
        <v/>
      </c>
      <c r="L23" s="18"/>
    </row>
    <row r="24" s="17" customFormat="true" ht="18" hidden="false" customHeight="true" outlineLevel="0" collapsed="false">
      <c r="B24" s="18"/>
      <c r="E24" s="14" t="str">
        <f aca="false">IF('Rekapitulace stavby'!E20="","",'Rekapitulace stavby'!E20)</f>
        <v> </v>
      </c>
      <c r="I24" s="13" t="s">
        <v>22</v>
      </c>
      <c r="J24" s="14" t="str">
        <f aca="false">IF('Rekapitulace stavby'!AN20="","",'Rekapitulace stavby'!AN20)</f>
        <v/>
      </c>
      <c r="L24" s="18"/>
    </row>
    <row r="25" s="17" customFormat="true" ht="6.95" hidden="false" customHeight="true" outlineLevel="0" collapsed="false">
      <c r="B25" s="18"/>
      <c r="L25" s="18"/>
    </row>
    <row r="26" s="17" customFormat="true" ht="12" hidden="false" customHeight="true" outlineLevel="0" collapsed="false">
      <c r="B26" s="18"/>
      <c r="D26" s="13" t="s">
        <v>27</v>
      </c>
      <c r="L26" s="18"/>
    </row>
    <row r="27" s="98" customFormat="true" ht="16.5" hidden="false" customHeight="true" outlineLevel="0" collapsed="false">
      <c r="B27" s="99"/>
      <c r="E27" s="15"/>
      <c r="F27" s="15"/>
      <c r="G27" s="15"/>
      <c r="H27" s="15"/>
      <c r="L27" s="99"/>
    </row>
    <row r="28" s="17" customFormat="true" ht="6.95" hidden="false" customHeight="true" outlineLevel="0" collapsed="false">
      <c r="B28" s="18"/>
      <c r="L28" s="18"/>
    </row>
    <row r="29" s="17" customFormat="true" ht="6.95" hidden="false" customHeight="true" outlineLevel="0" collapsed="false">
      <c r="B29" s="18"/>
      <c r="D29" s="50"/>
      <c r="E29" s="50"/>
      <c r="F29" s="50"/>
      <c r="G29" s="50"/>
      <c r="H29" s="50"/>
      <c r="I29" s="50"/>
      <c r="J29" s="50"/>
      <c r="K29" s="50"/>
      <c r="L29" s="18"/>
    </row>
    <row r="30" s="17" customFormat="true" ht="25.35" hidden="false" customHeight="true" outlineLevel="0" collapsed="false">
      <c r="B30" s="18"/>
      <c r="D30" s="100" t="s">
        <v>28</v>
      </c>
      <c r="J30" s="101" t="n">
        <f aca="false">ROUND(J127,2)</f>
        <v>0</v>
      </c>
      <c r="L30" s="18"/>
    </row>
    <row r="31" s="17" customFormat="true" ht="6.95" hidden="false" customHeight="true" outlineLevel="0" collapsed="false">
      <c r="B31" s="18"/>
      <c r="D31" s="50"/>
      <c r="E31" s="50"/>
      <c r="F31" s="50"/>
      <c r="G31" s="50"/>
      <c r="H31" s="50"/>
      <c r="I31" s="50"/>
      <c r="J31" s="50"/>
      <c r="K31" s="50"/>
      <c r="L31" s="18"/>
    </row>
    <row r="32" s="17" customFormat="true" ht="14.45" hidden="false" customHeight="true" outlineLevel="0" collapsed="false">
      <c r="B32" s="18"/>
      <c r="F32" s="102" t="s">
        <v>30</v>
      </c>
      <c r="I32" s="102" t="s">
        <v>29</v>
      </c>
      <c r="J32" s="102" t="s">
        <v>31</v>
      </c>
      <c r="L32" s="18"/>
    </row>
    <row r="33" s="17" customFormat="true" ht="14.45" hidden="false" customHeight="true" outlineLevel="0" collapsed="false">
      <c r="B33" s="18"/>
      <c r="D33" s="103" t="s">
        <v>32</v>
      </c>
      <c r="E33" s="13" t="s">
        <v>33</v>
      </c>
      <c r="F33" s="104" t="n">
        <f aca="false">ROUND((SUM(BE127:BE292)),2)</f>
        <v>0</v>
      </c>
      <c r="I33" s="105" t="n">
        <v>0.21</v>
      </c>
      <c r="J33" s="104" t="n">
        <f aca="false">ROUND(((SUM(BE127:BE292))*I33),2)</f>
        <v>0</v>
      </c>
      <c r="L33" s="18"/>
    </row>
    <row r="34" s="17" customFormat="true" ht="14.45" hidden="false" customHeight="true" outlineLevel="0" collapsed="false">
      <c r="B34" s="18"/>
      <c r="E34" s="13" t="s">
        <v>34</v>
      </c>
      <c r="F34" s="104" t="n">
        <f aca="false">ROUND((SUM(BF127:BF292)),2)</f>
        <v>0</v>
      </c>
      <c r="I34" s="105" t="n">
        <v>0.15</v>
      </c>
      <c r="J34" s="104" t="n">
        <f aca="false">ROUND(((SUM(BF127:BF292))*I34),2)</f>
        <v>0</v>
      </c>
      <c r="L34" s="18"/>
    </row>
    <row r="35" s="17" customFormat="true" ht="14.45" hidden="true" customHeight="true" outlineLevel="0" collapsed="false">
      <c r="B35" s="18"/>
      <c r="E35" s="13" t="s">
        <v>35</v>
      </c>
      <c r="F35" s="104" t="n">
        <f aca="false">ROUND((SUM(BG127:BG292)),2)</f>
        <v>0</v>
      </c>
      <c r="I35" s="105" t="n">
        <v>0.21</v>
      </c>
      <c r="J35" s="104" t="n">
        <f aca="false">0</f>
        <v>0</v>
      </c>
      <c r="L35" s="18"/>
    </row>
    <row r="36" s="17" customFormat="true" ht="14.45" hidden="true" customHeight="true" outlineLevel="0" collapsed="false">
      <c r="B36" s="18"/>
      <c r="E36" s="13" t="s">
        <v>36</v>
      </c>
      <c r="F36" s="104" t="n">
        <f aca="false">ROUND((SUM(BH127:BH292)),2)</f>
        <v>0</v>
      </c>
      <c r="I36" s="105" t="n">
        <v>0.15</v>
      </c>
      <c r="J36" s="104" t="n">
        <f aca="false">0</f>
        <v>0</v>
      </c>
      <c r="L36" s="18"/>
    </row>
    <row r="37" s="17" customFormat="true" ht="14.45" hidden="true" customHeight="true" outlineLevel="0" collapsed="false">
      <c r="B37" s="18"/>
      <c r="E37" s="13" t="s">
        <v>37</v>
      </c>
      <c r="F37" s="104" t="n">
        <f aca="false">ROUND((SUM(BI127:BI292)),2)</f>
        <v>0</v>
      </c>
      <c r="I37" s="105" t="n">
        <v>0</v>
      </c>
      <c r="J37" s="104" t="n">
        <f aca="false">0</f>
        <v>0</v>
      </c>
      <c r="L37" s="18"/>
    </row>
    <row r="38" s="17" customFormat="true" ht="6.95" hidden="false" customHeight="true" outlineLevel="0" collapsed="false">
      <c r="B38" s="18"/>
      <c r="L38" s="18"/>
    </row>
    <row r="39" s="17" customFormat="true" ht="25.35" hidden="false" customHeight="true" outlineLevel="0" collapsed="false">
      <c r="B39" s="18"/>
      <c r="C39" s="27"/>
      <c r="D39" s="28" t="s">
        <v>38</v>
      </c>
      <c r="E39" s="29"/>
      <c r="F39" s="29"/>
      <c r="G39" s="106" t="s">
        <v>39</v>
      </c>
      <c r="H39" s="30" t="s">
        <v>40</v>
      </c>
      <c r="I39" s="29"/>
      <c r="J39" s="107" t="n">
        <f aca="false">SUM(J30:J37)</f>
        <v>0</v>
      </c>
      <c r="K39" s="108"/>
      <c r="L39" s="18"/>
    </row>
    <row r="40" s="17" customFormat="true" ht="14.45" hidden="false" customHeight="true" outlineLevel="0" collapsed="false">
      <c r="B40" s="18"/>
      <c r="L40" s="18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17" customFormat="true" ht="14.45" hidden="false" customHeight="true" outlineLevel="0" collapsed="false">
      <c r="B50" s="18"/>
      <c r="D50" s="33" t="s">
        <v>41</v>
      </c>
      <c r="E50" s="34"/>
      <c r="F50" s="34"/>
      <c r="G50" s="33" t="s">
        <v>42</v>
      </c>
      <c r="H50" s="34"/>
      <c r="I50" s="34"/>
      <c r="J50" s="34"/>
      <c r="K50" s="34"/>
      <c r="L50" s="18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17" customFormat="true" ht="12.75" hidden="false" customHeight="false" outlineLevel="0" collapsed="false">
      <c r="B61" s="18"/>
      <c r="D61" s="35" t="s">
        <v>43</v>
      </c>
      <c r="E61" s="20"/>
      <c r="F61" s="109" t="s">
        <v>44</v>
      </c>
      <c r="G61" s="35" t="s">
        <v>43</v>
      </c>
      <c r="H61" s="20"/>
      <c r="I61" s="20"/>
      <c r="J61" s="110" t="s">
        <v>44</v>
      </c>
      <c r="K61" s="20"/>
      <c r="L61" s="18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17" customFormat="true" ht="12.75" hidden="false" customHeight="false" outlineLevel="0" collapsed="false">
      <c r="B65" s="18"/>
      <c r="D65" s="33" t="s">
        <v>45</v>
      </c>
      <c r="E65" s="34"/>
      <c r="F65" s="34"/>
      <c r="G65" s="33" t="s">
        <v>46</v>
      </c>
      <c r="H65" s="34"/>
      <c r="I65" s="34"/>
      <c r="J65" s="34"/>
      <c r="K65" s="34"/>
      <c r="L65" s="18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17" customFormat="true" ht="12.75" hidden="false" customHeight="false" outlineLevel="0" collapsed="false">
      <c r="B76" s="18"/>
      <c r="D76" s="35" t="s">
        <v>43</v>
      </c>
      <c r="E76" s="20"/>
      <c r="F76" s="109" t="s">
        <v>44</v>
      </c>
      <c r="G76" s="35" t="s">
        <v>43</v>
      </c>
      <c r="H76" s="20"/>
      <c r="I76" s="20"/>
      <c r="J76" s="110" t="s">
        <v>44</v>
      </c>
      <c r="K76" s="20"/>
      <c r="L76" s="18"/>
    </row>
    <row r="77" s="17" customFormat="true" ht="14.4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18"/>
    </row>
    <row r="81" s="17" customFormat="true" ht="6.95" hidden="fals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18"/>
    </row>
    <row r="82" s="17" customFormat="true" ht="24.95" hidden="false" customHeight="true" outlineLevel="0" collapsed="false">
      <c r="B82" s="18"/>
      <c r="C82" s="7" t="s">
        <v>85</v>
      </c>
      <c r="L82" s="18"/>
    </row>
    <row r="83" s="17" customFormat="true" ht="6.95" hidden="false" customHeight="true" outlineLevel="0" collapsed="false">
      <c r="B83" s="18"/>
      <c r="L83" s="18"/>
    </row>
    <row r="84" s="17" customFormat="true" ht="12" hidden="false" customHeight="true" outlineLevel="0" collapsed="false">
      <c r="B84" s="18"/>
      <c r="C84" s="13" t="s">
        <v>13</v>
      </c>
      <c r="L84" s="18"/>
    </row>
    <row r="85" s="17" customFormat="true" ht="16.5" hidden="false" customHeight="true" outlineLevel="0" collapsed="false">
      <c r="B85" s="18"/>
      <c r="E85" s="94" t="str">
        <f aca="false">E7</f>
        <v>Oprava přečerpávání dešťových vod, Nemocnice Břeclav</v>
      </c>
      <c r="F85" s="94"/>
      <c r="G85" s="94"/>
      <c r="H85" s="94"/>
      <c r="L85" s="18"/>
    </row>
    <row r="86" s="17" customFormat="true" ht="12" hidden="false" customHeight="true" outlineLevel="0" collapsed="false">
      <c r="B86" s="18"/>
      <c r="C86" s="13" t="s">
        <v>83</v>
      </c>
      <c r="L86" s="18"/>
    </row>
    <row r="87" s="17" customFormat="true" ht="16.5" hidden="false" customHeight="true" outlineLevel="0" collapsed="false">
      <c r="B87" s="18"/>
      <c r="E87" s="95" t="str">
        <f aca="false">E9</f>
        <v>01 - Lapač splavenin</v>
      </c>
      <c r="F87" s="95"/>
      <c r="G87" s="95"/>
      <c r="H87" s="95"/>
      <c r="L87" s="18"/>
    </row>
    <row r="88" s="17" customFormat="true" ht="6.95" hidden="false" customHeight="true" outlineLevel="0" collapsed="false">
      <c r="B88" s="18"/>
      <c r="L88" s="18"/>
    </row>
    <row r="89" s="17" customFormat="true" ht="12" hidden="false" customHeight="true" outlineLevel="0" collapsed="false">
      <c r="B89" s="18"/>
      <c r="C89" s="13" t="s">
        <v>17</v>
      </c>
      <c r="F89" s="14" t="str">
        <f aca="false">F12</f>
        <v> </v>
      </c>
      <c r="I89" s="13" t="s">
        <v>19</v>
      </c>
      <c r="J89" s="96" t="str">
        <f aca="false">IF(J12="","",J12)</f>
        <v/>
      </c>
      <c r="L89" s="18"/>
    </row>
    <row r="90" s="17" customFormat="true" ht="6.95" hidden="false" customHeight="true" outlineLevel="0" collapsed="false">
      <c r="B90" s="18"/>
      <c r="L90" s="18"/>
    </row>
    <row r="91" s="17" customFormat="true" ht="15.2" hidden="false" customHeight="true" outlineLevel="0" collapsed="false">
      <c r="B91" s="18"/>
      <c r="C91" s="13" t="s">
        <v>20</v>
      </c>
      <c r="F91" s="14" t="str">
        <f aca="false">E15</f>
        <v> </v>
      </c>
      <c r="I91" s="13" t="s">
        <v>24</v>
      </c>
      <c r="J91" s="111" t="str">
        <f aca="false">E21</f>
        <v> </v>
      </c>
      <c r="L91" s="18"/>
    </row>
    <row r="92" s="17" customFormat="true" ht="15.2" hidden="false" customHeight="true" outlineLevel="0" collapsed="false">
      <c r="B92" s="18"/>
      <c r="C92" s="13" t="s">
        <v>23</v>
      </c>
      <c r="F92" s="14" t="str">
        <f aca="false">IF(E18="","",E18)</f>
        <v> </v>
      </c>
      <c r="I92" s="13" t="s">
        <v>26</v>
      </c>
      <c r="J92" s="111" t="str">
        <f aca="false">E24</f>
        <v> </v>
      </c>
      <c r="L92" s="18"/>
    </row>
    <row r="93" s="17" customFormat="true" ht="10.35" hidden="false" customHeight="true" outlineLevel="0" collapsed="false">
      <c r="B93" s="18"/>
      <c r="L93" s="18"/>
    </row>
    <row r="94" s="17" customFormat="true" ht="29.25" hidden="false" customHeight="true" outlineLevel="0" collapsed="false">
      <c r="B94" s="18"/>
      <c r="C94" s="112" t="s">
        <v>86</v>
      </c>
      <c r="D94" s="27"/>
      <c r="E94" s="27"/>
      <c r="F94" s="27"/>
      <c r="G94" s="27"/>
      <c r="H94" s="27"/>
      <c r="I94" s="27"/>
      <c r="J94" s="113" t="s">
        <v>87</v>
      </c>
      <c r="K94" s="27"/>
      <c r="L94" s="18"/>
    </row>
    <row r="95" s="17" customFormat="true" ht="10.35" hidden="false" customHeight="true" outlineLevel="0" collapsed="false">
      <c r="B95" s="18"/>
      <c r="L95" s="18"/>
    </row>
    <row r="96" s="17" customFormat="true" ht="22.9" hidden="false" customHeight="true" outlineLevel="0" collapsed="false">
      <c r="B96" s="18"/>
      <c r="C96" s="64" t="s">
        <v>88</v>
      </c>
      <c r="J96" s="101" t="n">
        <f aca="false">J127</f>
        <v>0</v>
      </c>
      <c r="L96" s="18"/>
      <c r="AU96" s="3" t="s">
        <v>89</v>
      </c>
    </row>
    <row r="97" s="114" customFormat="true" ht="24.95" hidden="false" customHeight="true" outlineLevel="0" collapsed="false">
      <c r="B97" s="115"/>
      <c r="D97" s="116" t="s">
        <v>90</v>
      </c>
      <c r="E97" s="117"/>
      <c r="F97" s="117"/>
      <c r="G97" s="117"/>
      <c r="H97" s="117"/>
      <c r="I97" s="117"/>
      <c r="J97" s="118" t="n">
        <f aca="false">J128</f>
        <v>0</v>
      </c>
      <c r="L97" s="115"/>
    </row>
    <row r="98" s="119" customFormat="true" ht="19.9" hidden="false" customHeight="true" outlineLevel="0" collapsed="false">
      <c r="B98" s="120"/>
      <c r="D98" s="121" t="s">
        <v>91</v>
      </c>
      <c r="E98" s="122"/>
      <c r="F98" s="122"/>
      <c r="G98" s="122"/>
      <c r="H98" s="122"/>
      <c r="I98" s="122"/>
      <c r="J98" s="123" t="n">
        <f aca="false">J129</f>
        <v>0</v>
      </c>
      <c r="L98" s="120"/>
    </row>
    <row r="99" s="119" customFormat="true" ht="19.9" hidden="false" customHeight="true" outlineLevel="0" collapsed="false">
      <c r="B99" s="120"/>
      <c r="D99" s="121" t="s">
        <v>92</v>
      </c>
      <c r="E99" s="122"/>
      <c r="F99" s="122"/>
      <c r="G99" s="122"/>
      <c r="H99" s="122"/>
      <c r="I99" s="122"/>
      <c r="J99" s="123" t="n">
        <f aca="false">J135</f>
        <v>0</v>
      </c>
      <c r="L99" s="120"/>
    </row>
    <row r="100" s="119" customFormat="true" ht="19.9" hidden="false" customHeight="true" outlineLevel="0" collapsed="false">
      <c r="B100" s="120"/>
      <c r="D100" s="121" t="s">
        <v>93</v>
      </c>
      <c r="E100" s="122"/>
      <c r="F100" s="122"/>
      <c r="G100" s="122"/>
      <c r="H100" s="122"/>
      <c r="I100" s="122"/>
      <c r="J100" s="123" t="n">
        <f aca="false">J147</f>
        <v>0</v>
      </c>
      <c r="L100" s="120"/>
    </row>
    <row r="101" s="119" customFormat="true" ht="19.9" hidden="false" customHeight="true" outlineLevel="0" collapsed="false">
      <c r="B101" s="120"/>
      <c r="D101" s="121" t="s">
        <v>94</v>
      </c>
      <c r="E101" s="122"/>
      <c r="F101" s="122"/>
      <c r="G101" s="122"/>
      <c r="H101" s="122"/>
      <c r="I101" s="122"/>
      <c r="J101" s="123" t="n">
        <f aca="false">J237</f>
        <v>0</v>
      </c>
      <c r="L101" s="120"/>
    </row>
    <row r="102" s="119" customFormat="true" ht="19.9" hidden="false" customHeight="true" outlineLevel="0" collapsed="false">
      <c r="B102" s="120"/>
      <c r="D102" s="121" t="s">
        <v>95</v>
      </c>
      <c r="E102" s="122"/>
      <c r="F102" s="122"/>
      <c r="G102" s="122"/>
      <c r="H102" s="122"/>
      <c r="I102" s="122"/>
      <c r="J102" s="123" t="n">
        <f aca="false">J247</f>
        <v>0</v>
      </c>
      <c r="L102" s="120"/>
    </row>
    <row r="103" s="114" customFormat="true" ht="24.95" hidden="false" customHeight="true" outlineLevel="0" collapsed="false">
      <c r="B103" s="115"/>
      <c r="D103" s="116" t="s">
        <v>96</v>
      </c>
      <c r="E103" s="117"/>
      <c r="F103" s="117"/>
      <c r="G103" s="117"/>
      <c r="H103" s="117"/>
      <c r="I103" s="117"/>
      <c r="J103" s="118" t="n">
        <f aca="false">J250</f>
        <v>0</v>
      </c>
      <c r="L103" s="115"/>
    </row>
    <row r="104" s="119" customFormat="true" ht="19.9" hidden="false" customHeight="true" outlineLevel="0" collapsed="false">
      <c r="B104" s="120"/>
      <c r="D104" s="121" t="s">
        <v>97</v>
      </c>
      <c r="E104" s="122"/>
      <c r="F104" s="122"/>
      <c r="G104" s="122"/>
      <c r="H104" s="122"/>
      <c r="I104" s="122"/>
      <c r="J104" s="123" t="n">
        <f aca="false">J251</f>
        <v>0</v>
      </c>
      <c r="L104" s="120"/>
    </row>
    <row r="105" s="119" customFormat="true" ht="19.9" hidden="false" customHeight="true" outlineLevel="0" collapsed="false">
      <c r="B105" s="120"/>
      <c r="D105" s="121" t="s">
        <v>98</v>
      </c>
      <c r="E105" s="122"/>
      <c r="F105" s="122"/>
      <c r="G105" s="122"/>
      <c r="H105" s="122"/>
      <c r="I105" s="122"/>
      <c r="J105" s="123" t="n">
        <f aca="false">J275</f>
        <v>0</v>
      </c>
      <c r="L105" s="120"/>
    </row>
    <row r="106" s="114" customFormat="true" ht="24.95" hidden="false" customHeight="true" outlineLevel="0" collapsed="false">
      <c r="B106" s="115"/>
      <c r="D106" s="116" t="s">
        <v>99</v>
      </c>
      <c r="E106" s="117"/>
      <c r="F106" s="117"/>
      <c r="G106" s="117"/>
      <c r="H106" s="117"/>
      <c r="I106" s="117"/>
      <c r="J106" s="118" t="n">
        <f aca="false">J288</f>
        <v>0</v>
      </c>
      <c r="L106" s="115"/>
    </row>
    <row r="107" s="119" customFormat="true" ht="19.9" hidden="false" customHeight="true" outlineLevel="0" collapsed="false">
      <c r="B107" s="120"/>
      <c r="D107" s="121" t="s">
        <v>100</v>
      </c>
      <c r="E107" s="122"/>
      <c r="F107" s="122"/>
      <c r="G107" s="122"/>
      <c r="H107" s="122"/>
      <c r="I107" s="122"/>
      <c r="J107" s="123" t="n">
        <f aca="false">J289</f>
        <v>0</v>
      </c>
      <c r="L107" s="120"/>
    </row>
    <row r="108" s="17" customFormat="true" ht="21.75" hidden="false" customHeight="true" outlineLevel="0" collapsed="false">
      <c r="B108" s="18"/>
      <c r="L108" s="18"/>
    </row>
    <row r="109" s="17" customFormat="true" ht="6.9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18"/>
    </row>
    <row r="113" s="17" customFormat="true" ht="6.95" hidden="false" customHeight="true" outlineLevel="0" collapsed="false">
      <c r="B113" s="38"/>
      <c r="C113" s="39"/>
      <c r="D113" s="39"/>
      <c r="E113" s="39"/>
      <c r="F113" s="39"/>
      <c r="G113" s="39"/>
      <c r="H113" s="39"/>
      <c r="I113" s="39"/>
      <c r="J113" s="39"/>
      <c r="K113" s="39"/>
      <c r="L113" s="18"/>
    </row>
    <row r="114" s="17" customFormat="true" ht="24.95" hidden="false" customHeight="true" outlineLevel="0" collapsed="false">
      <c r="B114" s="18"/>
      <c r="C114" s="7" t="s">
        <v>101</v>
      </c>
      <c r="L114" s="18"/>
    </row>
    <row r="115" s="17" customFormat="true" ht="6.95" hidden="false" customHeight="true" outlineLevel="0" collapsed="false">
      <c r="B115" s="18"/>
      <c r="L115" s="18"/>
    </row>
    <row r="116" s="17" customFormat="true" ht="12" hidden="false" customHeight="true" outlineLevel="0" collapsed="false">
      <c r="B116" s="18"/>
      <c r="C116" s="13" t="s">
        <v>13</v>
      </c>
      <c r="L116" s="18"/>
    </row>
    <row r="117" s="17" customFormat="true" ht="16.5" hidden="false" customHeight="true" outlineLevel="0" collapsed="false">
      <c r="B117" s="18"/>
      <c r="E117" s="94" t="str">
        <f aca="false">E7</f>
        <v>Oprava přečerpávání dešťových vod, Nemocnice Břeclav</v>
      </c>
      <c r="F117" s="94"/>
      <c r="G117" s="94"/>
      <c r="H117" s="94"/>
      <c r="L117" s="18"/>
    </row>
    <row r="118" s="17" customFormat="true" ht="12" hidden="false" customHeight="true" outlineLevel="0" collapsed="false">
      <c r="B118" s="18"/>
      <c r="C118" s="13" t="s">
        <v>83</v>
      </c>
      <c r="L118" s="18"/>
    </row>
    <row r="119" s="17" customFormat="true" ht="16.5" hidden="false" customHeight="true" outlineLevel="0" collapsed="false">
      <c r="B119" s="18"/>
      <c r="E119" s="95" t="str">
        <f aca="false">E9</f>
        <v>01 - Lapač splavenin</v>
      </c>
      <c r="F119" s="95"/>
      <c r="G119" s="95"/>
      <c r="H119" s="95"/>
      <c r="L119" s="18"/>
    </row>
    <row r="120" s="17" customFormat="true" ht="6.95" hidden="false" customHeight="true" outlineLevel="0" collapsed="false">
      <c r="B120" s="18"/>
      <c r="L120" s="18"/>
    </row>
    <row r="121" s="17" customFormat="true" ht="12" hidden="false" customHeight="true" outlineLevel="0" collapsed="false">
      <c r="B121" s="18"/>
      <c r="C121" s="13" t="s">
        <v>17</v>
      </c>
      <c r="F121" s="14" t="str">
        <f aca="false">F12</f>
        <v> </v>
      </c>
      <c r="I121" s="13" t="s">
        <v>19</v>
      </c>
      <c r="J121" s="96" t="str">
        <f aca="false">IF(J12="","",J12)</f>
        <v/>
      </c>
      <c r="L121" s="18"/>
    </row>
    <row r="122" s="17" customFormat="true" ht="6.95" hidden="false" customHeight="true" outlineLevel="0" collapsed="false">
      <c r="B122" s="18"/>
      <c r="L122" s="18"/>
    </row>
    <row r="123" s="17" customFormat="true" ht="15.2" hidden="false" customHeight="true" outlineLevel="0" collapsed="false">
      <c r="B123" s="18"/>
      <c r="C123" s="13" t="s">
        <v>20</v>
      </c>
      <c r="F123" s="14" t="str">
        <f aca="false">E15</f>
        <v> </v>
      </c>
      <c r="I123" s="13" t="s">
        <v>24</v>
      </c>
      <c r="J123" s="111" t="str">
        <f aca="false">E21</f>
        <v> </v>
      </c>
      <c r="L123" s="18"/>
    </row>
    <row r="124" s="17" customFormat="true" ht="15.2" hidden="false" customHeight="true" outlineLevel="0" collapsed="false">
      <c r="B124" s="18"/>
      <c r="C124" s="13" t="s">
        <v>23</v>
      </c>
      <c r="F124" s="14" t="str">
        <f aca="false">IF(E18="","",E18)</f>
        <v> </v>
      </c>
      <c r="I124" s="13" t="s">
        <v>26</v>
      </c>
      <c r="J124" s="111" t="str">
        <f aca="false">E24</f>
        <v> </v>
      </c>
      <c r="L124" s="18"/>
    </row>
    <row r="125" s="17" customFormat="true" ht="10.35" hidden="false" customHeight="true" outlineLevel="0" collapsed="false">
      <c r="B125" s="18"/>
      <c r="L125" s="18"/>
    </row>
    <row r="126" s="124" customFormat="true" ht="29.25" hidden="false" customHeight="true" outlineLevel="0" collapsed="false">
      <c r="B126" s="125"/>
      <c r="C126" s="126" t="s">
        <v>102</v>
      </c>
      <c r="D126" s="127" t="s">
        <v>53</v>
      </c>
      <c r="E126" s="127" t="s">
        <v>49</v>
      </c>
      <c r="F126" s="127" t="s">
        <v>50</v>
      </c>
      <c r="G126" s="127" t="s">
        <v>103</v>
      </c>
      <c r="H126" s="127" t="s">
        <v>104</v>
      </c>
      <c r="I126" s="127" t="s">
        <v>105</v>
      </c>
      <c r="J126" s="127" t="s">
        <v>87</v>
      </c>
      <c r="K126" s="128" t="s">
        <v>106</v>
      </c>
      <c r="L126" s="125"/>
      <c r="M126" s="58"/>
      <c r="N126" s="59" t="s">
        <v>32</v>
      </c>
      <c r="O126" s="59" t="s">
        <v>107</v>
      </c>
      <c r="P126" s="59" t="s">
        <v>108</v>
      </c>
      <c r="Q126" s="59" t="s">
        <v>109</v>
      </c>
      <c r="R126" s="59" t="s">
        <v>110</v>
      </c>
      <c r="S126" s="59" t="s">
        <v>111</v>
      </c>
      <c r="T126" s="60" t="s">
        <v>112</v>
      </c>
    </row>
    <row r="127" s="17" customFormat="true" ht="22.9" hidden="false" customHeight="true" outlineLevel="0" collapsed="false">
      <c r="B127" s="18"/>
      <c r="C127" s="64" t="s">
        <v>113</v>
      </c>
      <c r="J127" s="129" t="n">
        <f aca="false">BK127</f>
        <v>0</v>
      </c>
      <c r="L127" s="18"/>
      <c r="M127" s="61"/>
      <c r="N127" s="50"/>
      <c r="O127" s="50"/>
      <c r="P127" s="130" t="n">
        <f aca="false">P128+P250+P288</f>
        <v>443.189439</v>
      </c>
      <c r="Q127" s="50"/>
      <c r="R127" s="130" t="n">
        <f aca="false">R128+R250+R288</f>
        <v>5.5663117</v>
      </c>
      <c r="S127" s="50"/>
      <c r="T127" s="131" t="n">
        <f aca="false">T128+T250+T288</f>
        <v>7.686</v>
      </c>
      <c r="AT127" s="3" t="s">
        <v>67</v>
      </c>
      <c r="AU127" s="3" t="s">
        <v>89</v>
      </c>
      <c r="BK127" s="132" t="n">
        <f aca="false">BK128+BK250+BK288</f>
        <v>0</v>
      </c>
    </row>
    <row r="128" s="133" customFormat="true" ht="25.9" hidden="false" customHeight="true" outlineLevel="0" collapsed="false">
      <c r="B128" s="134"/>
      <c r="D128" s="135" t="s">
        <v>67</v>
      </c>
      <c r="E128" s="136" t="s">
        <v>114</v>
      </c>
      <c r="F128" s="136" t="s">
        <v>115</v>
      </c>
      <c r="J128" s="137" t="n">
        <f aca="false">BK128</f>
        <v>0</v>
      </c>
      <c r="L128" s="134"/>
      <c r="M128" s="138"/>
      <c r="P128" s="139" t="n">
        <f aca="false">P129+P135+P147+P237+P247</f>
        <v>386.041279</v>
      </c>
      <c r="R128" s="139" t="n">
        <f aca="false">R129+R135+R147+R237+R247</f>
        <v>5.1883588</v>
      </c>
      <c r="T128" s="140" t="n">
        <f aca="false">T129+T135+T147+T237+T247</f>
        <v>7.348</v>
      </c>
      <c r="AR128" s="135" t="s">
        <v>76</v>
      </c>
      <c r="AT128" s="141" t="s">
        <v>67</v>
      </c>
      <c r="AU128" s="141" t="s">
        <v>68</v>
      </c>
      <c r="AY128" s="135" t="s">
        <v>116</v>
      </c>
      <c r="BK128" s="142" t="n">
        <f aca="false">BK129+BK135+BK147+BK237+BK247</f>
        <v>0</v>
      </c>
    </row>
    <row r="129" s="133" customFormat="true" ht="22.9" hidden="false" customHeight="true" outlineLevel="0" collapsed="false">
      <c r="B129" s="134"/>
      <c r="D129" s="135" t="s">
        <v>67</v>
      </c>
      <c r="E129" s="143" t="s">
        <v>76</v>
      </c>
      <c r="F129" s="143" t="s">
        <v>117</v>
      </c>
      <c r="J129" s="144" t="n">
        <f aca="false">BK129</f>
        <v>0</v>
      </c>
      <c r="L129" s="134"/>
      <c r="M129" s="138"/>
      <c r="P129" s="139" t="n">
        <f aca="false">SUM(P130:P134)</f>
        <v>10.25</v>
      </c>
      <c r="R129" s="139" t="n">
        <f aca="false">SUM(R130:R134)</f>
        <v>0</v>
      </c>
      <c r="T129" s="140" t="n">
        <f aca="false">SUM(T130:T134)</f>
        <v>0</v>
      </c>
      <c r="AR129" s="135" t="s">
        <v>76</v>
      </c>
      <c r="AT129" s="141" t="s">
        <v>67</v>
      </c>
      <c r="AU129" s="141" t="s">
        <v>76</v>
      </c>
      <c r="AY129" s="135" t="s">
        <v>116</v>
      </c>
      <c r="BK129" s="142" t="n">
        <f aca="false">SUM(BK130:BK134)</f>
        <v>0</v>
      </c>
    </row>
    <row r="130" s="17" customFormat="true" ht="44.25" hidden="false" customHeight="true" outlineLevel="0" collapsed="false">
      <c r="B130" s="145"/>
      <c r="C130" s="146" t="s">
        <v>76</v>
      </c>
      <c r="D130" s="146" t="s">
        <v>118</v>
      </c>
      <c r="E130" s="147" t="s">
        <v>119</v>
      </c>
      <c r="F130" s="148" t="s">
        <v>120</v>
      </c>
      <c r="G130" s="149" t="s">
        <v>121</v>
      </c>
      <c r="H130" s="150" t="n">
        <v>2</v>
      </c>
      <c r="I130" s="151"/>
      <c r="J130" s="151" t="n">
        <f aca="false">ROUND(I130*H130,2)</f>
        <v>0</v>
      </c>
      <c r="K130" s="148" t="s">
        <v>122</v>
      </c>
      <c r="L130" s="18"/>
      <c r="M130" s="152"/>
      <c r="N130" s="153" t="s">
        <v>33</v>
      </c>
      <c r="O130" s="154" t="n">
        <v>4.493</v>
      </c>
      <c r="P130" s="154" t="n">
        <f aca="false">O130*H130</f>
        <v>8.986</v>
      </c>
      <c r="Q130" s="154" t="n">
        <v>0</v>
      </c>
      <c r="R130" s="154" t="n">
        <f aca="false">Q130*H130</f>
        <v>0</v>
      </c>
      <c r="S130" s="154" t="n">
        <v>0</v>
      </c>
      <c r="T130" s="155" t="n">
        <f aca="false">S130*H130</f>
        <v>0</v>
      </c>
      <c r="AR130" s="156" t="s">
        <v>123</v>
      </c>
      <c r="AT130" s="156" t="s">
        <v>118</v>
      </c>
      <c r="AU130" s="156" t="s">
        <v>78</v>
      </c>
      <c r="AY130" s="3" t="s">
        <v>116</v>
      </c>
      <c r="BE130" s="157" t="n">
        <f aca="false">IF(N130="základní",J130,0)</f>
        <v>0</v>
      </c>
      <c r="BF130" s="157" t="n">
        <f aca="false">IF(N130="snížená",J130,0)</f>
        <v>0</v>
      </c>
      <c r="BG130" s="157" t="n">
        <f aca="false">IF(N130="zákl. přenesená",J130,0)</f>
        <v>0</v>
      </c>
      <c r="BH130" s="157" t="n">
        <f aca="false">IF(N130="sníž. přenesená",J130,0)</f>
        <v>0</v>
      </c>
      <c r="BI130" s="157" t="n">
        <f aca="false">IF(N130="nulová",J130,0)</f>
        <v>0</v>
      </c>
      <c r="BJ130" s="3" t="s">
        <v>76</v>
      </c>
      <c r="BK130" s="157" t="n">
        <f aca="false">ROUND(I130*H130,2)</f>
        <v>0</v>
      </c>
      <c r="BL130" s="3" t="s">
        <v>123</v>
      </c>
      <c r="BM130" s="156" t="s">
        <v>124</v>
      </c>
    </row>
    <row r="131" s="17" customFormat="true" ht="11.25" hidden="false" customHeight="false" outlineLevel="0" collapsed="false">
      <c r="B131" s="18"/>
      <c r="D131" s="158" t="s">
        <v>125</v>
      </c>
      <c r="F131" s="159" t="s">
        <v>126</v>
      </c>
      <c r="L131" s="18"/>
      <c r="M131" s="160"/>
      <c r="T131" s="52"/>
      <c r="AT131" s="3" t="s">
        <v>125</v>
      </c>
      <c r="AU131" s="3" t="s">
        <v>78</v>
      </c>
    </row>
    <row r="132" s="161" customFormat="true" ht="11.25" hidden="false" customHeight="false" outlineLevel="0" collapsed="false">
      <c r="B132" s="162"/>
      <c r="D132" s="158" t="s">
        <v>127</v>
      </c>
      <c r="E132" s="163"/>
      <c r="F132" s="164"/>
      <c r="H132" s="165" t="n">
        <v>2.415</v>
      </c>
      <c r="L132" s="162"/>
      <c r="M132" s="166"/>
      <c r="T132" s="167"/>
      <c r="AT132" s="163" t="s">
        <v>127</v>
      </c>
      <c r="AU132" s="163" t="s">
        <v>78</v>
      </c>
      <c r="AV132" s="161" t="s">
        <v>78</v>
      </c>
      <c r="AW132" s="161" t="s">
        <v>25</v>
      </c>
      <c r="AX132" s="161" t="s">
        <v>76</v>
      </c>
      <c r="AY132" s="163" t="s">
        <v>116</v>
      </c>
    </row>
    <row r="133" s="17" customFormat="true" ht="44.25" hidden="false" customHeight="true" outlineLevel="0" collapsed="false">
      <c r="B133" s="145"/>
      <c r="C133" s="146" t="s">
        <v>78</v>
      </c>
      <c r="D133" s="146" t="s">
        <v>118</v>
      </c>
      <c r="E133" s="147" t="s">
        <v>128</v>
      </c>
      <c r="F133" s="148" t="s">
        <v>129</v>
      </c>
      <c r="G133" s="149" t="s">
        <v>121</v>
      </c>
      <c r="H133" s="150" t="n">
        <v>2</v>
      </c>
      <c r="I133" s="151"/>
      <c r="J133" s="151" t="n">
        <f aca="false">ROUND(I133*H133,2)</f>
        <v>0</v>
      </c>
      <c r="K133" s="148" t="s">
        <v>122</v>
      </c>
      <c r="L133" s="18"/>
      <c r="M133" s="152"/>
      <c r="N133" s="153" t="s">
        <v>33</v>
      </c>
      <c r="O133" s="154" t="n">
        <v>0.632</v>
      </c>
      <c r="P133" s="154" t="n">
        <f aca="false">O133*H133</f>
        <v>1.264</v>
      </c>
      <c r="Q133" s="154" t="n">
        <v>0</v>
      </c>
      <c r="R133" s="154" t="n">
        <f aca="false">Q133*H133</f>
        <v>0</v>
      </c>
      <c r="S133" s="154" t="n">
        <v>0</v>
      </c>
      <c r="T133" s="155" t="n">
        <f aca="false">S133*H133</f>
        <v>0</v>
      </c>
      <c r="AR133" s="156" t="s">
        <v>123</v>
      </c>
      <c r="AT133" s="156" t="s">
        <v>118</v>
      </c>
      <c r="AU133" s="156" t="s">
        <v>78</v>
      </c>
      <c r="AY133" s="3" t="s">
        <v>116</v>
      </c>
      <c r="BE133" s="157" t="n">
        <f aca="false">IF(N133="základní",J133,0)</f>
        <v>0</v>
      </c>
      <c r="BF133" s="157" t="n">
        <f aca="false">IF(N133="snížená",J133,0)</f>
        <v>0</v>
      </c>
      <c r="BG133" s="157" t="n">
        <f aca="false">IF(N133="zákl. přenesená",J133,0)</f>
        <v>0</v>
      </c>
      <c r="BH133" s="157" t="n">
        <f aca="false">IF(N133="sníž. přenesená",J133,0)</f>
        <v>0</v>
      </c>
      <c r="BI133" s="157" t="n">
        <f aca="false">IF(N133="nulová",J133,0)</f>
        <v>0</v>
      </c>
      <c r="BJ133" s="3" t="s">
        <v>76</v>
      </c>
      <c r="BK133" s="157" t="n">
        <f aca="false">ROUND(I133*H133,2)</f>
        <v>0</v>
      </c>
      <c r="BL133" s="3" t="s">
        <v>123</v>
      </c>
      <c r="BM133" s="156" t="s">
        <v>130</v>
      </c>
    </row>
    <row r="134" s="17" customFormat="true" ht="11.25" hidden="false" customHeight="false" outlineLevel="0" collapsed="false">
      <c r="B134" s="18"/>
      <c r="D134" s="158" t="s">
        <v>125</v>
      </c>
      <c r="F134" s="159" t="s">
        <v>131</v>
      </c>
      <c r="L134" s="18"/>
      <c r="M134" s="160"/>
      <c r="T134" s="52"/>
      <c r="AT134" s="3" t="s">
        <v>125</v>
      </c>
      <c r="AU134" s="3" t="s">
        <v>78</v>
      </c>
    </row>
    <row r="135" s="133" customFormat="true" ht="22.9" hidden="false" customHeight="true" outlineLevel="0" collapsed="false">
      <c r="B135" s="134"/>
      <c r="D135" s="135" t="s">
        <v>67</v>
      </c>
      <c r="E135" s="143" t="s">
        <v>132</v>
      </c>
      <c r="F135" s="143" t="s">
        <v>133</v>
      </c>
      <c r="J135" s="144" t="n">
        <f aca="false">BK135</f>
        <v>0</v>
      </c>
      <c r="L135" s="134"/>
      <c r="M135" s="138"/>
      <c r="P135" s="139" t="n">
        <f aca="false">SUM(P136:P146)</f>
        <v>3.688</v>
      </c>
      <c r="R135" s="139" t="n">
        <f aca="false">SUM(R136:R146)</f>
        <v>1.263055</v>
      </c>
      <c r="T135" s="140" t="n">
        <f aca="false">SUM(T136:T146)</f>
        <v>0</v>
      </c>
      <c r="AR135" s="135" t="s">
        <v>76</v>
      </c>
      <c r="AT135" s="141" t="s">
        <v>67</v>
      </c>
      <c r="AU135" s="141" t="s">
        <v>76</v>
      </c>
      <c r="AY135" s="135" t="s">
        <v>116</v>
      </c>
      <c r="BK135" s="142" t="n">
        <f aca="false">SUM(BK136:BK146)</f>
        <v>0</v>
      </c>
    </row>
    <row r="136" s="17" customFormat="true" ht="33" hidden="false" customHeight="true" outlineLevel="0" collapsed="false">
      <c r="B136" s="145"/>
      <c r="C136" s="146" t="s">
        <v>134</v>
      </c>
      <c r="D136" s="146" t="s">
        <v>118</v>
      </c>
      <c r="E136" s="147" t="s">
        <v>135</v>
      </c>
      <c r="F136" s="148" t="s">
        <v>136</v>
      </c>
      <c r="G136" s="149" t="s">
        <v>121</v>
      </c>
      <c r="H136" s="150" t="n">
        <v>0.5</v>
      </c>
      <c r="I136" s="151"/>
      <c r="J136" s="151" t="n">
        <f aca="false">ROUND(I136*H136,2)</f>
        <v>0</v>
      </c>
      <c r="K136" s="148" t="s">
        <v>122</v>
      </c>
      <c r="L136" s="18"/>
      <c r="M136" s="152"/>
      <c r="N136" s="153" t="s">
        <v>33</v>
      </c>
      <c r="O136" s="154" t="n">
        <v>2.58</v>
      </c>
      <c r="P136" s="154" t="n">
        <f aca="false">O136*H136</f>
        <v>1.29</v>
      </c>
      <c r="Q136" s="154" t="n">
        <v>2.50187</v>
      </c>
      <c r="R136" s="154" t="n">
        <f aca="false">Q136*H136</f>
        <v>1.250935</v>
      </c>
      <c r="S136" s="154" t="n">
        <v>0</v>
      </c>
      <c r="T136" s="155" t="n">
        <f aca="false">S136*H136</f>
        <v>0</v>
      </c>
      <c r="AR136" s="156" t="s">
        <v>123</v>
      </c>
      <c r="AT136" s="156" t="s">
        <v>118</v>
      </c>
      <c r="AU136" s="156" t="s">
        <v>78</v>
      </c>
      <c r="AY136" s="3" t="s">
        <v>116</v>
      </c>
      <c r="BE136" s="157" t="n">
        <f aca="false">IF(N136="základní",J136,0)</f>
        <v>0</v>
      </c>
      <c r="BF136" s="157" t="n">
        <f aca="false">IF(N136="snížená",J136,0)</f>
        <v>0</v>
      </c>
      <c r="BG136" s="157" t="n">
        <f aca="false">IF(N136="zákl. přenesená",J136,0)</f>
        <v>0</v>
      </c>
      <c r="BH136" s="157" t="n">
        <f aca="false">IF(N136="sníž. přenesená",J136,0)</f>
        <v>0</v>
      </c>
      <c r="BI136" s="157" t="n">
        <f aca="false">IF(N136="nulová",J136,0)</f>
        <v>0</v>
      </c>
      <c r="BJ136" s="3" t="s">
        <v>76</v>
      </c>
      <c r="BK136" s="157" t="n">
        <f aca="false">ROUND(I136*H136,2)</f>
        <v>0</v>
      </c>
      <c r="BL136" s="3" t="s">
        <v>123</v>
      </c>
      <c r="BM136" s="156" t="s">
        <v>137</v>
      </c>
    </row>
    <row r="137" s="17" customFormat="true" ht="11.25" hidden="false" customHeight="false" outlineLevel="0" collapsed="false">
      <c r="B137" s="18"/>
      <c r="D137" s="158" t="s">
        <v>125</v>
      </c>
      <c r="F137" s="159" t="s">
        <v>138</v>
      </c>
      <c r="L137" s="18"/>
      <c r="M137" s="160"/>
      <c r="T137" s="52"/>
      <c r="AT137" s="3" t="s">
        <v>125</v>
      </c>
      <c r="AU137" s="3" t="s">
        <v>78</v>
      </c>
    </row>
    <row r="138" s="161" customFormat="true" ht="11.25" hidden="false" customHeight="false" outlineLevel="0" collapsed="false">
      <c r="B138" s="162"/>
      <c r="D138" s="158" t="s">
        <v>127</v>
      </c>
      <c r="E138" s="163"/>
      <c r="F138" s="164"/>
      <c r="H138" s="165" t="n">
        <v>0.585</v>
      </c>
      <c r="L138" s="162"/>
      <c r="M138" s="166"/>
      <c r="T138" s="167"/>
      <c r="AT138" s="163" t="s">
        <v>127</v>
      </c>
      <c r="AU138" s="163" t="s">
        <v>78</v>
      </c>
      <c r="AV138" s="161" t="s">
        <v>78</v>
      </c>
      <c r="AW138" s="161" t="s">
        <v>25</v>
      </c>
      <c r="AX138" s="161" t="s">
        <v>76</v>
      </c>
      <c r="AY138" s="163" t="s">
        <v>116</v>
      </c>
    </row>
    <row r="139" s="17" customFormat="true" ht="37.9" hidden="false" customHeight="true" outlineLevel="0" collapsed="false">
      <c r="B139" s="145"/>
      <c r="C139" s="146" t="s">
        <v>123</v>
      </c>
      <c r="D139" s="146" t="s">
        <v>118</v>
      </c>
      <c r="E139" s="147" t="s">
        <v>139</v>
      </c>
      <c r="F139" s="148" t="s">
        <v>140</v>
      </c>
      <c r="G139" s="149" t="s">
        <v>121</v>
      </c>
      <c r="H139" s="150" t="n">
        <v>0.5</v>
      </c>
      <c r="I139" s="151"/>
      <c r="J139" s="151" t="n">
        <f aca="false">ROUND(I139*H139,2)</f>
        <v>0</v>
      </c>
      <c r="K139" s="148" t="s">
        <v>122</v>
      </c>
      <c r="L139" s="18"/>
      <c r="M139" s="152"/>
      <c r="N139" s="153" t="s">
        <v>33</v>
      </c>
      <c r="O139" s="154" t="n">
        <v>1.35</v>
      </c>
      <c r="P139" s="154" t="n">
        <f aca="false">O139*H139</f>
        <v>0.675</v>
      </c>
      <c r="Q139" s="154" t="n">
        <v>0</v>
      </c>
      <c r="R139" s="154" t="n">
        <f aca="false">Q139*H139</f>
        <v>0</v>
      </c>
      <c r="S139" s="154" t="n">
        <v>0</v>
      </c>
      <c r="T139" s="155" t="n">
        <f aca="false">S139*H139</f>
        <v>0</v>
      </c>
      <c r="AR139" s="156" t="s">
        <v>123</v>
      </c>
      <c r="AT139" s="156" t="s">
        <v>118</v>
      </c>
      <c r="AU139" s="156" t="s">
        <v>78</v>
      </c>
      <c r="AY139" s="3" t="s">
        <v>116</v>
      </c>
      <c r="BE139" s="157" t="n">
        <f aca="false">IF(N139="základní",J139,0)</f>
        <v>0</v>
      </c>
      <c r="BF139" s="157" t="n">
        <f aca="false">IF(N139="snížená",J139,0)</f>
        <v>0</v>
      </c>
      <c r="BG139" s="157" t="n">
        <f aca="false">IF(N139="zákl. přenesená",J139,0)</f>
        <v>0</v>
      </c>
      <c r="BH139" s="157" t="n">
        <f aca="false">IF(N139="sníž. přenesená",J139,0)</f>
        <v>0</v>
      </c>
      <c r="BI139" s="157" t="n">
        <f aca="false">IF(N139="nulová",J139,0)</f>
        <v>0</v>
      </c>
      <c r="BJ139" s="3" t="s">
        <v>76</v>
      </c>
      <c r="BK139" s="157" t="n">
        <f aca="false">ROUND(I139*H139,2)</f>
        <v>0</v>
      </c>
      <c r="BL139" s="3" t="s">
        <v>123</v>
      </c>
      <c r="BM139" s="156" t="s">
        <v>141</v>
      </c>
    </row>
    <row r="140" s="17" customFormat="true" ht="11.25" hidden="false" customHeight="false" outlineLevel="0" collapsed="false">
      <c r="B140" s="18"/>
      <c r="D140" s="158" t="s">
        <v>125</v>
      </c>
      <c r="F140" s="159" t="s">
        <v>142</v>
      </c>
      <c r="L140" s="18"/>
      <c r="M140" s="160"/>
      <c r="T140" s="52"/>
      <c r="AT140" s="3" t="s">
        <v>125</v>
      </c>
      <c r="AU140" s="3" t="s">
        <v>78</v>
      </c>
    </row>
    <row r="141" s="17" customFormat="true" ht="37.9" hidden="false" customHeight="true" outlineLevel="0" collapsed="false">
      <c r="B141" s="145"/>
      <c r="C141" s="146" t="s">
        <v>143</v>
      </c>
      <c r="D141" s="146" t="s">
        <v>118</v>
      </c>
      <c r="E141" s="147" t="s">
        <v>144</v>
      </c>
      <c r="F141" s="148" t="s">
        <v>145</v>
      </c>
      <c r="G141" s="149" t="s">
        <v>146</v>
      </c>
      <c r="H141" s="150" t="n">
        <v>3</v>
      </c>
      <c r="I141" s="151"/>
      <c r="J141" s="151" t="n">
        <f aca="false">ROUND(I141*H141,2)</f>
        <v>0</v>
      </c>
      <c r="K141" s="148" t="s">
        <v>122</v>
      </c>
      <c r="L141" s="18"/>
      <c r="M141" s="152"/>
      <c r="N141" s="153" t="s">
        <v>33</v>
      </c>
      <c r="O141" s="154" t="n">
        <v>0.465</v>
      </c>
      <c r="P141" s="154" t="n">
        <f aca="false">O141*H141</f>
        <v>1.395</v>
      </c>
      <c r="Q141" s="154" t="n">
        <v>0</v>
      </c>
      <c r="R141" s="154" t="n">
        <f aca="false">Q141*H141</f>
        <v>0</v>
      </c>
      <c r="S141" s="154" t="n">
        <v>0</v>
      </c>
      <c r="T141" s="155" t="n">
        <f aca="false">S141*H141</f>
        <v>0</v>
      </c>
      <c r="AR141" s="156" t="s">
        <v>123</v>
      </c>
      <c r="AT141" s="156" t="s">
        <v>118</v>
      </c>
      <c r="AU141" s="156" t="s">
        <v>78</v>
      </c>
      <c r="AY141" s="3" t="s">
        <v>116</v>
      </c>
      <c r="BE141" s="157" t="n">
        <f aca="false">IF(N141="základní",J141,0)</f>
        <v>0</v>
      </c>
      <c r="BF141" s="157" t="n">
        <f aca="false">IF(N141="snížená",J141,0)</f>
        <v>0</v>
      </c>
      <c r="BG141" s="157" t="n">
        <f aca="false">IF(N141="zákl. přenesená",J141,0)</f>
        <v>0</v>
      </c>
      <c r="BH141" s="157" t="n">
        <f aca="false">IF(N141="sníž. přenesená",J141,0)</f>
        <v>0</v>
      </c>
      <c r="BI141" s="157" t="n">
        <f aca="false">IF(N141="nulová",J141,0)</f>
        <v>0</v>
      </c>
      <c r="BJ141" s="3" t="s">
        <v>76</v>
      </c>
      <c r="BK141" s="157" t="n">
        <f aca="false">ROUND(I141*H141,2)</f>
        <v>0</v>
      </c>
      <c r="BL141" s="3" t="s">
        <v>123</v>
      </c>
      <c r="BM141" s="156" t="s">
        <v>147</v>
      </c>
    </row>
    <row r="142" s="17" customFormat="true" ht="11.25" hidden="false" customHeight="false" outlineLevel="0" collapsed="false">
      <c r="B142" s="18"/>
      <c r="D142" s="158" t="s">
        <v>125</v>
      </c>
      <c r="F142" s="159" t="s">
        <v>148</v>
      </c>
      <c r="L142" s="18"/>
      <c r="M142" s="160"/>
      <c r="T142" s="52"/>
      <c r="AT142" s="3" t="s">
        <v>125</v>
      </c>
      <c r="AU142" s="3" t="s">
        <v>78</v>
      </c>
    </row>
    <row r="143" s="17" customFormat="true" ht="33" hidden="false" customHeight="true" outlineLevel="0" collapsed="false">
      <c r="B143" s="145"/>
      <c r="C143" s="146" t="s">
        <v>132</v>
      </c>
      <c r="D143" s="146" t="s">
        <v>118</v>
      </c>
      <c r="E143" s="147" t="s">
        <v>149</v>
      </c>
      <c r="F143" s="148" t="s">
        <v>150</v>
      </c>
      <c r="G143" s="149" t="s">
        <v>121</v>
      </c>
      <c r="H143" s="150" t="n">
        <v>0.5</v>
      </c>
      <c r="I143" s="151"/>
      <c r="J143" s="151" t="n">
        <f aca="false">ROUND(I143*H143,2)</f>
        <v>0</v>
      </c>
      <c r="K143" s="148" t="s">
        <v>122</v>
      </c>
      <c r="L143" s="18"/>
      <c r="M143" s="152"/>
      <c r="N143" s="153" t="s">
        <v>33</v>
      </c>
      <c r="O143" s="154" t="n">
        <v>0.416</v>
      </c>
      <c r="P143" s="154" t="n">
        <f aca="false">O143*H143</f>
        <v>0.208</v>
      </c>
      <c r="Q143" s="154" t="n">
        <v>0</v>
      </c>
      <c r="R143" s="154" t="n">
        <f aca="false">Q143*H143</f>
        <v>0</v>
      </c>
      <c r="S143" s="154" t="n">
        <v>0</v>
      </c>
      <c r="T143" s="155" t="n">
        <f aca="false">S143*H143</f>
        <v>0</v>
      </c>
      <c r="AR143" s="156" t="s">
        <v>123</v>
      </c>
      <c r="AT143" s="156" t="s">
        <v>118</v>
      </c>
      <c r="AU143" s="156" t="s">
        <v>78</v>
      </c>
      <c r="AY143" s="3" t="s">
        <v>116</v>
      </c>
      <c r="BE143" s="157" t="n">
        <f aca="false">IF(N143="základní",J143,0)</f>
        <v>0</v>
      </c>
      <c r="BF143" s="157" t="n">
        <f aca="false">IF(N143="snížená",J143,0)</f>
        <v>0</v>
      </c>
      <c r="BG143" s="157" t="n">
        <f aca="false">IF(N143="zákl. přenesená",J143,0)</f>
        <v>0</v>
      </c>
      <c r="BH143" s="157" t="n">
        <f aca="false">IF(N143="sníž. přenesená",J143,0)</f>
        <v>0</v>
      </c>
      <c r="BI143" s="157" t="n">
        <f aca="false">IF(N143="nulová",J143,0)</f>
        <v>0</v>
      </c>
      <c r="BJ143" s="3" t="s">
        <v>76</v>
      </c>
      <c r="BK143" s="157" t="n">
        <f aca="false">ROUND(I143*H143,2)</f>
        <v>0</v>
      </c>
      <c r="BL143" s="3" t="s">
        <v>123</v>
      </c>
      <c r="BM143" s="156" t="s">
        <v>151</v>
      </c>
    </row>
    <row r="144" s="17" customFormat="true" ht="11.25" hidden="false" customHeight="false" outlineLevel="0" collapsed="false">
      <c r="B144" s="18"/>
      <c r="D144" s="158" t="s">
        <v>125</v>
      </c>
      <c r="F144" s="159" t="s">
        <v>152</v>
      </c>
      <c r="L144" s="18"/>
      <c r="M144" s="160"/>
      <c r="T144" s="52"/>
      <c r="AT144" s="3" t="s">
        <v>125</v>
      </c>
      <c r="AU144" s="3" t="s">
        <v>78</v>
      </c>
    </row>
    <row r="145" s="17" customFormat="true" ht="37.9" hidden="false" customHeight="true" outlineLevel="0" collapsed="false">
      <c r="B145" s="145"/>
      <c r="C145" s="146" t="s">
        <v>153</v>
      </c>
      <c r="D145" s="146" t="s">
        <v>118</v>
      </c>
      <c r="E145" s="147" t="s">
        <v>154</v>
      </c>
      <c r="F145" s="148" t="s">
        <v>155</v>
      </c>
      <c r="G145" s="149" t="s">
        <v>121</v>
      </c>
      <c r="H145" s="150" t="n">
        <v>3</v>
      </c>
      <c r="I145" s="151"/>
      <c r="J145" s="151" t="n">
        <f aca="false">ROUND(I145*H145,2)</f>
        <v>0</v>
      </c>
      <c r="K145" s="148" t="s">
        <v>122</v>
      </c>
      <c r="L145" s="18"/>
      <c r="M145" s="152"/>
      <c r="N145" s="153" t="s">
        <v>33</v>
      </c>
      <c r="O145" s="154" t="n">
        <v>0.04</v>
      </c>
      <c r="P145" s="154" t="n">
        <f aca="false">O145*H145</f>
        <v>0.12</v>
      </c>
      <c r="Q145" s="154" t="n">
        <v>0.00404</v>
      </c>
      <c r="R145" s="154" t="n">
        <f aca="false">Q145*H145</f>
        <v>0.01212</v>
      </c>
      <c r="S145" s="154" t="n">
        <v>0</v>
      </c>
      <c r="T145" s="155" t="n">
        <f aca="false">S145*H145</f>
        <v>0</v>
      </c>
      <c r="AR145" s="156" t="s">
        <v>123</v>
      </c>
      <c r="AT145" s="156" t="s">
        <v>118</v>
      </c>
      <c r="AU145" s="156" t="s">
        <v>78</v>
      </c>
      <c r="AY145" s="3" t="s">
        <v>116</v>
      </c>
      <c r="BE145" s="157" t="n">
        <f aca="false">IF(N145="základní",J145,0)</f>
        <v>0</v>
      </c>
      <c r="BF145" s="157" t="n">
        <f aca="false">IF(N145="snížená",J145,0)</f>
        <v>0</v>
      </c>
      <c r="BG145" s="157" t="n">
        <f aca="false">IF(N145="zákl. přenesená",J145,0)</f>
        <v>0</v>
      </c>
      <c r="BH145" s="157" t="n">
        <f aca="false">IF(N145="sníž. přenesená",J145,0)</f>
        <v>0</v>
      </c>
      <c r="BI145" s="157" t="n">
        <f aca="false">IF(N145="nulová",J145,0)</f>
        <v>0</v>
      </c>
      <c r="BJ145" s="3" t="s">
        <v>76</v>
      </c>
      <c r="BK145" s="157" t="n">
        <f aca="false">ROUND(I145*H145,2)</f>
        <v>0</v>
      </c>
      <c r="BL145" s="3" t="s">
        <v>123</v>
      </c>
      <c r="BM145" s="156" t="s">
        <v>156</v>
      </c>
    </row>
    <row r="146" s="17" customFormat="true" ht="11.25" hidden="false" customHeight="false" outlineLevel="0" collapsed="false">
      <c r="B146" s="18"/>
      <c r="D146" s="158" t="s">
        <v>125</v>
      </c>
      <c r="F146" s="159" t="s">
        <v>157</v>
      </c>
      <c r="L146" s="18"/>
      <c r="M146" s="160"/>
      <c r="T146" s="52"/>
      <c r="AT146" s="3" t="s">
        <v>125</v>
      </c>
      <c r="AU146" s="3" t="s">
        <v>78</v>
      </c>
    </row>
    <row r="147" s="133" customFormat="true" ht="22.9" hidden="false" customHeight="true" outlineLevel="0" collapsed="false">
      <c r="B147" s="134"/>
      <c r="D147" s="135" t="s">
        <v>67</v>
      </c>
      <c r="E147" s="143" t="s">
        <v>158</v>
      </c>
      <c r="F147" s="143" t="s">
        <v>159</v>
      </c>
      <c r="J147" s="144" t="n">
        <f aca="false">BK147</f>
        <v>0</v>
      </c>
      <c r="L147" s="134"/>
      <c r="M147" s="138"/>
      <c r="P147" s="139" t="n">
        <f aca="false">SUM(P148:P236)</f>
        <v>353.20562</v>
      </c>
      <c r="R147" s="139" t="n">
        <f aca="false">SUM(R148:R236)</f>
        <v>3.9253038</v>
      </c>
      <c r="T147" s="140" t="n">
        <f aca="false">SUM(T148:T236)</f>
        <v>7.348</v>
      </c>
      <c r="AR147" s="135" t="s">
        <v>76</v>
      </c>
      <c r="AT147" s="141" t="s">
        <v>67</v>
      </c>
      <c r="AU147" s="141" t="s">
        <v>76</v>
      </c>
      <c r="AY147" s="135" t="s">
        <v>116</v>
      </c>
      <c r="BK147" s="142" t="n">
        <f aca="false">SUM(BK148:BK236)</f>
        <v>0</v>
      </c>
    </row>
    <row r="148" s="17" customFormat="true" ht="78" hidden="false" customHeight="true" outlineLevel="0" collapsed="false">
      <c r="B148" s="145"/>
      <c r="C148" s="146" t="s">
        <v>160</v>
      </c>
      <c r="D148" s="146" t="s">
        <v>118</v>
      </c>
      <c r="E148" s="147" t="s">
        <v>161</v>
      </c>
      <c r="F148" s="148" t="s">
        <v>162</v>
      </c>
      <c r="G148" s="149" t="s">
        <v>163</v>
      </c>
      <c r="H148" s="150" t="n">
        <v>7.05</v>
      </c>
      <c r="I148" s="151"/>
      <c r="J148" s="151" t="n">
        <f aca="false">ROUND(I148*H148,2)</f>
        <v>0</v>
      </c>
      <c r="K148" s="148" t="s">
        <v>122</v>
      </c>
      <c r="L148" s="18"/>
      <c r="M148" s="152"/>
      <c r="N148" s="153" t="s">
        <v>33</v>
      </c>
      <c r="O148" s="154" t="n">
        <v>0.76</v>
      </c>
      <c r="P148" s="154" t="n">
        <f aca="false">O148*H148</f>
        <v>5.358</v>
      </c>
      <c r="Q148" s="154" t="n">
        <v>0</v>
      </c>
      <c r="R148" s="154" t="n">
        <f aca="false">Q148*H148</f>
        <v>0</v>
      </c>
      <c r="S148" s="154" t="n">
        <v>0</v>
      </c>
      <c r="T148" s="155" t="n">
        <f aca="false">S148*H148</f>
        <v>0</v>
      </c>
      <c r="AR148" s="156" t="s">
        <v>123</v>
      </c>
      <c r="AT148" s="156" t="s">
        <v>118</v>
      </c>
      <c r="AU148" s="156" t="s">
        <v>78</v>
      </c>
      <c r="AY148" s="3" t="s">
        <v>116</v>
      </c>
      <c r="BE148" s="157" t="n">
        <f aca="false">IF(N148="základní",J148,0)</f>
        <v>0</v>
      </c>
      <c r="BF148" s="157" t="n">
        <f aca="false">IF(N148="snížená",J148,0)</f>
        <v>0</v>
      </c>
      <c r="BG148" s="157" t="n">
        <f aca="false">IF(N148="zákl. přenesená",J148,0)</f>
        <v>0</v>
      </c>
      <c r="BH148" s="157" t="n">
        <f aca="false">IF(N148="sníž. přenesená",J148,0)</f>
        <v>0</v>
      </c>
      <c r="BI148" s="157" t="n">
        <f aca="false">IF(N148="nulová",J148,0)</f>
        <v>0</v>
      </c>
      <c r="BJ148" s="3" t="s">
        <v>76</v>
      </c>
      <c r="BK148" s="157" t="n">
        <f aca="false">ROUND(I148*H148,2)</f>
        <v>0</v>
      </c>
      <c r="BL148" s="3" t="s">
        <v>123</v>
      </c>
      <c r="BM148" s="156" t="s">
        <v>164</v>
      </c>
    </row>
    <row r="149" s="17" customFormat="true" ht="11.25" hidden="false" customHeight="false" outlineLevel="0" collapsed="false">
      <c r="B149" s="18"/>
      <c r="D149" s="158" t="s">
        <v>125</v>
      </c>
      <c r="F149" s="159" t="s">
        <v>165</v>
      </c>
      <c r="L149" s="18"/>
      <c r="M149" s="160"/>
      <c r="T149" s="52"/>
      <c r="AT149" s="3" t="s">
        <v>125</v>
      </c>
      <c r="AU149" s="3" t="s">
        <v>78</v>
      </c>
    </row>
    <row r="150" s="161" customFormat="true" ht="11.25" hidden="false" customHeight="false" outlineLevel="0" collapsed="false">
      <c r="B150" s="162"/>
      <c r="D150" s="158" t="s">
        <v>127</v>
      </c>
      <c r="E150" s="163"/>
      <c r="F150" s="164"/>
      <c r="H150" s="165" t="n">
        <v>7.05</v>
      </c>
      <c r="L150" s="162"/>
      <c r="M150" s="166"/>
      <c r="T150" s="167"/>
      <c r="AT150" s="163" t="s">
        <v>127</v>
      </c>
      <c r="AU150" s="163" t="s">
        <v>78</v>
      </c>
      <c r="AV150" s="161" t="s">
        <v>78</v>
      </c>
      <c r="AW150" s="161" t="s">
        <v>25</v>
      </c>
      <c r="AX150" s="161" t="s">
        <v>76</v>
      </c>
      <c r="AY150" s="163" t="s">
        <v>116</v>
      </c>
    </row>
    <row r="151" s="17" customFormat="true" ht="76.35" hidden="false" customHeight="true" outlineLevel="0" collapsed="false">
      <c r="B151" s="145"/>
      <c r="C151" s="146" t="s">
        <v>158</v>
      </c>
      <c r="D151" s="146" t="s">
        <v>118</v>
      </c>
      <c r="E151" s="147" t="s">
        <v>166</v>
      </c>
      <c r="F151" s="148" t="s">
        <v>167</v>
      </c>
      <c r="G151" s="149" t="s">
        <v>121</v>
      </c>
      <c r="H151" s="150" t="n">
        <v>0.705</v>
      </c>
      <c r="I151" s="151"/>
      <c r="J151" s="151" t="n">
        <f aca="false">ROUND(I151*H151,2)</f>
        <v>0</v>
      </c>
      <c r="K151" s="148" t="s">
        <v>122</v>
      </c>
      <c r="L151" s="18"/>
      <c r="M151" s="152"/>
      <c r="N151" s="153" t="s">
        <v>33</v>
      </c>
      <c r="O151" s="154" t="n">
        <v>6.476</v>
      </c>
      <c r="P151" s="154" t="n">
        <f aca="false">O151*H151</f>
        <v>4.56558</v>
      </c>
      <c r="Q151" s="154" t="n">
        <v>0</v>
      </c>
      <c r="R151" s="154" t="n">
        <f aca="false">Q151*H151</f>
        <v>0</v>
      </c>
      <c r="S151" s="154" t="n">
        <v>1.5</v>
      </c>
      <c r="T151" s="155" t="n">
        <f aca="false">S151*H151</f>
        <v>1.0575</v>
      </c>
      <c r="AR151" s="156" t="s">
        <v>123</v>
      </c>
      <c r="AT151" s="156" t="s">
        <v>118</v>
      </c>
      <c r="AU151" s="156" t="s">
        <v>78</v>
      </c>
      <c r="AY151" s="3" t="s">
        <v>116</v>
      </c>
      <c r="BE151" s="157" t="n">
        <f aca="false">IF(N151="základní",J151,0)</f>
        <v>0</v>
      </c>
      <c r="BF151" s="157" t="n">
        <f aca="false">IF(N151="snížená",J151,0)</f>
        <v>0</v>
      </c>
      <c r="BG151" s="157" t="n">
        <f aca="false">IF(N151="zákl. přenesená",J151,0)</f>
        <v>0</v>
      </c>
      <c r="BH151" s="157" t="n">
        <f aca="false">IF(N151="sníž. přenesená",J151,0)</f>
        <v>0</v>
      </c>
      <c r="BI151" s="157" t="n">
        <f aca="false">IF(N151="nulová",J151,0)</f>
        <v>0</v>
      </c>
      <c r="BJ151" s="3" t="s">
        <v>76</v>
      </c>
      <c r="BK151" s="157" t="n">
        <f aca="false">ROUND(I151*H151,2)</f>
        <v>0</v>
      </c>
      <c r="BL151" s="3" t="s">
        <v>123</v>
      </c>
      <c r="BM151" s="156" t="s">
        <v>168</v>
      </c>
    </row>
    <row r="152" s="17" customFormat="true" ht="11.25" hidden="false" customHeight="false" outlineLevel="0" collapsed="false">
      <c r="B152" s="18"/>
      <c r="D152" s="158" t="s">
        <v>125</v>
      </c>
      <c r="F152" s="159" t="s">
        <v>169</v>
      </c>
      <c r="L152" s="18"/>
      <c r="M152" s="160"/>
      <c r="T152" s="52"/>
      <c r="AT152" s="3" t="s">
        <v>125</v>
      </c>
      <c r="AU152" s="3" t="s">
        <v>78</v>
      </c>
    </row>
    <row r="153" s="161" customFormat="true" ht="11.25" hidden="false" customHeight="false" outlineLevel="0" collapsed="false">
      <c r="B153" s="162"/>
      <c r="D153" s="158" t="s">
        <v>127</v>
      </c>
      <c r="E153" s="163"/>
      <c r="F153" s="164"/>
      <c r="H153" s="165" t="n">
        <v>0.705</v>
      </c>
      <c r="L153" s="162"/>
      <c r="M153" s="166"/>
      <c r="T153" s="167"/>
      <c r="AT153" s="163" t="s">
        <v>127</v>
      </c>
      <c r="AU153" s="163" t="s">
        <v>78</v>
      </c>
      <c r="AV153" s="161" t="s">
        <v>78</v>
      </c>
      <c r="AW153" s="161" t="s">
        <v>25</v>
      </c>
      <c r="AX153" s="161" t="s">
        <v>76</v>
      </c>
      <c r="AY153" s="163" t="s">
        <v>116</v>
      </c>
    </row>
    <row r="154" s="17" customFormat="true" ht="37.9" hidden="false" customHeight="true" outlineLevel="0" collapsed="false">
      <c r="B154" s="145"/>
      <c r="C154" s="146" t="s">
        <v>170</v>
      </c>
      <c r="D154" s="146" t="s">
        <v>118</v>
      </c>
      <c r="E154" s="147" t="s">
        <v>171</v>
      </c>
      <c r="F154" s="148" t="s">
        <v>172</v>
      </c>
      <c r="G154" s="149" t="s">
        <v>121</v>
      </c>
      <c r="H154" s="150" t="n">
        <v>16.2</v>
      </c>
      <c r="I154" s="151"/>
      <c r="J154" s="151" t="n">
        <f aca="false">ROUND(I154*H154,2)</f>
        <v>0</v>
      </c>
      <c r="K154" s="148" t="s">
        <v>122</v>
      </c>
      <c r="L154" s="18"/>
      <c r="M154" s="152"/>
      <c r="N154" s="153" t="s">
        <v>33</v>
      </c>
      <c r="O154" s="154" t="n">
        <v>0.098</v>
      </c>
      <c r="P154" s="154" t="n">
        <f aca="false">O154*H154</f>
        <v>1.5876</v>
      </c>
      <c r="Q154" s="154" t="n">
        <v>0</v>
      </c>
      <c r="R154" s="154" t="n">
        <f aca="false">Q154*H154</f>
        <v>0</v>
      </c>
      <c r="S154" s="154" t="n">
        <v>0</v>
      </c>
      <c r="T154" s="155" t="n">
        <f aca="false">S154*H154</f>
        <v>0</v>
      </c>
      <c r="AR154" s="156" t="s">
        <v>123</v>
      </c>
      <c r="AT154" s="156" t="s">
        <v>118</v>
      </c>
      <c r="AU154" s="156" t="s">
        <v>78</v>
      </c>
      <c r="AY154" s="3" t="s">
        <v>116</v>
      </c>
      <c r="BE154" s="157" t="n">
        <f aca="false">IF(N154="základní",J154,0)</f>
        <v>0</v>
      </c>
      <c r="BF154" s="157" t="n">
        <f aca="false">IF(N154="snížená",J154,0)</f>
        <v>0</v>
      </c>
      <c r="BG154" s="157" t="n">
        <f aca="false">IF(N154="zákl. přenesená",J154,0)</f>
        <v>0</v>
      </c>
      <c r="BH154" s="157" t="n">
        <f aca="false">IF(N154="sníž. přenesená",J154,0)</f>
        <v>0</v>
      </c>
      <c r="BI154" s="157" t="n">
        <f aca="false">IF(N154="nulová",J154,0)</f>
        <v>0</v>
      </c>
      <c r="BJ154" s="3" t="s">
        <v>76</v>
      </c>
      <c r="BK154" s="157" t="n">
        <f aca="false">ROUND(I154*H154,2)</f>
        <v>0</v>
      </c>
      <c r="BL154" s="3" t="s">
        <v>123</v>
      </c>
      <c r="BM154" s="156" t="s">
        <v>173</v>
      </c>
    </row>
    <row r="155" s="17" customFormat="true" ht="11.25" hidden="false" customHeight="false" outlineLevel="0" collapsed="false">
      <c r="B155" s="18"/>
      <c r="D155" s="158" t="s">
        <v>125</v>
      </c>
      <c r="F155" s="159" t="s">
        <v>174</v>
      </c>
      <c r="L155" s="18"/>
      <c r="M155" s="160"/>
      <c r="T155" s="52"/>
      <c r="AT155" s="3" t="s">
        <v>125</v>
      </c>
      <c r="AU155" s="3" t="s">
        <v>78</v>
      </c>
    </row>
    <row r="156" s="161" customFormat="true" ht="11.25" hidden="false" customHeight="false" outlineLevel="0" collapsed="false">
      <c r="B156" s="162"/>
      <c r="D156" s="158" t="s">
        <v>127</v>
      </c>
      <c r="E156" s="163"/>
      <c r="F156" s="164"/>
      <c r="H156" s="165" t="n">
        <v>16.2</v>
      </c>
      <c r="L156" s="162"/>
      <c r="M156" s="166"/>
      <c r="T156" s="167"/>
      <c r="AT156" s="163" t="s">
        <v>127</v>
      </c>
      <c r="AU156" s="163" t="s">
        <v>78</v>
      </c>
      <c r="AV156" s="161" t="s">
        <v>78</v>
      </c>
      <c r="AW156" s="161" t="s">
        <v>25</v>
      </c>
      <c r="AX156" s="161" t="s">
        <v>76</v>
      </c>
      <c r="AY156" s="163" t="s">
        <v>116</v>
      </c>
    </row>
    <row r="157" s="17" customFormat="true" ht="37.9" hidden="false" customHeight="true" outlineLevel="0" collapsed="false">
      <c r="B157" s="145"/>
      <c r="C157" s="146" t="s">
        <v>175</v>
      </c>
      <c r="D157" s="146" t="s">
        <v>118</v>
      </c>
      <c r="E157" s="147" t="s">
        <v>176</v>
      </c>
      <c r="F157" s="148" t="s">
        <v>177</v>
      </c>
      <c r="G157" s="149" t="s">
        <v>121</v>
      </c>
      <c r="H157" s="150" t="n">
        <v>16.2</v>
      </c>
      <c r="I157" s="151"/>
      <c r="J157" s="151" t="n">
        <f aca="false">ROUND(I157*H157,2)</f>
        <v>0</v>
      </c>
      <c r="K157" s="148" t="s">
        <v>122</v>
      </c>
      <c r="L157" s="18"/>
      <c r="M157" s="152"/>
      <c r="N157" s="153" t="s">
        <v>33</v>
      </c>
      <c r="O157" s="154" t="n">
        <v>0.007</v>
      </c>
      <c r="P157" s="154" t="n">
        <f aca="false">O157*H157</f>
        <v>0.1134</v>
      </c>
      <c r="Q157" s="154" t="n">
        <v>0</v>
      </c>
      <c r="R157" s="154" t="n">
        <f aca="false">Q157*H157</f>
        <v>0</v>
      </c>
      <c r="S157" s="154" t="n">
        <v>0</v>
      </c>
      <c r="T157" s="155" t="n">
        <f aca="false">S157*H157</f>
        <v>0</v>
      </c>
      <c r="AR157" s="156" t="s">
        <v>123</v>
      </c>
      <c r="AT157" s="156" t="s">
        <v>118</v>
      </c>
      <c r="AU157" s="156" t="s">
        <v>78</v>
      </c>
      <c r="AY157" s="3" t="s">
        <v>116</v>
      </c>
      <c r="BE157" s="157" t="n">
        <f aca="false">IF(N157="základní",J157,0)</f>
        <v>0</v>
      </c>
      <c r="BF157" s="157" t="n">
        <f aca="false">IF(N157="snížená",J157,0)</f>
        <v>0</v>
      </c>
      <c r="BG157" s="157" t="n">
        <f aca="false">IF(N157="zákl. přenesená",J157,0)</f>
        <v>0</v>
      </c>
      <c r="BH157" s="157" t="n">
        <f aca="false">IF(N157="sníž. přenesená",J157,0)</f>
        <v>0</v>
      </c>
      <c r="BI157" s="157" t="n">
        <f aca="false">IF(N157="nulová",J157,0)</f>
        <v>0</v>
      </c>
      <c r="BJ157" s="3" t="s">
        <v>76</v>
      </c>
      <c r="BK157" s="157" t="n">
        <f aca="false">ROUND(I157*H157,2)</f>
        <v>0</v>
      </c>
      <c r="BL157" s="3" t="s">
        <v>123</v>
      </c>
      <c r="BM157" s="156" t="s">
        <v>178</v>
      </c>
    </row>
    <row r="158" s="17" customFormat="true" ht="11.25" hidden="false" customHeight="false" outlineLevel="0" collapsed="false">
      <c r="B158" s="18"/>
      <c r="D158" s="158" t="s">
        <v>125</v>
      </c>
      <c r="F158" s="159" t="s">
        <v>179</v>
      </c>
      <c r="L158" s="18"/>
      <c r="M158" s="160"/>
      <c r="T158" s="52"/>
      <c r="AT158" s="3" t="s">
        <v>125</v>
      </c>
      <c r="AU158" s="3" t="s">
        <v>78</v>
      </c>
    </row>
    <row r="159" s="17" customFormat="true" ht="37.9" hidden="false" customHeight="true" outlineLevel="0" collapsed="false">
      <c r="B159" s="145"/>
      <c r="C159" s="146" t="s">
        <v>180</v>
      </c>
      <c r="D159" s="146" t="s">
        <v>118</v>
      </c>
      <c r="E159" s="147" t="s">
        <v>181</v>
      </c>
      <c r="F159" s="148" t="s">
        <v>182</v>
      </c>
      <c r="G159" s="149" t="s">
        <v>121</v>
      </c>
      <c r="H159" s="150" t="n">
        <v>486</v>
      </c>
      <c r="I159" s="151"/>
      <c r="J159" s="151" t="n">
        <f aca="false">ROUND(I159*H159,2)</f>
        <v>0</v>
      </c>
      <c r="K159" s="148" t="s">
        <v>122</v>
      </c>
      <c r="L159" s="18"/>
      <c r="M159" s="152"/>
      <c r="N159" s="153" t="s">
        <v>33</v>
      </c>
      <c r="O159" s="154" t="n">
        <v>0</v>
      </c>
      <c r="P159" s="154" t="n">
        <f aca="false">O159*H159</f>
        <v>0</v>
      </c>
      <c r="Q159" s="154" t="n">
        <v>0</v>
      </c>
      <c r="R159" s="154" t="n">
        <f aca="false">Q159*H159</f>
        <v>0</v>
      </c>
      <c r="S159" s="154" t="n">
        <v>0</v>
      </c>
      <c r="T159" s="155" t="n">
        <f aca="false">S159*H159</f>
        <v>0</v>
      </c>
      <c r="AR159" s="156" t="s">
        <v>123</v>
      </c>
      <c r="AT159" s="156" t="s">
        <v>118</v>
      </c>
      <c r="AU159" s="156" t="s">
        <v>78</v>
      </c>
      <c r="AY159" s="3" t="s">
        <v>116</v>
      </c>
      <c r="BE159" s="157" t="n">
        <f aca="false">IF(N159="základní",J159,0)</f>
        <v>0</v>
      </c>
      <c r="BF159" s="157" t="n">
        <f aca="false">IF(N159="snížená",J159,0)</f>
        <v>0</v>
      </c>
      <c r="BG159" s="157" t="n">
        <f aca="false">IF(N159="zákl. přenesená",J159,0)</f>
        <v>0</v>
      </c>
      <c r="BH159" s="157" t="n">
        <f aca="false">IF(N159="sníž. přenesená",J159,0)</f>
        <v>0</v>
      </c>
      <c r="BI159" s="157" t="n">
        <f aca="false">IF(N159="nulová",J159,0)</f>
        <v>0</v>
      </c>
      <c r="BJ159" s="3" t="s">
        <v>76</v>
      </c>
      <c r="BK159" s="157" t="n">
        <f aca="false">ROUND(I159*H159,2)</f>
        <v>0</v>
      </c>
      <c r="BL159" s="3" t="s">
        <v>123</v>
      </c>
      <c r="BM159" s="156" t="s">
        <v>183</v>
      </c>
    </row>
    <row r="160" s="17" customFormat="true" ht="11.25" hidden="false" customHeight="false" outlineLevel="0" collapsed="false">
      <c r="B160" s="18"/>
      <c r="D160" s="158" t="s">
        <v>125</v>
      </c>
      <c r="F160" s="159" t="s">
        <v>184</v>
      </c>
      <c r="L160" s="18"/>
      <c r="M160" s="160"/>
      <c r="T160" s="52"/>
      <c r="AT160" s="3" t="s">
        <v>125</v>
      </c>
      <c r="AU160" s="3" t="s">
        <v>78</v>
      </c>
    </row>
    <row r="161" s="161" customFormat="true" ht="11.25" hidden="false" customHeight="false" outlineLevel="0" collapsed="false">
      <c r="B161" s="162"/>
      <c r="D161" s="158" t="s">
        <v>127</v>
      </c>
      <c r="F161" s="164"/>
      <c r="H161" s="165" t="n">
        <v>486</v>
      </c>
      <c r="L161" s="162"/>
      <c r="M161" s="166"/>
      <c r="T161" s="167"/>
      <c r="AT161" s="163" t="s">
        <v>127</v>
      </c>
      <c r="AU161" s="163" t="s">
        <v>78</v>
      </c>
      <c r="AV161" s="161" t="s">
        <v>78</v>
      </c>
      <c r="AW161" s="161" t="s">
        <v>2</v>
      </c>
      <c r="AX161" s="161" t="s">
        <v>76</v>
      </c>
      <c r="AY161" s="163" t="s">
        <v>116</v>
      </c>
    </row>
    <row r="162" s="17" customFormat="true" ht="37.9" hidden="false" customHeight="true" outlineLevel="0" collapsed="false">
      <c r="B162" s="145"/>
      <c r="C162" s="146" t="s">
        <v>185</v>
      </c>
      <c r="D162" s="146" t="s">
        <v>118</v>
      </c>
      <c r="E162" s="147" t="s">
        <v>186</v>
      </c>
      <c r="F162" s="148" t="s">
        <v>187</v>
      </c>
      <c r="G162" s="149" t="s">
        <v>121</v>
      </c>
      <c r="H162" s="150" t="n">
        <v>16.2</v>
      </c>
      <c r="I162" s="151"/>
      <c r="J162" s="151" t="n">
        <f aca="false">ROUND(I162*H162,2)</f>
        <v>0</v>
      </c>
      <c r="K162" s="148" t="s">
        <v>122</v>
      </c>
      <c r="L162" s="18"/>
      <c r="M162" s="152"/>
      <c r="N162" s="153" t="s">
        <v>33</v>
      </c>
      <c r="O162" s="154" t="n">
        <v>0.06</v>
      </c>
      <c r="P162" s="154" t="n">
        <f aca="false">O162*H162</f>
        <v>0.972</v>
      </c>
      <c r="Q162" s="154" t="n">
        <v>0</v>
      </c>
      <c r="R162" s="154" t="n">
        <f aca="false">Q162*H162</f>
        <v>0</v>
      </c>
      <c r="S162" s="154" t="n">
        <v>0</v>
      </c>
      <c r="T162" s="155" t="n">
        <f aca="false">S162*H162</f>
        <v>0</v>
      </c>
      <c r="AR162" s="156" t="s">
        <v>123</v>
      </c>
      <c r="AT162" s="156" t="s">
        <v>118</v>
      </c>
      <c r="AU162" s="156" t="s">
        <v>78</v>
      </c>
      <c r="AY162" s="3" t="s">
        <v>116</v>
      </c>
      <c r="BE162" s="157" t="n">
        <f aca="false">IF(N162="základní",J162,0)</f>
        <v>0</v>
      </c>
      <c r="BF162" s="157" t="n">
        <f aca="false">IF(N162="snížená",J162,0)</f>
        <v>0</v>
      </c>
      <c r="BG162" s="157" t="n">
        <f aca="false">IF(N162="zákl. přenesená",J162,0)</f>
        <v>0</v>
      </c>
      <c r="BH162" s="157" t="n">
        <f aca="false">IF(N162="sníž. přenesená",J162,0)</f>
        <v>0</v>
      </c>
      <c r="BI162" s="157" t="n">
        <f aca="false">IF(N162="nulová",J162,0)</f>
        <v>0</v>
      </c>
      <c r="BJ162" s="3" t="s">
        <v>76</v>
      </c>
      <c r="BK162" s="157" t="n">
        <f aca="false">ROUND(I162*H162,2)</f>
        <v>0</v>
      </c>
      <c r="BL162" s="3" t="s">
        <v>123</v>
      </c>
      <c r="BM162" s="156" t="s">
        <v>188</v>
      </c>
    </row>
    <row r="163" s="17" customFormat="true" ht="11.25" hidden="false" customHeight="false" outlineLevel="0" collapsed="false">
      <c r="B163" s="18"/>
      <c r="D163" s="158" t="s">
        <v>125</v>
      </c>
      <c r="F163" s="159" t="s">
        <v>189</v>
      </c>
      <c r="L163" s="18"/>
      <c r="M163" s="160"/>
      <c r="T163" s="52"/>
      <c r="AT163" s="3" t="s">
        <v>125</v>
      </c>
      <c r="AU163" s="3" t="s">
        <v>78</v>
      </c>
    </row>
    <row r="164" s="17" customFormat="true" ht="55.5" hidden="false" customHeight="true" outlineLevel="0" collapsed="false">
      <c r="B164" s="145"/>
      <c r="C164" s="146" t="s">
        <v>190</v>
      </c>
      <c r="D164" s="146" t="s">
        <v>118</v>
      </c>
      <c r="E164" s="147" t="s">
        <v>191</v>
      </c>
      <c r="F164" s="148" t="s">
        <v>192</v>
      </c>
      <c r="G164" s="149" t="s">
        <v>163</v>
      </c>
      <c r="H164" s="150" t="n">
        <v>5.4</v>
      </c>
      <c r="I164" s="151"/>
      <c r="J164" s="151" t="n">
        <f aca="false">ROUND(I164*H164,2)</f>
        <v>0</v>
      </c>
      <c r="K164" s="148" t="s">
        <v>122</v>
      </c>
      <c r="L164" s="18"/>
      <c r="M164" s="152"/>
      <c r="N164" s="153" t="s">
        <v>33</v>
      </c>
      <c r="O164" s="154" t="n">
        <v>0.109</v>
      </c>
      <c r="P164" s="154" t="n">
        <f aca="false">O164*H164</f>
        <v>0.5886</v>
      </c>
      <c r="Q164" s="154" t="n">
        <v>0</v>
      </c>
      <c r="R164" s="154" t="n">
        <f aca="false">Q164*H164</f>
        <v>0</v>
      </c>
      <c r="S164" s="154" t="n">
        <v>0</v>
      </c>
      <c r="T164" s="155" t="n">
        <f aca="false">S164*H164</f>
        <v>0</v>
      </c>
      <c r="AR164" s="156" t="s">
        <v>123</v>
      </c>
      <c r="AT164" s="156" t="s">
        <v>118</v>
      </c>
      <c r="AU164" s="156" t="s">
        <v>78</v>
      </c>
      <c r="AY164" s="3" t="s">
        <v>116</v>
      </c>
      <c r="BE164" s="157" t="n">
        <f aca="false">IF(N164="základní",J164,0)</f>
        <v>0</v>
      </c>
      <c r="BF164" s="157" t="n">
        <f aca="false">IF(N164="snížená",J164,0)</f>
        <v>0</v>
      </c>
      <c r="BG164" s="157" t="n">
        <f aca="false">IF(N164="zákl. přenesená",J164,0)</f>
        <v>0</v>
      </c>
      <c r="BH164" s="157" t="n">
        <f aca="false">IF(N164="sníž. přenesená",J164,0)</f>
        <v>0</v>
      </c>
      <c r="BI164" s="157" t="n">
        <f aca="false">IF(N164="nulová",J164,0)</f>
        <v>0</v>
      </c>
      <c r="BJ164" s="3" t="s">
        <v>76</v>
      </c>
      <c r="BK164" s="157" t="n">
        <f aca="false">ROUND(I164*H164,2)</f>
        <v>0</v>
      </c>
      <c r="BL164" s="3" t="s">
        <v>123</v>
      </c>
      <c r="BM164" s="156" t="s">
        <v>193</v>
      </c>
    </row>
    <row r="165" s="17" customFormat="true" ht="11.25" hidden="false" customHeight="false" outlineLevel="0" collapsed="false">
      <c r="B165" s="18"/>
      <c r="D165" s="158" t="s">
        <v>125</v>
      </c>
      <c r="F165" s="159" t="s">
        <v>194</v>
      </c>
      <c r="L165" s="18"/>
      <c r="M165" s="160"/>
      <c r="T165" s="52"/>
      <c r="AT165" s="3" t="s">
        <v>125</v>
      </c>
      <c r="AU165" s="3" t="s">
        <v>78</v>
      </c>
    </row>
    <row r="166" s="161" customFormat="true" ht="11.25" hidden="false" customHeight="false" outlineLevel="0" collapsed="false">
      <c r="B166" s="162"/>
      <c r="D166" s="158" t="s">
        <v>127</v>
      </c>
      <c r="E166" s="163"/>
      <c r="F166" s="164" t="s">
        <v>195</v>
      </c>
      <c r="H166" s="165" t="n">
        <v>5.4</v>
      </c>
      <c r="L166" s="162"/>
      <c r="M166" s="166"/>
      <c r="T166" s="167"/>
      <c r="AT166" s="163" t="s">
        <v>127</v>
      </c>
      <c r="AU166" s="163" t="s">
        <v>78</v>
      </c>
      <c r="AV166" s="161" t="s">
        <v>78</v>
      </c>
      <c r="AW166" s="161" t="s">
        <v>25</v>
      </c>
      <c r="AX166" s="161" t="s">
        <v>76</v>
      </c>
      <c r="AY166" s="163" t="s">
        <v>116</v>
      </c>
    </row>
    <row r="167" s="17" customFormat="true" ht="37.9" hidden="false" customHeight="true" outlineLevel="0" collapsed="false">
      <c r="B167" s="145"/>
      <c r="C167" s="146" t="s">
        <v>7</v>
      </c>
      <c r="D167" s="146" t="s">
        <v>118</v>
      </c>
      <c r="E167" s="147" t="s">
        <v>196</v>
      </c>
      <c r="F167" s="148" t="s">
        <v>197</v>
      </c>
      <c r="G167" s="149" t="s">
        <v>163</v>
      </c>
      <c r="H167" s="150" t="n">
        <v>162</v>
      </c>
      <c r="I167" s="151"/>
      <c r="J167" s="151" t="n">
        <f aca="false">ROUND(I167*H167,2)</f>
        <v>0</v>
      </c>
      <c r="K167" s="148" t="s">
        <v>122</v>
      </c>
      <c r="L167" s="18"/>
      <c r="M167" s="152"/>
      <c r="N167" s="153" t="s">
        <v>33</v>
      </c>
      <c r="O167" s="154" t="n">
        <v>0</v>
      </c>
      <c r="P167" s="154" t="n">
        <f aca="false">O167*H167</f>
        <v>0</v>
      </c>
      <c r="Q167" s="154" t="n">
        <v>0</v>
      </c>
      <c r="R167" s="154" t="n">
        <f aca="false">Q167*H167</f>
        <v>0</v>
      </c>
      <c r="S167" s="154" t="n">
        <v>0</v>
      </c>
      <c r="T167" s="155" t="n">
        <f aca="false">S167*H167</f>
        <v>0</v>
      </c>
      <c r="AR167" s="156" t="s">
        <v>123</v>
      </c>
      <c r="AT167" s="156" t="s">
        <v>118</v>
      </c>
      <c r="AU167" s="156" t="s">
        <v>78</v>
      </c>
      <c r="AY167" s="3" t="s">
        <v>116</v>
      </c>
      <c r="BE167" s="157" t="n">
        <f aca="false">IF(N167="základní",J167,0)</f>
        <v>0</v>
      </c>
      <c r="BF167" s="157" t="n">
        <f aca="false">IF(N167="snížená",J167,0)</f>
        <v>0</v>
      </c>
      <c r="BG167" s="157" t="n">
        <f aca="false">IF(N167="zákl. přenesená",J167,0)</f>
        <v>0</v>
      </c>
      <c r="BH167" s="157" t="n">
        <f aca="false">IF(N167="sníž. přenesená",J167,0)</f>
        <v>0</v>
      </c>
      <c r="BI167" s="157" t="n">
        <f aca="false">IF(N167="nulová",J167,0)</f>
        <v>0</v>
      </c>
      <c r="BJ167" s="3" t="s">
        <v>76</v>
      </c>
      <c r="BK167" s="157" t="n">
        <f aca="false">ROUND(I167*H167,2)</f>
        <v>0</v>
      </c>
      <c r="BL167" s="3" t="s">
        <v>123</v>
      </c>
      <c r="BM167" s="156" t="s">
        <v>198</v>
      </c>
    </row>
    <row r="168" s="17" customFormat="true" ht="11.25" hidden="false" customHeight="false" outlineLevel="0" collapsed="false">
      <c r="B168" s="18"/>
      <c r="D168" s="158" t="s">
        <v>125</v>
      </c>
      <c r="F168" s="159" t="s">
        <v>199</v>
      </c>
      <c r="L168" s="18"/>
      <c r="M168" s="160"/>
      <c r="T168" s="52"/>
      <c r="AT168" s="3" t="s">
        <v>125</v>
      </c>
      <c r="AU168" s="3" t="s">
        <v>78</v>
      </c>
    </row>
    <row r="169" s="161" customFormat="true" ht="11.25" hidden="false" customHeight="false" outlineLevel="0" collapsed="false">
      <c r="B169" s="162"/>
      <c r="D169" s="158" t="s">
        <v>127</v>
      </c>
      <c r="F169" s="164"/>
      <c r="H169" s="165" t="n">
        <v>162</v>
      </c>
      <c r="L169" s="162"/>
      <c r="M169" s="166"/>
      <c r="T169" s="167"/>
      <c r="AT169" s="163" t="s">
        <v>127</v>
      </c>
      <c r="AU169" s="163" t="s">
        <v>78</v>
      </c>
      <c r="AV169" s="161" t="s">
        <v>78</v>
      </c>
      <c r="AW169" s="161" t="s">
        <v>2</v>
      </c>
      <c r="AX169" s="161" t="s">
        <v>76</v>
      </c>
      <c r="AY169" s="163" t="s">
        <v>116</v>
      </c>
    </row>
    <row r="170" s="17" customFormat="true" ht="55.5" hidden="false" customHeight="true" outlineLevel="0" collapsed="false">
      <c r="B170" s="145"/>
      <c r="C170" s="146" t="s">
        <v>200</v>
      </c>
      <c r="D170" s="146" t="s">
        <v>118</v>
      </c>
      <c r="E170" s="147" t="s">
        <v>201</v>
      </c>
      <c r="F170" s="148" t="s">
        <v>202</v>
      </c>
      <c r="G170" s="149" t="s">
        <v>163</v>
      </c>
      <c r="H170" s="150" t="n">
        <v>5.4</v>
      </c>
      <c r="I170" s="151"/>
      <c r="J170" s="151" t="n">
        <f aca="false">ROUND(I170*H170,2)</f>
        <v>0</v>
      </c>
      <c r="K170" s="148" t="s">
        <v>122</v>
      </c>
      <c r="L170" s="18"/>
      <c r="M170" s="152"/>
      <c r="N170" s="153" t="s">
        <v>33</v>
      </c>
      <c r="O170" s="154" t="n">
        <v>0.087</v>
      </c>
      <c r="P170" s="154" t="n">
        <f aca="false">O170*H170</f>
        <v>0.4698</v>
      </c>
      <c r="Q170" s="154" t="n">
        <v>0</v>
      </c>
      <c r="R170" s="154" t="n">
        <f aca="false">Q170*H170</f>
        <v>0</v>
      </c>
      <c r="S170" s="154" t="n">
        <v>0</v>
      </c>
      <c r="T170" s="155" t="n">
        <f aca="false">S170*H170</f>
        <v>0</v>
      </c>
      <c r="AR170" s="156" t="s">
        <v>123</v>
      </c>
      <c r="AT170" s="156" t="s">
        <v>118</v>
      </c>
      <c r="AU170" s="156" t="s">
        <v>78</v>
      </c>
      <c r="AY170" s="3" t="s">
        <v>116</v>
      </c>
      <c r="BE170" s="157" t="n">
        <f aca="false">IF(N170="základní",J170,0)</f>
        <v>0</v>
      </c>
      <c r="BF170" s="157" t="n">
        <f aca="false">IF(N170="snížená",J170,0)</f>
        <v>0</v>
      </c>
      <c r="BG170" s="157" t="n">
        <f aca="false">IF(N170="zákl. přenesená",J170,0)</f>
        <v>0</v>
      </c>
      <c r="BH170" s="157" t="n">
        <f aca="false">IF(N170="sníž. přenesená",J170,0)</f>
        <v>0</v>
      </c>
      <c r="BI170" s="157" t="n">
        <f aca="false">IF(N170="nulová",J170,0)</f>
        <v>0</v>
      </c>
      <c r="BJ170" s="3" t="s">
        <v>76</v>
      </c>
      <c r="BK170" s="157" t="n">
        <f aca="false">ROUND(I170*H170,2)</f>
        <v>0</v>
      </c>
      <c r="BL170" s="3" t="s">
        <v>123</v>
      </c>
      <c r="BM170" s="156" t="s">
        <v>203</v>
      </c>
    </row>
    <row r="171" s="17" customFormat="true" ht="11.25" hidden="false" customHeight="false" outlineLevel="0" collapsed="false">
      <c r="B171" s="18"/>
      <c r="D171" s="158" t="s">
        <v>125</v>
      </c>
      <c r="F171" s="159" t="s">
        <v>204</v>
      </c>
      <c r="L171" s="18"/>
      <c r="M171" s="160"/>
      <c r="T171" s="52"/>
      <c r="AT171" s="3" t="s">
        <v>125</v>
      </c>
      <c r="AU171" s="3" t="s">
        <v>78</v>
      </c>
    </row>
    <row r="172" s="17" customFormat="true" ht="24.2" hidden="false" customHeight="true" outlineLevel="0" collapsed="false">
      <c r="B172" s="145"/>
      <c r="C172" s="146" t="s">
        <v>205</v>
      </c>
      <c r="D172" s="146" t="s">
        <v>118</v>
      </c>
      <c r="E172" s="147" t="s">
        <v>206</v>
      </c>
      <c r="F172" s="148" t="s">
        <v>207</v>
      </c>
      <c r="G172" s="149" t="s">
        <v>163</v>
      </c>
      <c r="H172" s="150" t="n">
        <v>3</v>
      </c>
      <c r="I172" s="151"/>
      <c r="J172" s="151" t="n">
        <f aca="false">ROUND(I172*H172,2)</f>
        <v>0</v>
      </c>
      <c r="K172" s="148" t="s">
        <v>122</v>
      </c>
      <c r="L172" s="18"/>
      <c r="M172" s="152"/>
      <c r="N172" s="153" t="s">
        <v>33</v>
      </c>
      <c r="O172" s="154" t="n">
        <v>1.979</v>
      </c>
      <c r="P172" s="154" t="n">
        <f aca="false">O172*H172</f>
        <v>5.937</v>
      </c>
      <c r="Q172" s="154" t="n">
        <v>0</v>
      </c>
      <c r="R172" s="154" t="n">
        <f aca="false">Q172*H172</f>
        <v>0</v>
      </c>
      <c r="S172" s="154" t="n">
        <v>0.188</v>
      </c>
      <c r="T172" s="155" t="n">
        <f aca="false">S172*H172</f>
        <v>0.564</v>
      </c>
      <c r="AR172" s="156" t="s">
        <v>123</v>
      </c>
      <c r="AT172" s="156" t="s">
        <v>118</v>
      </c>
      <c r="AU172" s="156" t="s">
        <v>78</v>
      </c>
      <c r="AY172" s="3" t="s">
        <v>116</v>
      </c>
      <c r="BE172" s="157" t="n">
        <f aca="false">IF(N172="základní",J172,0)</f>
        <v>0</v>
      </c>
      <c r="BF172" s="157" t="n">
        <f aca="false">IF(N172="snížená",J172,0)</f>
        <v>0</v>
      </c>
      <c r="BG172" s="157" t="n">
        <f aca="false">IF(N172="zákl. přenesená",J172,0)</f>
        <v>0</v>
      </c>
      <c r="BH172" s="157" t="n">
        <f aca="false">IF(N172="sníž. přenesená",J172,0)</f>
        <v>0</v>
      </c>
      <c r="BI172" s="157" t="n">
        <f aca="false">IF(N172="nulová",J172,0)</f>
        <v>0</v>
      </c>
      <c r="BJ172" s="3" t="s">
        <v>76</v>
      </c>
      <c r="BK172" s="157" t="n">
        <f aca="false">ROUND(I172*H172,2)</f>
        <v>0</v>
      </c>
      <c r="BL172" s="3" t="s">
        <v>123</v>
      </c>
      <c r="BM172" s="156" t="s">
        <v>208</v>
      </c>
    </row>
    <row r="173" s="17" customFormat="true" ht="11.25" hidden="false" customHeight="false" outlineLevel="0" collapsed="false">
      <c r="B173" s="18"/>
      <c r="D173" s="158" t="s">
        <v>125</v>
      </c>
      <c r="F173" s="159" t="s">
        <v>209</v>
      </c>
      <c r="L173" s="18"/>
      <c r="M173" s="160"/>
      <c r="T173" s="52"/>
      <c r="AT173" s="3" t="s">
        <v>125</v>
      </c>
      <c r="AU173" s="3" t="s">
        <v>78</v>
      </c>
    </row>
    <row r="174" s="161" customFormat="true" ht="11.25" hidden="false" customHeight="false" outlineLevel="0" collapsed="false">
      <c r="B174" s="162"/>
      <c r="D174" s="158" t="s">
        <v>127</v>
      </c>
      <c r="E174" s="163"/>
      <c r="F174" s="164"/>
      <c r="H174" s="165" t="n">
        <v>4.025</v>
      </c>
      <c r="L174" s="162"/>
      <c r="M174" s="166"/>
      <c r="T174" s="167"/>
      <c r="AT174" s="163" t="s">
        <v>127</v>
      </c>
      <c r="AU174" s="163" t="s">
        <v>78</v>
      </c>
      <c r="AV174" s="161" t="s">
        <v>78</v>
      </c>
      <c r="AW174" s="161" t="s">
        <v>25</v>
      </c>
      <c r="AX174" s="161" t="s">
        <v>76</v>
      </c>
      <c r="AY174" s="163" t="s">
        <v>116</v>
      </c>
    </row>
    <row r="175" s="17" customFormat="true" ht="24.2" hidden="false" customHeight="true" outlineLevel="0" collapsed="false">
      <c r="B175" s="145"/>
      <c r="C175" s="146" t="s">
        <v>210</v>
      </c>
      <c r="D175" s="146" t="s">
        <v>118</v>
      </c>
      <c r="E175" s="147" t="s">
        <v>211</v>
      </c>
      <c r="F175" s="148" t="s">
        <v>212</v>
      </c>
      <c r="G175" s="149" t="s">
        <v>163</v>
      </c>
      <c r="H175" s="150" t="n">
        <v>3</v>
      </c>
      <c r="I175" s="151"/>
      <c r="J175" s="151" t="n">
        <f aca="false">ROUND(I175*H175,2)</f>
        <v>0</v>
      </c>
      <c r="K175" s="148" t="s">
        <v>122</v>
      </c>
      <c r="L175" s="18"/>
      <c r="M175" s="152"/>
      <c r="N175" s="153" t="s">
        <v>33</v>
      </c>
      <c r="O175" s="154" t="n">
        <v>3.673</v>
      </c>
      <c r="P175" s="154" t="n">
        <f aca="false">O175*H175</f>
        <v>11.019</v>
      </c>
      <c r="Q175" s="154" t="n">
        <v>0</v>
      </c>
      <c r="R175" s="154" t="n">
        <f aca="false">Q175*H175</f>
        <v>0</v>
      </c>
      <c r="S175" s="154" t="n">
        <v>0.355</v>
      </c>
      <c r="T175" s="155" t="n">
        <f aca="false">S175*H175</f>
        <v>1.065</v>
      </c>
      <c r="AR175" s="156" t="s">
        <v>123</v>
      </c>
      <c r="AT175" s="156" t="s">
        <v>118</v>
      </c>
      <c r="AU175" s="156" t="s">
        <v>78</v>
      </c>
      <c r="AY175" s="3" t="s">
        <v>116</v>
      </c>
      <c r="BE175" s="157" t="n">
        <f aca="false">IF(N175="základní",J175,0)</f>
        <v>0</v>
      </c>
      <c r="BF175" s="157" t="n">
        <f aca="false">IF(N175="snížená",J175,0)</f>
        <v>0</v>
      </c>
      <c r="BG175" s="157" t="n">
        <f aca="false">IF(N175="zákl. přenesená",J175,0)</f>
        <v>0</v>
      </c>
      <c r="BH175" s="157" t="n">
        <f aca="false">IF(N175="sníž. přenesená",J175,0)</f>
        <v>0</v>
      </c>
      <c r="BI175" s="157" t="n">
        <f aca="false">IF(N175="nulová",J175,0)</f>
        <v>0</v>
      </c>
      <c r="BJ175" s="3" t="s">
        <v>76</v>
      </c>
      <c r="BK175" s="157" t="n">
        <f aca="false">ROUND(I175*H175,2)</f>
        <v>0</v>
      </c>
      <c r="BL175" s="3" t="s">
        <v>123</v>
      </c>
      <c r="BM175" s="156" t="s">
        <v>213</v>
      </c>
    </row>
    <row r="176" s="17" customFormat="true" ht="11.25" hidden="false" customHeight="false" outlineLevel="0" collapsed="false">
      <c r="B176" s="18"/>
      <c r="D176" s="158" t="s">
        <v>125</v>
      </c>
      <c r="F176" s="159" t="s">
        <v>214</v>
      </c>
      <c r="L176" s="18"/>
      <c r="M176" s="160"/>
      <c r="T176" s="52"/>
      <c r="AT176" s="3" t="s">
        <v>125</v>
      </c>
      <c r="AU176" s="3" t="s">
        <v>78</v>
      </c>
    </row>
    <row r="177" s="161" customFormat="true" ht="11.25" hidden="false" customHeight="false" outlineLevel="0" collapsed="false">
      <c r="B177" s="162"/>
      <c r="D177" s="158" t="s">
        <v>127</v>
      </c>
      <c r="E177" s="163"/>
      <c r="F177" s="164"/>
      <c r="H177" s="165" t="n">
        <v>7.05</v>
      </c>
      <c r="L177" s="162"/>
      <c r="M177" s="166"/>
      <c r="T177" s="167"/>
      <c r="AT177" s="163" t="s">
        <v>127</v>
      </c>
      <c r="AU177" s="163" t="s">
        <v>78</v>
      </c>
      <c r="AV177" s="161" t="s">
        <v>78</v>
      </c>
      <c r="AW177" s="161" t="s">
        <v>25</v>
      </c>
      <c r="AX177" s="161" t="s">
        <v>76</v>
      </c>
      <c r="AY177" s="163" t="s">
        <v>116</v>
      </c>
    </row>
    <row r="178" s="17" customFormat="true" ht="24.2" hidden="false" customHeight="true" outlineLevel="0" collapsed="false">
      <c r="B178" s="145"/>
      <c r="C178" s="146" t="s">
        <v>215</v>
      </c>
      <c r="D178" s="146" t="s">
        <v>118</v>
      </c>
      <c r="E178" s="147" t="s">
        <v>216</v>
      </c>
      <c r="F178" s="148" t="s">
        <v>217</v>
      </c>
      <c r="G178" s="149" t="s">
        <v>163</v>
      </c>
      <c r="H178" s="150" t="n">
        <v>3</v>
      </c>
      <c r="I178" s="151"/>
      <c r="J178" s="151" t="n">
        <f aca="false">ROUND(I178*H178,2)</f>
        <v>0</v>
      </c>
      <c r="K178" s="148" t="s">
        <v>122</v>
      </c>
      <c r="L178" s="18"/>
      <c r="M178" s="152"/>
      <c r="N178" s="153" t="s">
        <v>33</v>
      </c>
      <c r="O178" s="154" t="n">
        <v>0.73</v>
      </c>
      <c r="P178" s="154" t="n">
        <f aca="false">O178*H178</f>
        <v>2.19</v>
      </c>
      <c r="Q178" s="154" t="n">
        <v>0</v>
      </c>
      <c r="R178" s="154" t="n">
        <f aca="false">Q178*H178</f>
        <v>0</v>
      </c>
      <c r="S178" s="154" t="n">
        <v>0</v>
      </c>
      <c r="T178" s="155" t="n">
        <f aca="false">S178*H178</f>
        <v>0</v>
      </c>
      <c r="AR178" s="156" t="s">
        <v>123</v>
      </c>
      <c r="AT178" s="156" t="s">
        <v>118</v>
      </c>
      <c r="AU178" s="156" t="s">
        <v>78</v>
      </c>
      <c r="AY178" s="3" t="s">
        <v>116</v>
      </c>
      <c r="BE178" s="157" t="n">
        <f aca="false">IF(N178="základní",J178,0)</f>
        <v>0</v>
      </c>
      <c r="BF178" s="157" t="n">
        <f aca="false">IF(N178="snížená",J178,0)</f>
        <v>0</v>
      </c>
      <c r="BG178" s="157" t="n">
        <f aca="false">IF(N178="zákl. přenesená",J178,0)</f>
        <v>0</v>
      </c>
      <c r="BH178" s="157" t="n">
        <f aca="false">IF(N178="sníž. přenesená",J178,0)</f>
        <v>0</v>
      </c>
      <c r="BI178" s="157" t="n">
        <f aca="false">IF(N178="nulová",J178,0)</f>
        <v>0</v>
      </c>
      <c r="BJ178" s="3" t="s">
        <v>76</v>
      </c>
      <c r="BK178" s="157" t="n">
        <f aca="false">ROUND(I178*H178,2)</f>
        <v>0</v>
      </c>
      <c r="BL178" s="3" t="s">
        <v>123</v>
      </c>
      <c r="BM178" s="156" t="s">
        <v>218</v>
      </c>
    </row>
    <row r="179" s="17" customFormat="true" ht="11.25" hidden="false" customHeight="false" outlineLevel="0" collapsed="false">
      <c r="B179" s="18"/>
      <c r="D179" s="158" t="s">
        <v>125</v>
      </c>
      <c r="F179" s="159" t="s">
        <v>219</v>
      </c>
      <c r="L179" s="18"/>
      <c r="M179" s="160"/>
      <c r="T179" s="52"/>
      <c r="AT179" s="3" t="s">
        <v>125</v>
      </c>
      <c r="AU179" s="3" t="s">
        <v>78</v>
      </c>
    </row>
    <row r="180" s="161" customFormat="true" ht="11.25" hidden="false" customHeight="false" outlineLevel="0" collapsed="false">
      <c r="B180" s="162"/>
      <c r="D180" s="158" t="s">
        <v>127</v>
      </c>
      <c r="E180" s="163"/>
      <c r="F180" s="164"/>
      <c r="H180" s="165" t="n">
        <v>7.05</v>
      </c>
      <c r="L180" s="162"/>
      <c r="M180" s="166"/>
      <c r="T180" s="167"/>
      <c r="AT180" s="163" t="s">
        <v>127</v>
      </c>
      <c r="AU180" s="163" t="s">
        <v>78</v>
      </c>
      <c r="AV180" s="161" t="s">
        <v>78</v>
      </c>
      <c r="AW180" s="161" t="s">
        <v>25</v>
      </c>
      <c r="AX180" s="161" t="s">
        <v>76</v>
      </c>
      <c r="AY180" s="163" t="s">
        <v>116</v>
      </c>
    </row>
    <row r="181" s="17" customFormat="true" ht="24.2" hidden="false" customHeight="true" outlineLevel="0" collapsed="false">
      <c r="B181" s="145"/>
      <c r="C181" s="146" t="s">
        <v>220</v>
      </c>
      <c r="D181" s="146" t="s">
        <v>118</v>
      </c>
      <c r="E181" s="147" t="s">
        <v>221</v>
      </c>
      <c r="F181" s="148" t="s">
        <v>222</v>
      </c>
      <c r="G181" s="149" t="s">
        <v>163</v>
      </c>
      <c r="H181" s="150" t="n">
        <v>6</v>
      </c>
      <c r="I181" s="151"/>
      <c r="J181" s="151" t="n">
        <f aca="false">ROUND(I181*H181,2)</f>
        <v>0</v>
      </c>
      <c r="K181" s="148" t="s">
        <v>122</v>
      </c>
      <c r="L181" s="18"/>
      <c r="M181" s="152"/>
      <c r="N181" s="153" t="s">
        <v>33</v>
      </c>
      <c r="O181" s="154" t="n">
        <v>0.132</v>
      </c>
      <c r="P181" s="154" t="n">
        <f aca="false">O181*H181</f>
        <v>0.792</v>
      </c>
      <c r="Q181" s="154" t="n">
        <v>0</v>
      </c>
      <c r="R181" s="154" t="n">
        <f aca="false">Q181*H181</f>
        <v>0</v>
      </c>
      <c r="S181" s="154" t="n">
        <v>0</v>
      </c>
      <c r="T181" s="155" t="n">
        <f aca="false">S181*H181</f>
        <v>0</v>
      </c>
      <c r="AR181" s="156" t="s">
        <v>123</v>
      </c>
      <c r="AT181" s="156" t="s">
        <v>118</v>
      </c>
      <c r="AU181" s="156" t="s">
        <v>78</v>
      </c>
      <c r="AY181" s="3" t="s">
        <v>116</v>
      </c>
      <c r="BE181" s="157" t="n">
        <f aca="false">IF(N181="základní",J181,0)</f>
        <v>0</v>
      </c>
      <c r="BF181" s="157" t="n">
        <f aca="false">IF(N181="snížená",J181,0)</f>
        <v>0</v>
      </c>
      <c r="BG181" s="157" t="n">
        <f aca="false">IF(N181="zákl. přenesená",J181,0)</f>
        <v>0</v>
      </c>
      <c r="BH181" s="157" t="n">
        <f aca="false">IF(N181="sníž. přenesená",J181,0)</f>
        <v>0</v>
      </c>
      <c r="BI181" s="157" t="n">
        <f aca="false">IF(N181="nulová",J181,0)</f>
        <v>0</v>
      </c>
      <c r="BJ181" s="3" t="s">
        <v>76</v>
      </c>
      <c r="BK181" s="157" t="n">
        <f aca="false">ROUND(I181*H181,2)</f>
        <v>0</v>
      </c>
      <c r="BL181" s="3" t="s">
        <v>123</v>
      </c>
      <c r="BM181" s="156" t="s">
        <v>223</v>
      </c>
    </row>
    <row r="182" s="17" customFormat="true" ht="11.25" hidden="false" customHeight="false" outlineLevel="0" collapsed="false">
      <c r="B182" s="18"/>
      <c r="D182" s="158" t="s">
        <v>125</v>
      </c>
      <c r="F182" s="159" t="s">
        <v>224</v>
      </c>
      <c r="L182" s="18"/>
      <c r="M182" s="160"/>
      <c r="T182" s="52"/>
      <c r="AT182" s="3" t="s">
        <v>125</v>
      </c>
      <c r="AU182" s="3" t="s">
        <v>78</v>
      </c>
    </row>
    <row r="183" s="17" customFormat="true" ht="24.2" hidden="false" customHeight="true" outlineLevel="0" collapsed="false">
      <c r="B183" s="145"/>
      <c r="C183" s="146" t="s">
        <v>6</v>
      </c>
      <c r="D183" s="146" t="s">
        <v>118</v>
      </c>
      <c r="E183" s="147" t="s">
        <v>225</v>
      </c>
      <c r="F183" s="148" t="s">
        <v>226</v>
      </c>
      <c r="G183" s="149" t="s">
        <v>163</v>
      </c>
      <c r="H183" s="150" t="n">
        <v>2</v>
      </c>
      <c r="I183" s="151"/>
      <c r="J183" s="151" t="n">
        <f aca="false">ROUND(I183*H183,2)</f>
        <v>0</v>
      </c>
      <c r="K183" s="148" t="s">
        <v>122</v>
      </c>
      <c r="L183" s="18"/>
      <c r="M183" s="152"/>
      <c r="N183" s="153" t="s">
        <v>33</v>
      </c>
      <c r="O183" s="154" t="n">
        <v>0.957</v>
      </c>
      <c r="P183" s="154" t="n">
        <f aca="false">O183*H183</f>
        <v>1.914</v>
      </c>
      <c r="Q183" s="154" t="n">
        <v>0</v>
      </c>
      <c r="R183" s="154" t="n">
        <f aca="false">Q183*H183</f>
        <v>0</v>
      </c>
      <c r="S183" s="154" t="n">
        <v>0.11</v>
      </c>
      <c r="T183" s="155" t="n">
        <f aca="false">S183*H183</f>
        <v>0.22</v>
      </c>
      <c r="AR183" s="156" t="s">
        <v>123</v>
      </c>
      <c r="AT183" s="156" t="s">
        <v>118</v>
      </c>
      <c r="AU183" s="156" t="s">
        <v>78</v>
      </c>
      <c r="AY183" s="3" t="s">
        <v>116</v>
      </c>
      <c r="BE183" s="157" t="n">
        <f aca="false">IF(N183="základní",J183,0)</f>
        <v>0</v>
      </c>
      <c r="BF183" s="157" t="n">
        <f aca="false">IF(N183="snížená",J183,0)</f>
        <v>0</v>
      </c>
      <c r="BG183" s="157" t="n">
        <f aca="false">IF(N183="zákl. přenesená",J183,0)</f>
        <v>0</v>
      </c>
      <c r="BH183" s="157" t="n">
        <f aca="false">IF(N183="sníž. přenesená",J183,0)</f>
        <v>0</v>
      </c>
      <c r="BI183" s="157" t="n">
        <f aca="false">IF(N183="nulová",J183,0)</f>
        <v>0</v>
      </c>
      <c r="BJ183" s="3" t="s">
        <v>76</v>
      </c>
      <c r="BK183" s="157" t="n">
        <f aca="false">ROUND(I183*H183,2)</f>
        <v>0</v>
      </c>
      <c r="BL183" s="3" t="s">
        <v>123</v>
      </c>
      <c r="BM183" s="156" t="s">
        <v>227</v>
      </c>
    </row>
    <row r="184" s="17" customFormat="true" ht="11.25" hidden="false" customHeight="false" outlineLevel="0" collapsed="false">
      <c r="B184" s="18"/>
      <c r="D184" s="158" t="s">
        <v>125</v>
      </c>
      <c r="F184" s="159" t="s">
        <v>228</v>
      </c>
      <c r="L184" s="18"/>
      <c r="M184" s="160"/>
      <c r="T184" s="52"/>
      <c r="AT184" s="3" t="s">
        <v>125</v>
      </c>
      <c r="AU184" s="3" t="s">
        <v>78</v>
      </c>
    </row>
    <row r="185" s="161" customFormat="true" ht="11.25" hidden="false" customHeight="false" outlineLevel="0" collapsed="false">
      <c r="B185" s="162"/>
      <c r="D185" s="158" t="s">
        <v>127</v>
      </c>
      <c r="E185" s="163"/>
      <c r="F185" s="164"/>
      <c r="H185" s="165" t="n">
        <v>1.965</v>
      </c>
      <c r="L185" s="162"/>
      <c r="M185" s="166"/>
      <c r="T185" s="167"/>
      <c r="AT185" s="163" t="s">
        <v>127</v>
      </c>
      <c r="AU185" s="163" t="s">
        <v>78</v>
      </c>
      <c r="AV185" s="161" t="s">
        <v>78</v>
      </c>
      <c r="AW185" s="161" t="s">
        <v>25</v>
      </c>
      <c r="AX185" s="161" t="s">
        <v>76</v>
      </c>
      <c r="AY185" s="163" t="s">
        <v>116</v>
      </c>
    </row>
    <row r="186" s="17" customFormat="true" ht="33" hidden="false" customHeight="true" outlineLevel="0" collapsed="false">
      <c r="B186" s="145"/>
      <c r="C186" s="146" t="s">
        <v>229</v>
      </c>
      <c r="D186" s="146" t="s">
        <v>118</v>
      </c>
      <c r="E186" s="147" t="s">
        <v>230</v>
      </c>
      <c r="F186" s="148" t="s">
        <v>231</v>
      </c>
      <c r="G186" s="149" t="s">
        <v>163</v>
      </c>
      <c r="H186" s="150" t="n">
        <v>59.22</v>
      </c>
      <c r="I186" s="151"/>
      <c r="J186" s="151" t="n">
        <f aca="false">ROUND(I186*H186,2)</f>
        <v>0</v>
      </c>
      <c r="K186" s="148" t="s">
        <v>122</v>
      </c>
      <c r="L186" s="18"/>
      <c r="M186" s="152"/>
      <c r="N186" s="153" t="s">
        <v>33</v>
      </c>
      <c r="O186" s="154" t="n">
        <v>0.452</v>
      </c>
      <c r="P186" s="154" t="n">
        <f aca="false">O186*H186</f>
        <v>26.76744</v>
      </c>
      <c r="Q186" s="154" t="n">
        <v>0</v>
      </c>
      <c r="R186" s="154" t="n">
        <f aca="false">Q186*H186</f>
        <v>0</v>
      </c>
      <c r="S186" s="154" t="n">
        <v>0.075</v>
      </c>
      <c r="T186" s="155" t="n">
        <f aca="false">S186*H186</f>
        <v>4.4415</v>
      </c>
      <c r="AR186" s="156" t="s">
        <v>123</v>
      </c>
      <c r="AT186" s="156" t="s">
        <v>118</v>
      </c>
      <c r="AU186" s="156" t="s">
        <v>78</v>
      </c>
      <c r="AY186" s="3" t="s">
        <v>116</v>
      </c>
      <c r="BE186" s="157" t="n">
        <f aca="false">IF(N186="základní",J186,0)</f>
        <v>0</v>
      </c>
      <c r="BF186" s="157" t="n">
        <f aca="false">IF(N186="snížená",J186,0)</f>
        <v>0</v>
      </c>
      <c r="BG186" s="157" t="n">
        <f aca="false">IF(N186="zákl. přenesená",J186,0)</f>
        <v>0</v>
      </c>
      <c r="BH186" s="157" t="n">
        <f aca="false">IF(N186="sníž. přenesená",J186,0)</f>
        <v>0</v>
      </c>
      <c r="BI186" s="157" t="n">
        <f aca="false">IF(N186="nulová",J186,0)</f>
        <v>0</v>
      </c>
      <c r="BJ186" s="3" t="s">
        <v>76</v>
      </c>
      <c r="BK186" s="157" t="n">
        <f aca="false">ROUND(I186*H186,2)</f>
        <v>0</v>
      </c>
      <c r="BL186" s="3" t="s">
        <v>123</v>
      </c>
      <c r="BM186" s="156" t="s">
        <v>232</v>
      </c>
    </row>
    <row r="187" s="17" customFormat="true" ht="11.25" hidden="false" customHeight="false" outlineLevel="0" collapsed="false">
      <c r="B187" s="18"/>
      <c r="D187" s="158" t="s">
        <v>125</v>
      </c>
      <c r="F187" s="159" t="s">
        <v>233</v>
      </c>
      <c r="L187" s="18"/>
      <c r="M187" s="160"/>
      <c r="T187" s="52"/>
      <c r="AT187" s="3" t="s">
        <v>125</v>
      </c>
      <c r="AU187" s="3" t="s">
        <v>78</v>
      </c>
    </row>
    <row r="188" s="161" customFormat="true" ht="11.25" hidden="false" customHeight="false" outlineLevel="0" collapsed="false">
      <c r="B188" s="162"/>
      <c r="D188" s="158" t="s">
        <v>127</v>
      </c>
      <c r="E188" s="163"/>
      <c r="F188" s="164"/>
      <c r="H188" s="165" t="n">
        <v>7.05</v>
      </c>
      <c r="L188" s="162"/>
      <c r="M188" s="166"/>
      <c r="T188" s="167"/>
      <c r="AT188" s="163" t="s">
        <v>127</v>
      </c>
      <c r="AU188" s="163" t="s">
        <v>78</v>
      </c>
      <c r="AV188" s="161" t="s">
        <v>78</v>
      </c>
      <c r="AW188" s="161" t="s">
        <v>25</v>
      </c>
      <c r="AX188" s="161" t="s">
        <v>68</v>
      </c>
      <c r="AY188" s="163" t="s">
        <v>116</v>
      </c>
    </row>
    <row r="189" s="161" customFormat="true" ht="11.25" hidden="false" customHeight="false" outlineLevel="0" collapsed="false">
      <c r="B189" s="162"/>
      <c r="D189" s="158" t="s">
        <v>127</v>
      </c>
      <c r="E189" s="163"/>
      <c r="F189" s="164"/>
      <c r="H189" s="165" t="n">
        <v>4.025</v>
      </c>
      <c r="L189" s="162"/>
      <c r="M189" s="166"/>
      <c r="T189" s="167"/>
      <c r="AT189" s="163" t="s">
        <v>127</v>
      </c>
      <c r="AU189" s="163" t="s">
        <v>78</v>
      </c>
      <c r="AV189" s="161" t="s">
        <v>78</v>
      </c>
      <c r="AW189" s="161" t="s">
        <v>25</v>
      </c>
      <c r="AX189" s="161" t="s">
        <v>68</v>
      </c>
      <c r="AY189" s="163" t="s">
        <v>116</v>
      </c>
    </row>
    <row r="190" s="161" customFormat="true" ht="11.25" hidden="false" customHeight="false" outlineLevel="0" collapsed="false">
      <c r="B190" s="162"/>
      <c r="D190" s="158" t="s">
        <v>127</v>
      </c>
      <c r="E190" s="163"/>
      <c r="F190" s="164"/>
      <c r="H190" s="165" t="n">
        <v>43.315</v>
      </c>
      <c r="L190" s="162"/>
      <c r="M190" s="166"/>
      <c r="T190" s="167"/>
      <c r="AT190" s="163" t="s">
        <v>127</v>
      </c>
      <c r="AU190" s="163" t="s">
        <v>78</v>
      </c>
      <c r="AV190" s="161" t="s">
        <v>78</v>
      </c>
      <c r="AW190" s="161" t="s">
        <v>25</v>
      </c>
      <c r="AX190" s="161" t="s">
        <v>68</v>
      </c>
      <c r="AY190" s="163" t="s">
        <v>116</v>
      </c>
    </row>
    <row r="191" s="161" customFormat="true" ht="11.25" hidden="false" customHeight="false" outlineLevel="0" collapsed="false">
      <c r="B191" s="162"/>
      <c r="D191" s="158" t="s">
        <v>127</v>
      </c>
      <c r="E191" s="163"/>
      <c r="F191" s="164"/>
      <c r="H191" s="165" t="n">
        <v>4.83</v>
      </c>
      <c r="L191" s="162"/>
      <c r="M191" s="166"/>
      <c r="T191" s="167"/>
      <c r="AT191" s="163" t="s">
        <v>127</v>
      </c>
      <c r="AU191" s="163" t="s">
        <v>78</v>
      </c>
      <c r="AV191" s="161" t="s">
        <v>78</v>
      </c>
      <c r="AW191" s="161" t="s">
        <v>25</v>
      </c>
      <c r="AX191" s="161" t="s">
        <v>68</v>
      </c>
      <c r="AY191" s="163" t="s">
        <v>116</v>
      </c>
    </row>
    <row r="192" s="168" customFormat="true" ht="11.25" hidden="false" customHeight="false" outlineLevel="0" collapsed="false">
      <c r="B192" s="169"/>
      <c r="D192" s="158" t="s">
        <v>127</v>
      </c>
      <c r="E192" s="170"/>
      <c r="F192" s="171" t="s">
        <v>234</v>
      </c>
      <c r="H192" s="172" t="n">
        <v>59.22</v>
      </c>
      <c r="L192" s="169"/>
      <c r="M192" s="173"/>
      <c r="T192" s="174"/>
      <c r="AT192" s="170" t="s">
        <v>127</v>
      </c>
      <c r="AU192" s="170" t="s">
        <v>78</v>
      </c>
      <c r="AV192" s="168" t="s">
        <v>123</v>
      </c>
      <c r="AW192" s="168" t="s">
        <v>25</v>
      </c>
      <c r="AX192" s="168" t="s">
        <v>76</v>
      </c>
      <c r="AY192" s="170" t="s">
        <v>116</v>
      </c>
    </row>
    <row r="193" s="17" customFormat="true" ht="24.2" hidden="false" customHeight="true" outlineLevel="0" collapsed="false">
      <c r="B193" s="145"/>
      <c r="C193" s="146" t="s">
        <v>235</v>
      </c>
      <c r="D193" s="146" t="s">
        <v>118</v>
      </c>
      <c r="E193" s="147" t="s">
        <v>236</v>
      </c>
      <c r="F193" s="148" t="s">
        <v>237</v>
      </c>
      <c r="G193" s="149" t="s">
        <v>163</v>
      </c>
      <c r="H193" s="150" t="n">
        <v>59.22</v>
      </c>
      <c r="I193" s="151"/>
      <c r="J193" s="151" t="n">
        <f aca="false">ROUND(I193*H193,2)</f>
        <v>0</v>
      </c>
      <c r="K193" s="148" t="s">
        <v>122</v>
      </c>
      <c r="L193" s="18"/>
      <c r="M193" s="152"/>
      <c r="N193" s="153" t="s">
        <v>33</v>
      </c>
      <c r="O193" s="154" t="n">
        <v>0.245</v>
      </c>
      <c r="P193" s="154" t="n">
        <f aca="false">O193*H193</f>
        <v>14.5089</v>
      </c>
      <c r="Q193" s="154" t="n">
        <v>0</v>
      </c>
      <c r="R193" s="154" t="n">
        <f aca="false">Q193*H193</f>
        <v>0</v>
      </c>
      <c r="S193" s="154" t="n">
        <v>0</v>
      </c>
      <c r="T193" s="155" t="n">
        <f aca="false">S193*H193</f>
        <v>0</v>
      </c>
      <c r="AR193" s="156" t="s">
        <v>123</v>
      </c>
      <c r="AT193" s="156" t="s">
        <v>118</v>
      </c>
      <c r="AU193" s="156" t="s">
        <v>78</v>
      </c>
      <c r="AY193" s="3" t="s">
        <v>116</v>
      </c>
      <c r="BE193" s="157" t="n">
        <f aca="false">IF(N193="základní",J193,0)</f>
        <v>0</v>
      </c>
      <c r="BF193" s="157" t="n">
        <f aca="false">IF(N193="snížená",J193,0)</f>
        <v>0</v>
      </c>
      <c r="BG193" s="157" t="n">
        <f aca="false">IF(N193="zákl. přenesená",J193,0)</f>
        <v>0</v>
      </c>
      <c r="BH193" s="157" t="n">
        <f aca="false">IF(N193="sníž. přenesená",J193,0)</f>
        <v>0</v>
      </c>
      <c r="BI193" s="157" t="n">
        <f aca="false">IF(N193="nulová",J193,0)</f>
        <v>0</v>
      </c>
      <c r="BJ193" s="3" t="s">
        <v>76</v>
      </c>
      <c r="BK193" s="157" t="n">
        <f aca="false">ROUND(I193*H193,2)</f>
        <v>0</v>
      </c>
      <c r="BL193" s="3" t="s">
        <v>123</v>
      </c>
      <c r="BM193" s="156" t="s">
        <v>238</v>
      </c>
    </row>
    <row r="194" s="17" customFormat="true" ht="11.25" hidden="false" customHeight="false" outlineLevel="0" collapsed="false">
      <c r="B194" s="18"/>
      <c r="D194" s="158" t="s">
        <v>125</v>
      </c>
      <c r="F194" s="159" t="s">
        <v>239</v>
      </c>
      <c r="L194" s="18"/>
      <c r="M194" s="160"/>
      <c r="T194" s="52"/>
      <c r="AT194" s="3" t="s">
        <v>125</v>
      </c>
      <c r="AU194" s="3" t="s">
        <v>78</v>
      </c>
    </row>
    <row r="195" s="17" customFormat="true" ht="24.2" hidden="false" customHeight="true" outlineLevel="0" collapsed="false">
      <c r="B195" s="145"/>
      <c r="C195" s="146" t="s">
        <v>240</v>
      </c>
      <c r="D195" s="146" t="s">
        <v>118</v>
      </c>
      <c r="E195" s="147" t="s">
        <v>241</v>
      </c>
      <c r="F195" s="148" t="s">
        <v>242</v>
      </c>
      <c r="G195" s="149" t="s">
        <v>163</v>
      </c>
      <c r="H195" s="150" t="n">
        <v>20</v>
      </c>
      <c r="I195" s="151"/>
      <c r="J195" s="151" t="n">
        <f aca="false">ROUND(I195*H195,2)</f>
        <v>0</v>
      </c>
      <c r="K195" s="148" t="s">
        <v>122</v>
      </c>
      <c r="L195" s="18"/>
      <c r="M195" s="152"/>
      <c r="N195" s="153" t="s">
        <v>33</v>
      </c>
      <c r="O195" s="154" t="n">
        <v>1.05</v>
      </c>
      <c r="P195" s="154" t="n">
        <f aca="false">O195*H195</f>
        <v>21</v>
      </c>
      <c r="Q195" s="154" t="n">
        <v>0.02014</v>
      </c>
      <c r="R195" s="154" t="n">
        <f aca="false">Q195*H195</f>
        <v>0.4028</v>
      </c>
      <c r="S195" s="154" t="n">
        <v>0</v>
      </c>
      <c r="T195" s="155" t="n">
        <f aca="false">S195*H195</f>
        <v>0</v>
      </c>
      <c r="AR195" s="156" t="s">
        <v>123</v>
      </c>
      <c r="AT195" s="156" t="s">
        <v>118</v>
      </c>
      <c r="AU195" s="156" t="s">
        <v>78</v>
      </c>
      <c r="AY195" s="3" t="s">
        <v>116</v>
      </c>
      <c r="BE195" s="157" t="n">
        <f aca="false">IF(N195="základní",J195,0)</f>
        <v>0</v>
      </c>
      <c r="BF195" s="157" t="n">
        <f aca="false">IF(N195="snížená",J195,0)</f>
        <v>0</v>
      </c>
      <c r="BG195" s="157" t="n">
        <f aca="false">IF(N195="zákl. přenesená",J195,0)</f>
        <v>0</v>
      </c>
      <c r="BH195" s="157" t="n">
        <f aca="false">IF(N195="sníž. přenesená",J195,0)</f>
        <v>0</v>
      </c>
      <c r="BI195" s="157" t="n">
        <f aca="false">IF(N195="nulová",J195,0)</f>
        <v>0</v>
      </c>
      <c r="BJ195" s="3" t="s">
        <v>76</v>
      </c>
      <c r="BK195" s="157" t="n">
        <f aca="false">ROUND(I195*H195,2)</f>
        <v>0</v>
      </c>
      <c r="BL195" s="3" t="s">
        <v>123</v>
      </c>
      <c r="BM195" s="156" t="s">
        <v>243</v>
      </c>
    </row>
    <row r="196" s="17" customFormat="true" ht="11.25" hidden="false" customHeight="false" outlineLevel="0" collapsed="false">
      <c r="B196" s="18"/>
      <c r="D196" s="158" t="s">
        <v>125</v>
      </c>
      <c r="F196" s="159" t="s">
        <v>244</v>
      </c>
      <c r="L196" s="18"/>
      <c r="M196" s="160"/>
      <c r="T196" s="52"/>
      <c r="AT196" s="3" t="s">
        <v>125</v>
      </c>
      <c r="AU196" s="3" t="s">
        <v>78</v>
      </c>
    </row>
    <row r="197" s="161" customFormat="true" ht="11.25" hidden="false" customHeight="false" outlineLevel="0" collapsed="false">
      <c r="B197" s="162"/>
      <c r="D197" s="158" t="s">
        <v>127</v>
      </c>
      <c r="E197" s="163"/>
      <c r="F197" s="164"/>
      <c r="H197" s="165" t="n">
        <v>5.88</v>
      </c>
      <c r="L197" s="162"/>
      <c r="M197" s="166"/>
      <c r="T197" s="167"/>
      <c r="AT197" s="163" t="s">
        <v>127</v>
      </c>
      <c r="AU197" s="163" t="s">
        <v>78</v>
      </c>
      <c r="AV197" s="161" t="s">
        <v>78</v>
      </c>
      <c r="AW197" s="161" t="s">
        <v>25</v>
      </c>
      <c r="AX197" s="161" t="s">
        <v>68</v>
      </c>
      <c r="AY197" s="163" t="s">
        <v>116</v>
      </c>
    </row>
    <row r="198" s="161" customFormat="true" ht="11.25" hidden="false" customHeight="false" outlineLevel="0" collapsed="false">
      <c r="B198" s="162"/>
      <c r="D198" s="158" t="s">
        <v>127</v>
      </c>
      <c r="E198" s="163"/>
      <c r="F198" s="164"/>
      <c r="H198" s="165" t="n">
        <v>35.062</v>
      </c>
      <c r="L198" s="162"/>
      <c r="M198" s="166"/>
      <c r="T198" s="167"/>
      <c r="AT198" s="163" t="s">
        <v>127</v>
      </c>
      <c r="AU198" s="163" t="s">
        <v>78</v>
      </c>
      <c r="AV198" s="161" t="s">
        <v>78</v>
      </c>
      <c r="AW198" s="161" t="s">
        <v>25</v>
      </c>
      <c r="AX198" s="161" t="s">
        <v>68</v>
      </c>
      <c r="AY198" s="163" t="s">
        <v>116</v>
      </c>
    </row>
    <row r="199" s="161" customFormat="true" ht="11.25" hidden="false" customHeight="false" outlineLevel="0" collapsed="false">
      <c r="B199" s="162"/>
      <c r="D199" s="158" t="s">
        <v>127</v>
      </c>
      <c r="E199" s="163"/>
      <c r="F199" s="164"/>
      <c r="H199" s="165" t="n">
        <v>3.864</v>
      </c>
      <c r="L199" s="162"/>
      <c r="M199" s="166"/>
      <c r="T199" s="167"/>
      <c r="AT199" s="163" t="s">
        <v>127</v>
      </c>
      <c r="AU199" s="163" t="s">
        <v>78</v>
      </c>
      <c r="AV199" s="161" t="s">
        <v>78</v>
      </c>
      <c r="AW199" s="161" t="s">
        <v>25</v>
      </c>
      <c r="AX199" s="161" t="s">
        <v>68</v>
      </c>
      <c r="AY199" s="163" t="s">
        <v>116</v>
      </c>
    </row>
    <row r="200" s="168" customFormat="true" ht="11.25" hidden="false" customHeight="false" outlineLevel="0" collapsed="false">
      <c r="B200" s="169"/>
      <c r="D200" s="158" t="s">
        <v>127</v>
      </c>
      <c r="E200" s="170"/>
      <c r="F200" s="171" t="s">
        <v>234</v>
      </c>
      <c r="H200" s="172" t="n">
        <v>44.806</v>
      </c>
      <c r="L200" s="169"/>
      <c r="M200" s="173"/>
      <c r="T200" s="174"/>
      <c r="AT200" s="170" t="s">
        <v>127</v>
      </c>
      <c r="AU200" s="170" t="s">
        <v>78</v>
      </c>
      <c r="AV200" s="168" t="s">
        <v>123</v>
      </c>
      <c r="AW200" s="168" t="s">
        <v>25</v>
      </c>
      <c r="AX200" s="168" t="s">
        <v>76</v>
      </c>
      <c r="AY200" s="170" t="s">
        <v>116</v>
      </c>
    </row>
    <row r="201" s="17" customFormat="true" ht="33" hidden="false" customHeight="true" outlineLevel="0" collapsed="false">
      <c r="B201" s="145"/>
      <c r="C201" s="146" t="s">
        <v>245</v>
      </c>
      <c r="D201" s="146" t="s">
        <v>118</v>
      </c>
      <c r="E201" s="147" t="s">
        <v>246</v>
      </c>
      <c r="F201" s="148" t="s">
        <v>247</v>
      </c>
      <c r="G201" s="149" t="s">
        <v>163</v>
      </c>
      <c r="H201" s="150" t="n">
        <v>12.47</v>
      </c>
      <c r="I201" s="151"/>
      <c r="J201" s="151" t="n">
        <f aca="false">ROUND(I201*H201,2)</f>
        <v>0</v>
      </c>
      <c r="K201" s="148" t="s">
        <v>122</v>
      </c>
      <c r="L201" s="18"/>
      <c r="M201" s="152"/>
      <c r="N201" s="153" t="s">
        <v>33</v>
      </c>
      <c r="O201" s="154" t="n">
        <v>2.76</v>
      </c>
      <c r="P201" s="154" t="n">
        <f aca="false">O201*H201</f>
        <v>34.4172</v>
      </c>
      <c r="Q201" s="154" t="n">
        <v>0.10007</v>
      </c>
      <c r="R201" s="154" t="n">
        <f aca="false">Q201*H201</f>
        <v>1.2478729</v>
      </c>
      <c r="S201" s="154" t="n">
        <v>0</v>
      </c>
      <c r="T201" s="155" t="n">
        <f aca="false">S201*H201</f>
        <v>0</v>
      </c>
      <c r="AR201" s="156" t="s">
        <v>123</v>
      </c>
      <c r="AT201" s="156" t="s">
        <v>118</v>
      </c>
      <c r="AU201" s="156" t="s">
        <v>78</v>
      </c>
      <c r="AY201" s="3" t="s">
        <v>116</v>
      </c>
      <c r="BE201" s="157" t="n">
        <f aca="false">IF(N201="základní",J201,0)</f>
        <v>0</v>
      </c>
      <c r="BF201" s="157" t="n">
        <f aca="false">IF(N201="snížená",J201,0)</f>
        <v>0</v>
      </c>
      <c r="BG201" s="157" t="n">
        <f aca="false">IF(N201="zákl. přenesená",J201,0)</f>
        <v>0</v>
      </c>
      <c r="BH201" s="157" t="n">
        <f aca="false">IF(N201="sníž. přenesená",J201,0)</f>
        <v>0</v>
      </c>
      <c r="BI201" s="157" t="n">
        <f aca="false">IF(N201="nulová",J201,0)</f>
        <v>0</v>
      </c>
      <c r="BJ201" s="3" t="s">
        <v>76</v>
      </c>
      <c r="BK201" s="157" t="n">
        <f aca="false">ROUND(I201*H201,2)</f>
        <v>0</v>
      </c>
      <c r="BL201" s="3" t="s">
        <v>123</v>
      </c>
      <c r="BM201" s="156" t="s">
        <v>248</v>
      </c>
    </row>
    <row r="202" s="17" customFormat="true" ht="11.25" hidden="false" customHeight="false" outlineLevel="0" collapsed="false">
      <c r="B202" s="18"/>
      <c r="D202" s="158" t="s">
        <v>125</v>
      </c>
      <c r="F202" s="159" t="s">
        <v>249</v>
      </c>
      <c r="L202" s="18"/>
      <c r="M202" s="160"/>
      <c r="T202" s="52"/>
      <c r="AT202" s="3" t="s">
        <v>125</v>
      </c>
      <c r="AU202" s="3" t="s">
        <v>78</v>
      </c>
    </row>
    <row r="203" s="161" customFormat="true" ht="11.25" hidden="false" customHeight="false" outlineLevel="0" collapsed="false">
      <c r="B203" s="162"/>
      <c r="D203" s="158" t="s">
        <v>127</v>
      </c>
      <c r="E203" s="163"/>
      <c r="F203" s="164"/>
      <c r="H203" s="165" t="n">
        <v>1.785</v>
      </c>
      <c r="L203" s="162"/>
      <c r="M203" s="166"/>
      <c r="T203" s="167"/>
      <c r="AT203" s="163" t="s">
        <v>127</v>
      </c>
      <c r="AU203" s="163" t="s">
        <v>78</v>
      </c>
      <c r="AV203" s="161" t="s">
        <v>78</v>
      </c>
      <c r="AW203" s="161" t="s">
        <v>25</v>
      </c>
      <c r="AX203" s="161" t="s">
        <v>68</v>
      </c>
      <c r="AY203" s="163" t="s">
        <v>116</v>
      </c>
    </row>
    <row r="204" s="161" customFormat="true" ht="11.25" hidden="false" customHeight="false" outlineLevel="0" collapsed="false">
      <c r="B204" s="162"/>
      <c r="D204" s="158" t="s">
        <v>127</v>
      </c>
      <c r="E204" s="163"/>
      <c r="F204" s="164"/>
      <c r="H204" s="165" t="n">
        <v>4.025</v>
      </c>
      <c r="L204" s="162"/>
      <c r="M204" s="166"/>
      <c r="T204" s="167"/>
      <c r="AT204" s="163" t="s">
        <v>127</v>
      </c>
      <c r="AU204" s="163" t="s">
        <v>78</v>
      </c>
      <c r="AV204" s="161" t="s">
        <v>78</v>
      </c>
      <c r="AW204" s="161" t="s">
        <v>25</v>
      </c>
      <c r="AX204" s="161" t="s">
        <v>68</v>
      </c>
      <c r="AY204" s="163" t="s">
        <v>116</v>
      </c>
    </row>
    <row r="205" s="161" customFormat="true" ht="11.25" hidden="false" customHeight="false" outlineLevel="0" collapsed="false">
      <c r="B205" s="162"/>
      <c r="D205" s="158" t="s">
        <v>127</v>
      </c>
      <c r="E205" s="163"/>
      <c r="F205" s="164"/>
      <c r="H205" s="165" t="n">
        <v>6.177</v>
      </c>
      <c r="L205" s="162"/>
      <c r="M205" s="166"/>
      <c r="T205" s="167"/>
      <c r="AT205" s="163" t="s">
        <v>127</v>
      </c>
      <c r="AU205" s="163" t="s">
        <v>78</v>
      </c>
      <c r="AV205" s="161" t="s">
        <v>78</v>
      </c>
      <c r="AW205" s="161" t="s">
        <v>25</v>
      </c>
      <c r="AX205" s="161" t="s">
        <v>68</v>
      </c>
      <c r="AY205" s="163" t="s">
        <v>116</v>
      </c>
    </row>
    <row r="206" s="161" customFormat="true" ht="11.25" hidden="false" customHeight="false" outlineLevel="0" collapsed="false">
      <c r="B206" s="162"/>
      <c r="D206" s="158" t="s">
        <v>127</v>
      </c>
      <c r="E206" s="163"/>
      <c r="F206" s="164"/>
      <c r="H206" s="165" t="n">
        <v>0.483</v>
      </c>
      <c r="L206" s="162"/>
      <c r="M206" s="166"/>
      <c r="T206" s="167"/>
      <c r="AT206" s="163" t="s">
        <v>127</v>
      </c>
      <c r="AU206" s="163" t="s">
        <v>78</v>
      </c>
      <c r="AV206" s="161" t="s">
        <v>78</v>
      </c>
      <c r="AW206" s="161" t="s">
        <v>25</v>
      </c>
      <c r="AX206" s="161" t="s">
        <v>68</v>
      </c>
      <c r="AY206" s="163" t="s">
        <v>116</v>
      </c>
    </row>
    <row r="207" s="168" customFormat="true" ht="11.25" hidden="false" customHeight="false" outlineLevel="0" collapsed="false">
      <c r="B207" s="169"/>
      <c r="D207" s="158" t="s">
        <v>127</v>
      </c>
      <c r="E207" s="170"/>
      <c r="F207" s="171" t="s">
        <v>234</v>
      </c>
      <c r="H207" s="172" t="n">
        <v>12.47</v>
      </c>
      <c r="L207" s="169"/>
      <c r="M207" s="173"/>
      <c r="T207" s="174"/>
      <c r="AT207" s="170" t="s">
        <v>127</v>
      </c>
      <c r="AU207" s="170" t="s">
        <v>78</v>
      </c>
      <c r="AV207" s="168" t="s">
        <v>123</v>
      </c>
      <c r="AW207" s="168" t="s">
        <v>25</v>
      </c>
      <c r="AX207" s="168" t="s">
        <v>76</v>
      </c>
      <c r="AY207" s="170" t="s">
        <v>116</v>
      </c>
    </row>
    <row r="208" s="17" customFormat="true" ht="33" hidden="false" customHeight="true" outlineLevel="0" collapsed="false">
      <c r="B208" s="145"/>
      <c r="C208" s="146" t="s">
        <v>250</v>
      </c>
      <c r="D208" s="146" t="s">
        <v>118</v>
      </c>
      <c r="E208" s="147" t="s">
        <v>251</v>
      </c>
      <c r="F208" s="148" t="s">
        <v>252</v>
      </c>
      <c r="G208" s="149" t="s">
        <v>163</v>
      </c>
      <c r="H208" s="150" t="n">
        <v>8.445</v>
      </c>
      <c r="I208" s="151"/>
      <c r="J208" s="151" t="n">
        <f aca="false">ROUND(I208*H208,2)</f>
        <v>0</v>
      </c>
      <c r="K208" s="148" t="s">
        <v>122</v>
      </c>
      <c r="L208" s="18"/>
      <c r="M208" s="152"/>
      <c r="N208" s="153" t="s">
        <v>33</v>
      </c>
      <c r="O208" s="154" t="n">
        <v>3.5</v>
      </c>
      <c r="P208" s="154" t="n">
        <f aca="false">O208*H208</f>
        <v>29.5575</v>
      </c>
      <c r="Q208" s="154" t="n">
        <v>0.1619</v>
      </c>
      <c r="R208" s="154" t="n">
        <f aca="false">Q208*H208</f>
        <v>1.3672455</v>
      </c>
      <c r="S208" s="154" t="n">
        <v>0</v>
      </c>
      <c r="T208" s="155" t="n">
        <f aca="false">S208*H208</f>
        <v>0</v>
      </c>
      <c r="AR208" s="156" t="s">
        <v>123</v>
      </c>
      <c r="AT208" s="156" t="s">
        <v>118</v>
      </c>
      <c r="AU208" s="156" t="s">
        <v>78</v>
      </c>
      <c r="AY208" s="3" t="s">
        <v>116</v>
      </c>
      <c r="BE208" s="157" t="n">
        <f aca="false">IF(N208="základní",J208,0)</f>
        <v>0</v>
      </c>
      <c r="BF208" s="157" t="n">
        <f aca="false">IF(N208="snížená",J208,0)</f>
        <v>0</v>
      </c>
      <c r="BG208" s="157" t="n">
        <f aca="false">IF(N208="zákl. přenesená",J208,0)</f>
        <v>0</v>
      </c>
      <c r="BH208" s="157" t="n">
        <f aca="false">IF(N208="sníž. přenesená",J208,0)</f>
        <v>0</v>
      </c>
      <c r="BI208" s="157" t="n">
        <f aca="false">IF(N208="nulová",J208,0)</f>
        <v>0</v>
      </c>
      <c r="BJ208" s="3" t="s">
        <v>76</v>
      </c>
      <c r="BK208" s="157" t="n">
        <f aca="false">ROUND(I208*H208,2)</f>
        <v>0</v>
      </c>
      <c r="BL208" s="3" t="s">
        <v>123</v>
      </c>
      <c r="BM208" s="156" t="s">
        <v>253</v>
      </c>
    </row>
    <row r="209" s="17" customFormat="true" ht="11.25" hidden="false" customHeight="false" outlineLevel="0" collapsed="false">
      <c r="B209" s="18"/>
      <c r="D209" s="158" t="s">
        <v>125</v>
      </c>
      <c r="F209" s="159" t="s">
        <v>254</v>
      </c>
      <c r="L209" s="18"/>
      <c r="M209" s="160"/>
      <c r="T209" s="52"/>
      <c r="AT209" s="3" t="s">
        <v>125</v>
      </c>
      <c r="AU209" s="3" t="s">
        <v>78</v>
      </c>
    </row>
    <row r="210" s="161" customFormat="true" ht="11.25" hidden="false" customHeight="false" outlineLevel="0" collapsed="false">
      <c r="B210" s="162"/>
      <c r="D210" s="158" t="s">
        <v>127</v>
      </c>
      <c r="E210" s="163"/>
      <c r="F210" s="164"/>
      <c r="H210" s="165" t="n">
        <v>1.785</v>
      </c>
      <c r="L210" s="162"/>
      <c r="M210" s="166"/>
      <c r="T210" s="167"/>
      <c r="AT210" s="163" t="s">
        <v>127</v>
      </c>
      <c r="AU210" s="163" t="s">
        <v>78</v>
      </c>
      <c r="AV210" s="161" t="s">
        <v>78</v>
      </c>
      <c r="AW210" s="161" t="s">
        <v>25</v>
      </c>
      <c r="AX210" s="161" t="s">
        <v>68</v>
      </c>
      <c r="AY210" s="163" t="s">
        <v>116</v>
      </c>
    </row>
    <row r="211" s="161" customFormat="true" ht="11.25" hidden="false" customHeight="false" outlineLevel="0" collapsed="false">
      <c r="B211" s="162"/>
      <c r="D211" s="158" t="s">
        <v>127</v>
      </c>
      <c r="E211" s="163"/>
      <c r="F211" s="164"/>
      <c r="H211" s="165" t="n">
        <v>6.177</v>
      </c>
      <c r="L211" s="162"/>
      <c r="M211" s="166"/>
      <c r="T211" s="167"/>
      <c r="AT211" s="163" t="s">
        <v>127</v>
      </c>
      <c r="AU211" s="163" t="s">
        <v>78</v>
      </c>
      <c r="AV211" s="161" t="s">
        <v>78</v>
      </c>
      <c r="AW211" s="161" t="s">
        <v>25</v>
      </c>
      <c r="AX211" s="161" t="s">
        <v>68</v>
      </c>
      <c r="AY211" s="163" t="s">
        <v>116</v>
      </c>
    </row>
    <row r="212" s="161" customFormat="true" ht="11.25" hidden="false" customHeight="false" outlineLevel="0" collapsed="false">
      <c r="B212" s="162"/>
      <c r="D212" s="158" t="s">
        <v>127</v>
      </c>
      <c r="E212" s="163"/>
      <c r="F212" s="164"/>
      <c r="H212" s="165" t="n">
        <v>0.483</v>
      </c>
      <c r="L212" s="162"/>
      <c r="M212" s="166"/>
      <c r="T212" s="167"/>
      <c r="AT212" s="163" t="s">
        <v>127</v>
      </c>
      <c r="AU212" s="163" t="s">
        <v>78</v>
      </c>
      <c r="AV212" s="161" t="s">
        <v>78</v>
      </c>
      <c r="AW212" s="161" t="s">
        <v>25</v>
      </c>
      <c r="AX212" s="161" t="s">
        <v>68</v>
      </c>
      <c r="AY212" s="163" t="s">
        <v>116</v>
      </c>
    </row>
    <row r="213" s="168" customFormat="true" ht="11.25" hidden="false" customHeight="false" outlineLevel="0" collapsed="false">
      <c r="B213" s="169"/>
      <c r="D213" s="158" t="s">
        <v>127</v>
      </c>
      <c r="E213" s="170"/>
      <c r="F213" s="171" t="s">
        <v>234</v>
      </c>
      <c r="H213" s="172" t="n">
        <v>8.445</v>
      </c>
      <c r="L213" s="169"/>
      <c r="M213" s="173"/>
      <c r="T213" s="174"/>
      <c r="AT213" s="170" t="s">
        <v>127</v>
      </c>
      <c r="AU213" s="170" t="s">
        <v>78</v>
      </c>
      <c r="AV213" s="168" t="s">
        <v>123</v>
      </c>
      <c r="AW213" s="168" t="s">
        <v>25</v>
      </c>
      <c r="AX213" s="168" t="s">
        <v>76</v>
      </c>
      <c r="AY213" s="170" t="s">
        <v>116</v>
      </c>
    </row>
    <row r="214" s="17" customFormat="true" ht="24.2" hidden="false" customHeight="true" outlineLevel="0" collapsed="false">
      <c r="B214" s="145"/>
      <c r="C214" s="146" t="s">
        <v>255</v>
      </c>
      <c r="D214" s="146" t="s">
        <v>118</v>
      </c>
      <c r="E214" s="147" t="s">
        <v>256</v>
      </c>
      <c r="F214" s="148" t="s">
        <v>257</v>
      </c>
      <c r="G214" s="149" t="s">
        <v>163</v>
      </c>
      <c r="H214" s="150" t="n">
        <v>59.22</v>
      </c>
      <c r="I214" s="151"/>
      <c r="J214" s="151" t="n">
        <f aca="false">ROUND(I214*H214,2)</f>
        <v>0</v>
      </c>
      <c r="K214" s="148" t="s">
        <v>122</v>
      </c>
      <c r="L214" s="18"/>
      <c r="M214" s="152"/>
      <c r="N214" s="153" t="s">
        <v>33</v>
      </c>
      <c r="O214" s="154" t="n">
        <v>0.704</v>
      </c>
      <c r="P214" s="154" t="n">
        <f aca="false">O214*H214</f>
        <v>41.69088</v>
      </c>
      <c r="Q214" s="154" t="n">
        <v>0.01</v>
      </c>
      <c r="R214" s="154" t="n">
        <f aca="false">Q214*H214</f>
        <v>0.5922</v>
      </c>
      <c r="S214" s="154" t="n">
        <v>0</v>
      </c>
      <c r="T214" s="155" t="n">
        <f aca="false">S214*H214</f>
        <v>0</v>
      </c>
      <c r="AR214" s="156" t="s">
        <v>123</v>
      </c>
      <c r="AT214" s="156" t="s">
        <v>118</v>
      </c>
      <c r="AU214" s="156" t="s">
        <v>78</v>
      </c>
      <c r="AY214" s="3" t="s">
        <v>116</v>
      </c>
      <c r="BE214" s="157" t="n">
        <f aca="false">IF(N214="základní",J214,0)</f>
        <v>0</v>
      </c>
      <c r="BF214" s="157" t="n">
        <f aca="false">IF(N214="snížená",J214,0)</f>
        <v>0</v>
      </c>
      <c r="BG214" s="157" t="n">
        <f aca="false">IF(N214="zákl. přenesená",J214,0)</f>
        <v>0</v>
      </c>
      <c r="BH214" s="157" t="n">
        <f aca="false">IF(N214="sníž. přenesená",J214,0)</f>
        <v>0</v>
      </c>
      <c r="BI214" s="157" t="n">
        <f aca="false">IF(N214="nulová",J214,0)</f>
        <v>0</v>
      </c>
      <c r="BJ214" s="3" t="s">
        <v>76</v>
      </c>
      <c r="BK214" s="157" t="n">
        <f aca="false">ROUND(I214*H214,2)</f>
        <v>0</v>
      </c>
      <c r="BL214" s="3" t="s">
        <v>123</v>
      </c>
      <c r="BM214" s="156" t="s">
        <v>258</v>
      </c>
    </row>
    <row r="215" s="17" customFormat="true" ht="11.25" hidden="false" customHeight="false" outlineLevel="0" collapsed="false">
      <c r="B215" s="18"/>
      <c r="D215" s="158" t="s">
        <v>125</v>
      </c>
      <c r="F215" s="159" t="s">
        <v>259</v>
      </c>
      <c r="L215" s="18"/>
      <c r="M215" s="160"/>
      <c r="T215" s="52"/>
      <c r="AT215" s="3" t="s">
        <v>125</v>
      </c>
      <c r="AU215" s="3" t="s">
        <v>78</v>
      </c>
    </row>
    <row r="216" s="17" customFormat="true" ht="24.2" hidden="false" customHeight="true" outlineLevel="0" collapsed="false">
      <c r="B216" s="145"/>
      <c r="C216" s="146" t="s">
        <v>260</v>
      </c>
      <c r="D216" s="146" t="s">
        <v>118</v>
      </c>
      <c r="E216" s="147" t="s">
        <v>261</v>
      </c>
      <c r="F216" s="148" t="s">
        <v>262</v>
      </c>
      <c r="G216" s="149" t="s">
        <v>163</v>
      </c>
      <c r="H216" s="150" t="n">
        <v>59.22</v>
      </c>
      <c r="I216" s="151"/>
      <c r="J216" s="151" t="n">
        <f aca="false">ROUND(I216*H216,2)</f>
        <v>0</v>
      </c>
      <c r="K216" s="148" t="s">
        <v>122</v>
      </c>
      <c r="L216" s="18"/>
      <c r="M216" s="152"/>
      <c r="N216" s="153" t="s">
        <v>33</v>
      </c>
      <c r="O216" s="154" t="n">
        <v>0.59</v>
      </c>
      <c r="P216" s="154" t="n">
        <f aca="false">O216*H216</f>
        <v>34.9398</v>
      </c>
      <c r="Q216" s="154" t="n">
        <v>0.0041</v>
      </c>
      <c r="R216" s="154" t="n">
        <f aca="false">Q216*H216</f>
        <v>0.242802</v>
      </c>
      <c r="S216" s="154" t="n">
        <v>0</v>
      </c>
      <c r="T216" s="155" t="n">
        <f aca="false">S216*H216</f>
        <v>0</v>
      </c>
      <c r="AR216" s="156" t="s">
        <v>123</v>
      </c>
      <c r="AT216" s="156" t="s">
        <v>118</v>
      </c>
      <c r="AU216" s="156" t="s">
        <v>78</v>
      </c>
      <c r="AY216" s="3" t="s">
        <v>116</v>
      </c>
      <c r="BE216" s="157" t="n">
        <f aca="false">IF(N216="základní",J216,0)</f>
        <v>0</v>
      </c>
      <c r="BF216" s="157" t="n">
        <f aca="false">IF(N216="snížená",J216,0)</f>
        <v>0</v>
      </c>
      <c r="BG216" s="157" t="n">
        <f aca="false">IF(N216="zákl. přenesená",J216,0)</f>
        <v>0</v>
      </c>
      <c r="BH216" s="157" t="n">
        <f aca="false">IF(N216="sníž. přenesená",J216,0)</f>
        <v>0</v>
      </c>
      <c r="BI216" s="157" t="n">
        <f aca="false">IF(N216="nulová",J216,0)</f>
        <v>0</v>
      </c>
      <c r="BJ216" s="3" t="s">
        <v>76</v>
      </c>
      <c r="BK216" s="157" t="n">
        <f aca="false">ROUND(I216*H216,2)</f>
        <v>0</v>
      </c>
      <c r="BL216" s="3" t="s">
        <v>123</v>
      </c>
      <c r="BM216" s="156" t="s">
        <v>263</v>
      </c>
    </row>
    <row r="217" s="17" customFormat="true" ht="11.25" hidden="false" customHeight="false" outlineLevel="0" collapsed="false">
      <c r="B217" s="18"/>
      <c r="D217" s="158" t="s">
        <v>125</v>
      </c>
      <c r="F217" s="159" t="s">
        <v>264</v>
      </c>
      <c r="L217" s="18"/>
      <c r="M217" s="160"/>
      <c r="T217" s="52"/>
      <c r="AT217" s="3" t="s">
        <v>125</v>
      </c>
      <c r="AU217" s="3" t="s">
        <v>78</v>
      </c>
    </row>
    <row r="218" s="161" customFormat="true" ht="11.25" hidden="false" customHeight="false" outlineLevel="0" collapsed="false">
      <c r="B218" s="162"/>
      <c r="D218" s="158" t="s">
        <v>127</v>
      </c>
      <c r="E218" s="163"/>
      <c r="F218" s="164"/>
      <c r="H218" s="165" t="n">
        <v>7.05</v>
      </c>
      <c r="L218" s="162"/>
      <c r="M218" s="166"/>
      <c r="T218" s="167"/>
      <c r="AT218" s="163" t="s">
        <v>127</v>
      </c>
      <c r="AU218" s="163" t="s">
        <v>78</v>
      </c>
      <c r="AV218" s="161" t="s">
        <v>78</v>
      </c>
      <c r="AW218" s="161" t="s">
        <v>25</v>
      </c>
      <c r="AX218" s="161" t="s">
        <v>68</v>
      </c>
      <c r="AY218" s="163" t="s">
        <v>116</v>
      </c>
    </row>
    <row r="219" s="161" customFormat="true" ht="11.25" hidden="false" customHeight="false" outlineLevel="0" collapsed="false">
      <c r="B219" s="162"/>
      <c r="D219" s="158" t="s">
        <v>127</v>
      </c>
      <c r="E219" s="163"/>
      <c r="F219" s="164"/>
      <c r="H219" s="165" t="n">
        <v>4.025</v>
      </c>
      <c r="L219" s="162"/>
      <c r="M219" s="166"/>
      <c r="T219" s="167"/>
      <c r="AT219" s="163" t="s">
        <v>127</v>
      </c>
      <c r="AU219" s="163" t="s">
        <v>78</v>
      </c>
      <c r="AV219" s="161" t="s">
        <v>78</v>
      </c>
      <c r="AW219" s="161" t="s">
        <v>25</v>
      </c>
      <c r="AX219" s="161" t="s">
        <v>68</v>
      </c>
      <c r="AY219" s="163" t="s">
        <v>116</v>
      </c>
    </row>
    <row r="220" s="161" customFormat="true" ht="11.25" hidden="false" customHeight="false" outlineLevel="0" collapsed="false">
      <c r="B220" s="162"/>
      <c r="D220" s="158" t="s">
        <v>127</v>
      </c>
      <c r="E220" s="163"/>
      <c r="F220" s="164"/>
      <c r="H220" s="165" t="n">
        <v>43.315</v>
      </c>
      <c r="L220" s="162"/>
      <c r="M220" s="166"/>
      <c r="T220" s="167"/>
      <c r="AT220" s="163" t="s">
        <v>127</v>
      </c>
      <c r="AU220" s="163" t="s">
        <v>78</v>
      </c>
      <c r="AV220" s="161" t="s">
        <v>78</v>
      </c>
      <c r="AW220" s="161" t="s">
        <v>25</v>
      </c>
      <c r="AX220" s="161" t="s">
        <v>68</v>
      </c>
      <c r="AY220" s="163" t="s">
        <v>116</v>
      </c>
    </row>
    <row r="221" s="161" customFormat="true" ht="11.25" hidden="false" customHeight="false" outlineLevel="0" collapsed="false">
      <c r="B221" s="162"/>
      <c r="D221" s="158" t="s">
        <v>127</v>
      </c>
      <c r="E221" s="163"/>
      <c r="F221" s="164"/>
      <c r="H221" s="165" t="n">
        <v>4.83</v>
      </c>
      <c r="L221" s="162"/>
      <c r="M221" s="166"/>
      <c r="T221" s="167"/>
      <c r="AT221" s="163" t="s">
        <v>127</v>
      </c>
      <c r="AU221" s="163" t="s">
        <v>78</v>
      </c>
      <c r="AV221" s="161" t="s">
        <v>78</v>
      </c>
      <c r="AW221" s="161" t="s">
        <v>25</v>
      </c>
      <c r="AX221" s="161" t="s">
        <v>68</v>
      </c>
      <c r="AY221" s="163" t="s">
        <v>116</v>
      </c>
    </row>
    <row r="222" s="168" customFormat="true" ht="11.25" hidden="false" customHeight="false" outlineLevel="0" collapsed="false">
      <c r="B222" s="169"/>
      <c r="D222" s="158" t="s">
        <v>127</v>
      </c>
      <c r="E222" s="170"/>
      <c r="F222" s="171" t="s">
        <v>234</v>
      </c>
      <c r="H222" s="172" t="n">
        <v>59.22</v>
      </c>
      <c r="L222" s="169"/>
      <c r="M222" s="173"/>
      <c r="T222" s="174"/>
      <c r="AT222" s="170" t="s">
        <v>127</v>
      </c>
      <c r="AU222" s="170" t="s">
        <v>78</v>
      </c>
      <c r="AV222" s="168" t="s">
        <v>123</v>
      </c>
      <c r="AW222" s="168" t="s">
        <v>25</v>
      </c>
      <c r="AX222" s="168" t="s">
        <v>76</v>
      </c>
      <c r="AY222" s="170" t="s">
        <v>116</v>
      </c>
    </row>
    <row r="223" s="17" customFormat="true" ht="33" hidden="false" customHeight="true" outlineLevel="0" collapsed="false">
      <c r="B223" s="145"/>
      <c r="C223" s="146" t="s">
        <v>265</v>
      </c>
      <c r="D223" s="146" t="s">
        <v>118</v>
      </c>
      <c r="E223" s="147" t="s">
        <v>266</v>
      </c>
      <c r="F223" s="148" t="s">
        <v>267</v>
      </c>
      <c r="G223" s="149" t="s">
        <v>163</v>
      </c>
      <c r="H223" s="150" t="n">
        <v>59.22</v>
      </c>
      <c r="I223" s="151"/>
      <c r="J223" s="151" t="n">
        <f aca="false">ROUND(I223*H223,2)</f>
        <v>0</v>
      </c>
      <c r="K223" s="148" t="s">
        <v>122</v>
      </c>
      <c r="L223" s="18"/>
      <c r="M223" s="152"/>
      <c r="N223" s="153" t="s">
        <v>33</v>
      </c>
      <c r="O223" s="154" t="n">
        <v>0.38</v>
      </c>
      <c r="P223" s="154" t="n">
        <f aca="false">O223*H223</f>
        <v>22.5036</v>
      </c>
      <c r="Q223" s="154" t="n">
        <v>0</v>
      </c>
      <c r="R223" s="154" t="n">
        <f aca="false">Q223*H223</f>
        <v>0</v>
      </c>
      <c r="S223" s="154" t="n">
        <v>0</v>
      </c>
      <c r="T223" s="155" t="n">
        <f aca="false">S223*H223</f>
        <v>0</v>
      </c>
      <c r="AR223" s="156" t="s">
        <v>123</v>
      </c>
      <c r="AT223" s="156" t="s">
        <v>118</v>
      </c>
      <c r="AU223" s="156" t="s">
        <v>78</v>
      </c>
      <c r="AY223" s="3" t="s">
        <v>116</v>
      </c>
      <c r="BE223" s="157" t="n">
        <f aca="false">IF(N223="základní",J223,0)</f>
        <v>0</v>
      </c>
      <c r="BF223" s="157" t="n">
        <f aca="false">IF(N223="snížená",J223,0)</f>
        <v>0</v>
      </c>
      <c r="BG223" s="157" t="n">
        <f aca="false">IF(N223="zákl. přenesená",J223,0)</f>
        <v>0</v>
      </c>
      <c r="BH223" s="157" t="n">
        <f aca="false">IF(N223="sníž. přenesená",J223,0)</f>
        <v>0</v>
      </c>
      <c r="BI223" s="157" t="n">
        <f aca="false">IF(N223="nulová",J223,0)</f>
        <v>0</v>
      </c>
      <c r="BJ223" s="3" t="s">
        <v>76</v>
      </c>
      <c r="BK223" s="157" t="n">
        <f aca="false">ROUND(I223*H223,2)</f>
        <v>0</v>
      </c>
      <c r="BL223" s="3" t="s">
        <v>123</v>
      </c>
      <c r="BM223" s="156" t="s">
        <v>268</v>
      </c>
    </row>
    <row r="224" s="17" customFormat="true" ht="11.25" hidden="false" customHeight="false" outlineLevel="0" collapsed="false">
      <c r="B224" s="18"/>
      <c r="D224" s="158" t="s">
        <v>125</v>
      </c>
      <c r="F224" s="159" t="s">
        <v>269</v>
      </c>
      <c r="L224" s="18"/>
      <c r="M224" s="160"/>
      <c r="T224" s="52"/>
      <c r="AT224" s="3" t="s">
        <v>125</v>
      </c>
      <c r="AU224" s="3" t="s">
        <v>78</v>
      </c>
    </row>
    <row r="225" s="17" customFormat="true" ht="24.2" hidden="false" customHeight="true" outlineLevel="0" collapsed="false">
      <c r="B225" s="145"/>
      <c r="C225" s="146" t="s">
        <v>270</v>
      </c>
      <c r="D225" s="146" t="s">
        <v>118</v>
      </c>
      <c r="E225" s="147" t="s">
        <v>271</v>
      </c>
      <c r="F225" s="148" t="s">
        <v>272</v>
      </c>
      <c r="G225" s="149" t="s">
        <v>163</v>
      </c>
      <c r="H225" s="150" t="n">
        <v>59.22</v>
      </c>
      <c r="I225" s="151"/>
      <c r="J225" s="151" t="n">
        <f aca="false">ROUND(I225*H225,2)</f>
        <v>0</v>
      </c>
      <c r="K225" s="148" t="s">
        <v>122</v>
      </c>
      <c r="L225" s="18"/>
      <c r="M225" s="152"/>
      <c r="N225" s="153" t="s">
        <v>33</v>
      </c>
      <c r="O225" s="154" t="n">
        <v>0.365</v>
      </c>
      <c r="P225" s="154" t="n">
        <f aca="false">O225*H225</f>
        <v>21.6153</v>
      </c>
      <c r="Q225" s="154" t="n">
        <v>0.00047</v>
      </c>
      <c r="R225" s="154" t="n">
        <f aca="false">Q225*H225</f>
        <v>0.0278334</v>
      </c>
      <c r="S225" s="154" t="n">
        <v>0</v>
      </c>
      <c r="T225" s="155" t="n">
        <f aca="false">S225*H225</f>
        <v>0</v>
      </c>
      <c r="AR225" s="156" t="s">
        <v>123</v>
      </c>
      <c r="AT225" s="156" t="s">
        <v>118</v>
      </c>
      <c r="AU225" s="156" t="s">
        <v>78</v>
      </c>
      <c r="AY225" s="3" t="s">
        <v>116</v>
      </c>
      <c r="BE225" s="157" t="n">
        <f aca="false">IF(N225="základní",J225,0)</f>
        <v>0</v>
      </c>
      <c r="BF225" s="157" t="n">
        <f aca="false">IF(N225="snížená",J225,0)</f>
        <v>0</v>
      </c>
      <c r="BG225" s="157" t="n">
        <f aca="false">IF(N225="zákl. přenesená",J225,0)</f>
        <v>0</v>
      </c>
      <c r="BH225" s="157" t="n">
        <f aca="false">IF(N225="sníž. přenesená",J225,0)</f>
        <v>0</v>
      </c>
      <c r="BI225" s="157" t="n">
        <f aca="false">IF(N225="nulová",J225,0)</f>
        <v>0</v>
      </c>
      <c r="BJ225" s="3" t="s">
        <v>76</v>
      </c>
      <c r="BK225" s="157" t="n">
        <f aca="false">ROUND(I225*H225,2)</f>
        <v>0</v>
      </c>
      <c r="BL225" s="3" t="s">
        <v>123</v>
      </c>
      <c r="BM225" s="156" t="s">
        <v>273</v>
      </c>
    </row>
    <row r="226" s="17" customFormat="true" ht="11.25" hidden="false" customHeight="false" outlineLevel="0" collapsed="false">
      <c r="B226" s="18"/>
      <c r="D226" s="158" t="s">
        <v>125</v>
      </c>
      <c r="F226" s="159" t="s">
        <v>274</v>
      </c>
      <c r="L226" s="18"/>
      <c r="M226" s="160"/>
      <c r="T226" s="52"/>
      <c r="AT226" s="3" t="s">
        <v>125</v>
      </c>
      <c r="AU226" s="3" t="s">
        <v>78</v>
      </c>
    </row>
    <row r="227" s="17" customFormat="true" ht="24.2" hidden="false" customHeight="true" outlineLevel="0" collapsed="false">
      <c r="B227" s="145"/>
      <c r="C227" s="146" t="s">
        <v>275</v>
      </c>
      <c r="D227" s="146" t="s">
        <v>118</v>
      </c>
      <c r="E227" s="147" t="s">
        <v>276</v>
      </c>
      <c r="F227" s="148" t="s">
        <v>277</v>
      </c>
      <c r="G227" s="149" t="s">
        <v>163</v>
      </c>
      <c r="H227" s="150" t="n">
        <v>59.22</v>
      </c>
      <c r="I227" s="151"/>
      <c r="J227" s="151" t="n">
        <f aca="false">ROUND(I227*H227,2)</f>
        <v>0</v>
      </c>
      <c r="K227" s="148" t="s">
        <v>122</v>
      </c>
      <c r="L227" s="18"/>
      <c r="M227" s="152"/>
      <c r="N227" s="153" t="s">
        <v>33</v>
      </c>
      <c r="O227" s="154" t="n">
        <v>0.291</v>
      </c>
      <c r="P227" s="154" t="n">
        <f aca="false">O227*H227</f>
        <v>17.23302</v>
      </c>
      <c r="Q227" s="154" t="n">
        <v>0</v>
      </c>
      <c r="R227" s="154" t="n">
        <f aca="false">Q227*H227</f>
        <v>0</v>
      </c>
      <c r="S227" s="154" t="n">
        <v>0</v>
      </c>
      <c r="T227" s="155" t="n">
        <f aca="false">S227*H227</f>
        <v>0</v>
      </c>
      <c r="AR227" s="156" t="s">
        <v>123</v>
      </c>
      <c r="AT227" s="156" t="s">
        <v>118</v>
      </c>
      <c r="AU227" s="156" t="s">
        <v>78</v>
      </c>
      <c r="AY227" s="3" t="s">
        <v>116</v>
      </c>
      <c r="BE227" s="157" t="n">
        <f aca="false">IF(N227="základní",J227,0)</f>
        <v>0</v>
      </c>
      <c r="BF227" s="157" t="n">
        <f aca="false">IF(N227="snížená",J227,0)</f>
        <v>0</v>
      </c>
      <c r="BG227" s="157" t="n">
        <f aca="false">IF(N227="zákl. přenesená",J227,0)</f>
        <v>0</v>
      </c>
      <c r="BH227" s="157" t="n">
        <f aca="false">IF(N227="sníž. přenesená",J227,0)</f>
        <v>0</v>
      </c>
      <c r="BI227" s="157" t="n">
        <f aca="false">IF(N227="nulová",J227,0)</f>
        <v>0</v>
      </c>
      <c r="BJ227" s="3" t="s">
        <v>76</v>
      </c>
      <c r="BK227" s="157" t="n">
        <f aca="false">ROUND(I227*H227,2)</f>
        <v>0</v>
      </c>
      <c r="BL227" s="3" t="s">
        <v>123</v>
      </c>
      <c r="BM227" s="156" t="s">
        <v>278</v>
      </c>
    </row>
    <row r="228" s="17" customFormat="true" ht="11.25" hidden="false" customHeight="false" outlineLevel="0" collapsed="false">
      <c r="B228" s="18"/>
      <c r="D228" s="158" t="s">
        <v>125</v>
      </c>
      <c r="F228" s="159" t="s">
        <v>279</v>
      </c>
      <c r="L228" s="18"/>
      <c r="M228" s="160"/>
      <c r="T228" s="52"/>
      <c r="AT228" s="3" t="s">
        <v>125</v>
      </c>
      <c r="AU228" s="3" t="s">
        <v>78</v>
      </c>
    </row>
    <row r="229" s="17" customFormat="true" ht="66.75" hidden="false" customHeight="true" outlineLevel="0" collapsed="false">
      <c r="B229" s="145"/>
      <c r="C229" s="146" t="s">
        <v>280</v>
      </c>
      <c r="D229" s="146" t="s">
        <v>118</v>
      </c>
      <c r="E229" s="147" t="s">
        <v>281</v>
      </c>
      <c r="F229" s="148" t="s">
        <v>282</v>
      </c>
      <c r="G229" s="149" t="s">
        <v>146</v>
      </c>
      <c r="H229" s="150" t="n">
        <v>10</v>
      </c>
      <c r="I229" s="151"/>
      <c r="J229" s="151" t="n">
        <f aca="false">ROUND(I229*H229,2)</f>
        <v>0</v>
      </c>
      <c r="K229" s="148" t="s">
        <v>122</v>
      </c>
      <c r="L229" s="18"/>
      <c r="M229" s="152"/>
      <c r="N229" s="153" t="s">
        <v>33</v>
      </c>
      <c r="O229" s="154" t="n">
        <v>2.765</v>
      </c>
      <c r="P229" s="154" t="n">
        <f aca="false">O229*H229</f>
        <v>27.65</v>
      </c>
      <c r="Q229" s="154" t="n">
        <v>0.00126</v>
      </c>
      <c r="R229" s="154" t="n">
        <f aca="false">Q229*H229</f>
        <v>0.0126</v>
      </c>
      <c r="S229" s="154" t="n">
        <v>0</v>
      </c>
      <c r="T229" s="155" t="n">
        <f aca="false">S229*H229</f>
        <v>0</v>
      </c>
      <c r="AR229" s="156" t="s">
        <v>123</v>
      </c>
      <c r="AT229" s="156" t="s">
        <v>118</v>
      </c>
      <c r="AU229" s="156" t="s">
        <v>78</v>
      </c>
      <c r="AY229" s="3" t="s">
        <v>116</v>
      </c>
      <c r="BE229" s="157" t="n">
        <f aca="false">IF(N229="základní",J229,0)</f>
        <v>0</v>
      </c>
      <c r="BF229" s="157" t="n">
        <f aca="false">IF(N229="snížená",J229,0)</f>
        <v>0</v>
      </c>
      <c r="BG229" s="157" t="n">
        <f aca="false">IF(N229="zákl. přenesená",J229,0)</f>
        <v>0</v>
      </c>
      <c r="BH229" s="157" t="n">
        <f aca="false">IF(N229="sníž. přenesená",J229,0)</f>
        <v>0</v>
      </c>
      <c r="BI229" s="157" t="n">
        <f aca="false">IF(N229="nulová",J229,0)</f>
        <v>0</v>
      </c>
      <c r="BJ229" s="3" t="s">
        <v>76</v>
      </c>
      <c r="BK229" s="157" t="n">
        <f aca="false">ROUND(I229*H229,2)</f>
        <v>0</v>
      </c>
      <c r="BL229" s="3" t="s">
        <v>123</v>
      </c>
      <c r="BM229" s="156" t="s">
        <v>283</v>
      </c>
    </row>
    <row r="230" s="17" customFormat="true" ht="11.25" hidden="false" customHeight="false" outlineLevel="0" collapsed="false">
      <c r="B230" s="18"/>
      <c r="D230" s="158" t="s">
        <v>125</v>
      </c>
      <c r="F230" s="159" t="s">
        <v>284</v>
      </c>
      <c r="L230" s="18"/>
      <c r="M230" s="160"/>
      <c r="T230" s="52"/>
      <c r="AT230" s="3" t="s">
        <v>125</v>
      </c>
      <c r="AU230" s="3" t="s">
        <v>78</v>
      </c>
    </row>
    <row r="231" s="161" customFormat="true" ht="11.25" hidden="false" customHeight="false" outlineLevel="0" collapsed="false">
      <c r="B231" s="162"/>
      <c r="D231" s="158" t="s">
        <v>127</v>
      </c>
      <c r="E231" s="163"/>
      <c r="F231" s="164"/>
      <c r="H231" s="165" t="n">
        <v>26.2</v>
      </c>
      <c r="L231" s="162"/>
      <c r="M231" s="166"/>
      <c r="T231" s="167"/>
      <c r="AT231" s="163" t="s">
        <v>127</v>
      </c>
      <c r="AU231" s="163" t="s">
        <v>78</v>
      </c>
      <c r="AV231" s="161" t="s">
        <v>78</v>
      </c>
      <c r="AW231" s="161" t="s">
        <v>25</v>
      </c>
      <c r="AX231" s="161" t="s">
        <v>76</v>
      </c>
      <c r="AY231" s="163" t="s">
        <v>116</v>
      </c>
    </row>
    <row r="232" s="17" customFormat="true" ht="66.75" hidden="false" customHeight="true" outlineLevel="0" collapsed="false">
      <c r="B232" s="145"/>
      <c r="C232" s="146" t="s">
        <v>285</v>
      </c>
      <c r="D232" s="146" t="s">
        <v>118</v>
      </c>
      <c r="E232" s="147" t="s">
        <v>286</v>
      </c>
      <c r="F232" s="148" t="s">
        <v>287</v>
      </c>
      <c r="G232" s="149" t="s">
        <v>146</v>
      </c>
      <c r="H232" s="150" t="n">
        <v>5</v>
      </c>
      <c r="I232" s="151"/>
      <c r="J232" s="151" t="n">
        <f aca="false">ROUND(I232*H232,2)</f>
        <v>0</v>
      </c>
      <c r="K232" s="148" t="s">
        <v>122</v>
      </c>
      <c r="L232" s="18"/>
      <c r="M232" s="152"/>
      <c r="N232" s="153" t="s">
        <v>33</v>
      </c>
      <c r="O232" s="154" t="n">
        <v>1.833</v>
      </c>
      <c r="P232" s="154" t="n">
        <f aca="false">O232*H232</f>
        <v>9.165</v>
      </c>
      <c r="Q232" s="154" t="n">
        <v>0.00639</v>
      </c>
      <c r="R232" s="154" t="n">
        <f aca="false">Q232*H232</f>
        <v>0.03195</v>
      </c>
      <c r="S232" s="154" t="n">
        <v>0</v>
      </c>
      <c r="T232" s="155" t="n">
        <f aca="false">S232*H232</f>
        <v>0</v>
      </c>
      <c r="AR232" s="156" t="s">
        <v>123</v>
      </c>
      <c r="AT232" s="156" t="s">
        <v>118</v>
      </c>
      <c r="AU232" s="156" t="s">
        <v>78</v>
      </c>
      <c r="AY232" s="3" t="s">
        <v>116</v>
      </c>
      <c r="BE232" s="157" t="n">
        <f aca="false">IF(N232="základní",J232,0)</f>
        <v>0</v>
      </c>
      <c r="BF232" s="157" t="n">
        <f aca="false">IF(N232="snížená",J232,0)</f>
        <v>0</v>
      </c>
      <c r="BG232" s="157" t="n">
        <f aca="false">IF(N232="zákl. přenesená",J232,0)</f>
        <v>0</v>
      </c>
      <c r="BH232" s="157" t="n">
        <f aca="false">IF(N232="sníž. přenesená",J232,0)</f>
        <v>0</v>
      </c>
      <c r="BI232" s="157" t="n">
        <f aca="false">IF(N232="nulová",J232,0)</f>
        <v>0</v>
      </c>
      <c r="BJ232" s="3" t="s">
        <v>76</v>
      </c>
      <c r="BK232" s="157" t="n">
        <f aca="false">ROUND(I232*H232,2)</f>
        <v>0</v>
      </c>
      <c r="BL232" s="3" t="s">
        <v>123</v>
      </c>
      <c r="BM232" s="156" t="s">
        <v>288</v>
      </c>
    </row>
    <row r="233" s="17" customFormat="true" ht="11.25" hidden="false" customHeight="false" outlineLevel="0" collapsed="false">
      <c r="B233" s="18"/>
      <c r="D233" s="158" t="s">
        <v>125</v>
      </c>
      <c r="F233" s="159" t="s">
        <v>289</v>
      </c>
      <c r="L233" s="18"/>
      <c r="M233" s="160"/>
      <c r="T233" s="52"/>
      <c r="AT233" s="3" t="s">
        <v>125</v>
      </c>
      <c r="AU233" s="3" t="s">
        <v>78</v>
      </c>
    </row>
    <row r="234" s="17" customFormat="true" ht="37.9" hidden="false" customHeight="true" outlineLevel="0" collapsed="false">
      <c r="B234" s="145"/>
      <c r="C234" s="146" t="s">
        <v>290</v>
      </c>
      <c r="D234" s="146" t="s">
        <v>118</v>
      </c>
      <c r="E234" s="147" t="s">
        <v>291</v>
      </c>
      <c r="F234" s="148" t="s">
        <v>292</v>
      </c>
      <c r="G234" s="149" t="s">
        <v>146</v>
      </c>
      <c r="H234" s="150" t="n">
        <v>10</v>
      </c>
      <c r="I234" s="151"/>
      <c r="J234" s="151" t="n">
        <f aca="false">ROUND(I234*H234,2)</f>
        <v>0</v>
      </c>
      <c r="K234" s="148" t="s">
        <v>122</v>
      </c>
      <c r="L234" s="18"/>
      <c r="M234" s="152"/>
      <c r="N234" s="153" t="s">
        <v>33</v>
      </c>
      <c r="O234" s="154" t="n">
        <v>1.665</v>
      </c>
      <c r="P234" s="154" t="n">
        <f aca="false">O234*H234</f>
        <v>16.65</v>
      </c>
      <c r="Q234" s="154" t="n">
        <v>0</v>
      </c>
      <c r="R234" s="154" t="n">
        <f aca="false">Q234*H234</f>
        <v>0</v>
      </c>
      <c r="S234" s="154" t="n">
        <v>0</v>
      </c>
      <c r="T234" s="155" t="n">
        <f aca="false">S234*H234</f>
        <v>0</v>
      </c>
      <c r="AR234" s="156" t="s">
        <v>123</v>
      </c>
      <c r="AT234" s="156" t="s">
        <v>118</v>
      </c>
      <c r="AU234" s="156" t="s">
        <v>78</v>
      </c>
      <c r="AY234" s="3" t="s">
        <v>116</v>
      </c>
      <c r="BE234" s="157" t="n">
        <f aca="false">IF(N234="základní",J234,0)</f>
        <v>0</v>
      </c>
      <c r="BF234" s="157" t="n">
        <f aca="false">IF(N234="snížená",J234,0)</f>
        <v>0</v>
      </c>
      <c r="BG234" s="157" t="n">
        <f aca="false">IF(N234="zákl. přenesená",J234,0)</f>
        <v>0</v>
      </c>
      <c r="BH234" s="157" t="n">
        <f aca="false">IF(N234="sníž. přenesená",J234,0)</f>
        <v>0</v>
      </c>
      <c r="BI234" s="157" t="n">
        <f aca="false">IF(N234="nulová",J234,0)</f>
        <v>0</v>
      </c>
      <c r="BJ234" s="3" t="s">
        <v>76</v>
      </c>
      <c r="BK234" s="157" t="n">
        <f aca="false">ROUND(I234*H234,2)</f>
        <v>0</v>
      </c>
      <c r="BL234" s="3" t="s">
        <v>123</v>
      </c>
      <c r="BM234" s="156" t="s">
        <v>293</v>
      </c>
    </row>
    <row r="235" s="17" customFormat="true" ht="11.25" hidden="false" customHeight="false" outlineLevel="0" collapsed="false">
      <c r="B235" s="18"/>
      <c r="D235" s="158" t="s">
        <v>125</v>
      </c>
      <c r="F235" s="159" t="s">
        <v>294</v>
      </c>
      <c r="L235" s="18"/>
      <c r="M235" s="160"/>
      <c r="T235" s="52"/>
      <c r="AT235" s="3" t="s">
        <v>125</v>
      </c>
      <c r="AU235" s="3" t="s">
        <v>78</v>
      </c>
    </row>
    <row r="236" s="161" customFormat="true" ht="11.25" hidden="false" customHeight="false" outlineLevel="0" collapsed="false">
      <c r="B236" s="162"/>
      <c r="D236" s="158" t="s">
        <v>127</v>
      </c>
      <c r="E236" s="163"/>
      <c r="F236" s="164"/>
      <c r="H236" s="165" t="n">
        <v>31.2</v>
      </c>
      <c r="L236" s="162"/>
      <c r="M236" s="166"/>
      <c r="T236" s="167"/>
      <c r="AT236" s="163" t="s">
        <v>127</v>
      </c>
      <c r="AU236" s="163" t="s">
        <v>78</v>
      </c>
      <c r="AV236" s="161" t="s">
        <v>78</v>
      </c>
      <c r="AW236" s="161" t="s">
        <v>25</v>
      </c>
      <c r="AX236" s="161" t="s">
        <v>76</v>
      </c>
      <c r="AY236" s="163" t="s">
        <v>116</v>
      </c>
    </row>
    <row r="237" s="133" customFormat="true" ht="22.9" hidden="false" customHeight="true" outlineLevel="0" collapsed="false">
      <c r="B237" s="134"/>
      <c r="D237" s="135" t="s">
        <v>67</v>
      </c>
      <c r="E237" s="143" t="s">
        <v>295</v>
      </c>
      <c r="F237" s="143" t="s">
        <v>296</v>
      </c>
      <c r="J237" s="144" t="n">
        <f aca="false">BK237</f>
        <v>0</v>
      </c>
      <c r="L237" s="134"/>
      <c r="M237" s="138"/>
      <c r="P237" s="139" t="n">
        <f aca="false">SUM(P238:P246)</f>
        <v>13.625</v>
      </c>
      <c r="R237" s="139" t="n">
        <f aca="false">SUM(R238:R246)</f>
        <v>0</v>
      </c>
      <c r="T237" s="140" t="n">
        <f aca="false">SUM(T238:T246)</f>
        <v>0</v>
      </c>
      <c r="AR237" s="135" t="s">
        <v>76</v>
      </c>
      <c r="AT237" s="141" t="s">
        <v>67</v>
      </c>
      <c r="AU237" s="141" t="s">
        <v>76</v>
      </c>
      <c r="AY237" s="135" t="s">
        <v>116</v>
      </c>
      <c r="BK237" s="142" t="n">
        <f aca="false">SUM(BK238:BK246)</f>
        <v>0</v>
      </c>
    </row>
    <row r="238" s="17" customFormat="true" ht="37.9" hidden="false" customHeight="true" outlineLevel="0" collapsed="false">
      <c r="B238" s="145"/>
      <c r="C238" s="146" t="s">
        <v>297</v>
      </c>
      <c r="D238" s="146" t="s">
        <v>118</v>
      </c>
      <c r="E238" s="147" t="s">
        <v>298</v>
      </c>
      <c r="F238" s="148" t="s">
        <v>299</v>
      </c>
      <c r="G238" s="149" t="s">
        <v>300</v>
      </c>
      <c r="H238" s="150" t="n">
        <v>5</v>
      </c>
      <c r="I238" s="151"/>
      <c r="J238" s="151" t="n">
        <f aca="false">ROUND(I238*H238,2)</f>
        <v>0</v>
      </c>
      <c r="K238" s="148" t="s">
        <v>122</v>
      </c>
      <c r="L238" s="18"/>
      <c r="M238" s="152"/>
      <c r="N238" s="153" t="s">
        <v>33</v>
      </c>
      <c r="O238" s="154" t="n">
        <v>2.42</v>
      </c>
      <c r="P238" s="154" t="n">
        <f aca="false">O238*H238</f>
        <v>12.1</v>
      </c>
      <c r="Q238" s="154" t="n">
        <v>0</v>
      </c>
      <c r="R238" s="154" t="n">
        <f aca="false">Q238*H238</f>
        <v>0</v>
      </c>
      <c r="S238" s="154" t="n">
        <v>0</v>
      </c>
      <c r="T238" s="155" t="n">
        <f aca="false">S238*H238</f>
        <v>0</v>
      </c>
      <c r="AR238" s="156" t="s">
        <v>123</v>
      </c>
      <c r="AT238" s="156" t="s">
        <v>118</v>
      </c>
      <c r="AU238" s="156" t="s">
        <v>78</v>
      </c>
      <c r="AY238" s="3" t="s">
        <v>116</v>
      </c>
      <c r="BE238" s="157" t="n">
        <f aca="false">IF(N238="základní",J238,0)</f>
        <v>0</v>
      </c>
      <c r="BF238" s="157" t="n">
        <f aca="false">IF(N238="snížená",J238,0)</f>
        <v>0</v>
      </c>
      <c r="BG238" s="157" t="n">
        <f aca="false">IF(N238="zákl. přenesená",J238,0)</f>
        <v>0</v>
      </c>
      <c r="BH238" s="157" t="n">
        <f aca="false">IF(N238="sníž. přenesená",J238,0)</f>
        <v>0</v>
      </c>
      <c r="BI238" s="157" t="n">
        <f aca="false">IF(N238="nulová",J238,0)</f>
        <v>0</v>
      </c>
      <c r="BJ238" s="3" t="s">
        <v>76</v>
      </c>
      <c r="BK238" s="157" t="n">
        <f aca="false">ROUND(I238*H238,2)</f>
        <v>0</v>
      </c>
      <c r="BL238" s="3" t="s">
        <v>123</v>
      </c>
      <c r="BM238" s="156" t="s">
        <v>301</v>
      </c>
    </row>
    <row r="239" s="17" customFormat="true" ht="11.25" hidden="false" customHeight="false" outlineLevel="0" collapsed="false">
      <c r="B239" s="18"/>
      <c r="D239" s="158" t="s">
        <v>125</v>
      </c>
      <c r="F239" s="159" t="s">
        <v>302</v>
      </c>
      <c r="L239" s="18"/>
      <c r="M239" s="160"/>
      <c r="T239" s="52"/>
      <c r="AT239" s="3" t="s">
        <v>125</v>
      </c>
      <c r="AU239" s="3" t="s">
        <v>78</v>
      </c>
    </row>
    <row r="240" s="17" customFormat="true" ht="33" hidden="false" customHeight="true" outlineLevel="0" collapsed="false">
      <c r="B240" s="145"/>
      <c r="C240" s="146" t="s">
        <v>303</v>
      </c>
      <c r="D240" s="146" t="s">
        <v>118</v>
      </c>
      <c r="E240" s="147" t="s">
        <v>304</v>
      </c>
      <c r="F240" s="148" t="s">
        <v>305</v>
      </c>
      <c r="G240" s="149" t="s">
        <v>300</v>
      </c>
      <c r="H240" s="150" t="n">
        <v>5</v>
      </c>
      <c r="I240" s="151"/>
      <c r="J240" s="151" t="n">
        <f aca="false">ROUND(I240*H240,2)</f>
        <v>0</v>
      </c>
      <c r="K240" s="148" t="s">
        <v>122</v>
      </c>
      <c r="L240" s="18"/>
      <c r="M240" s="152"/>
      <c r="N240" s="153" t="s">
        <v>33</v>
      </c>
      <c r="O240" s="154" t="n">
        <v>0.125</v>
      </c>
      <c r="P240" s="154" t="n">
        <f aca="false">O240*H240</f>
        <v>0.625</v>
      </c>
      <c r="Q240" s="154" t="n">
        <v>0</v>
      </c>
      <c r="R240" s="154" t="n">
        <f aca="false">Q240*H240</f>
        <v>0</v>
      </c>
      <c r="S240" s="154" t="n">
        <v>0</v>
      </c>
      <c r="T240" s="155" t="n">
        <f aca="false">S240*H240</f>
        <v>0</v>
      </c>
      <c r="AR240" s="156" t="s">
        <v>123</v>
      </c>
      <c r="AT240" s="156" t="s">
        <v>118</v>
      </c>
      <c r="AU240" s="156" t="s">
        <v>78</v>
      </c>
      <c r="AY240" s="3" t="s">
        <v>116</v>
      </c>
      <c r="BE240" s="157" t="n">
        <f aca="false">IF(N240="základní",J240,0)</f>
        <v>0</v>
      </c>
      <c r="BF240" s="157" t="n">
        <f aca="false">IF(N240="snížená",J240,0)</f>
        <v>0</v>
      </c>
      <c r="BG240" s="157" t="n">
        <f aca="false">IF(N240="zákl. přenesená",J240,0)</f>
        <v>0</v>
      </c>
      <c r="BH240" s="157" t="n">
        <f aca="false">IF(N240="sníž. přenesená",J240,0)</f>
        <v>0</v>
      </c>
      <c r="BI240" s="157" t="n">
        <f aca="false">IF(N240="nulová",J240,0)</f>
        <v>0</v>
      </c>
      <c r="BJ240" s="3" t="s">
        <v>76</v>
      </c>
      <c r="BK240" s="157" t="n">
        <f aca="false">ROUND(I240*H240,2)</f>
        <v>0</v>
      </c>
      <c r="BL240" s="3" t="s">
        <v>123</v>
      </c>
      <c r="BM240" s="156" t="s">
        <v>306</v>
      </c>
    </row>
    <row r="241" s="17" customFormat="true" ht="11.25" hidden="false" customHeight="false" outlineLevel="0" collapsed="false">
      <c r="B241" s="18"/>
      <c r="D241" s="158" t="s">
        <v>125</v>
      </c>
      <c r="F241" s="159" t="s">
        <v>307</v>
      </c>
      <c r="L241" s="18"/>
      <c r="M241" s="160"/>
      <c r="T241" s="52"/>
      <c r="AT241" s="3" t="s">
        <v>125</v>
      </c>
      <c r="AU241" s="3" t="s">
        <v>78</v>
      </c>
    </row>
    <row r="242" s="17" customFormat="true" ht="44.25" hidden="false" customHeight="true" outlineLevel="0" collapsed="false">
      <c r="B242" s="145"/>
      <c r="C242" s="146" t="s">
        <v>308</v>
      </c>
      <c r="D242" s="146" t="s">
        <v>118</v>
      </c>
      <c r="E242" s="147" t="s">
        <v>309</v>
      </c>
      <c r="F242" s="148" t="s">
        <v>310</v>
      </c>
      <c r="G242" s="149" t="s">
        <v>300</v>
      </c>
      <c r="H242" s="150" t="n">
        <v>150</v>
      </c>
      <c r="I242" s="151"/>
      <c r="J242" s="151" t="n">
        <f aca="false">ROUND(I242*H242,2)</f>
        <v>0</v>
      </c>
      <c r="K242" s="148" t="s">
        <v>122</v>
      </c>
      <c r="L242" s="18"/>
      <c r="M242" s="152"/>
      <c r="N242" s="153" t="s">
        <v>33</v>
      </c>
      <c r="O242" s="154" t="n">
        <v>0.006</v>
      </c>
      <c r="P242" s="154" t="n">
        <f aca="false">O242*H242</f>
        <v>0.9</v>
      </c>
      <c r="Q242" s="154" t="n">
        <v>0</v>
      </c>
      <c r="R242" s="154" t="n">
        <f aca="false">Q242*H242</f>
        <v>0</v>
      </c>
      <c r="S242" s="154" t="n">
        <v>0</v>
      </c>
      <c r="T242" s="155" t="n">
        <f aca="false">S242*H242</f>
        <v>0</v>
      </c>
      <c r="AR242" s="156" t="s">
        <v>123</v>
      </c>
      <c r="AT242" s="156" t="s">
        <v>118</v>
      </c>
      <c r="AU242" s="156" t="s">
        <v>78</v>
      </c>
      <c r="AY242" s="3" t="s">
        <v>116</v>
      </c>
      <c r="BE242" s="157" t="n">
        <f aca="false">IF(N242="základní",J242,0)</f>
        <v>0</v>
      </c>
      <c r="BF242" s="157" t="n">
        <f aca="false">IF(N242="snížená",J242,0)</f>
        <v>0</v>
      </c>
      <c r="BG242" s="157" t="n">
        <f aca="false">IF(N242="zákl. přenesená",J242,0)</f>
        <v>0</v>
      </c>
      <c r="BH242" s="157" t="n">
        <f aca="false">IF(N242="sníž. přenesená",J242,0)</f>
        <v>0</v>
      </c>
      <c r="BI242" s="157" t="n">
        <f aca="false">IF(N242="nulová",J242,0)</f>
        <v>0</v>
      </c>
      <c r="BJ242" s="3" t="s">
        <v>76</v>
      </c>
      <c r="BK242" s="157" t="n">
        <f aca="false">ROUND(I242*H242,2)</f>
        <v>0</v>
      </c>
      <c r="BL242" s="3" t="s">
        <v>123</v>
      </c>
      <c r="BM242" s="156" t="s">
        <v>311</v>
      </c>
    </row>
    <row r="243" s="17" customFormat="true" ht="11.25" hidden="false" customHeight="false" outlineLevel="0" collapsed="false">
      <c r="B243" s="18"/>
      <c r="D243" s="158" t="s">
        <v>125</v>
      </c>
      <c r="F243" s="159" t="s">
        <v>312</v>
      </c>
      <c r="L243" s="18"/>
      <c r="M243" s="160"/>
      <c r="T243" s="52"/>
      <c r="AT243" s="3" t="s">
        <v>125</v>
      </c>
      <c r="AU243" s="3" t="s">
        <v>78</v>
      </c>
    </row>
    <row r="244" s="161" customFormat="true" ht="11.25" hidden="false" customHeight="false" outlineLevel="0" collapsed="false">
      <c r="B244" s="162"/>
      <c r="D244" s="158" t="s">
        <v>127</v>
      </c>
      <c r="F244" s="164"/>
      <c r="H244" s="165" t="n">
        <v>186.26</v>
      </c>
      <c r="L244" s="162"/>
      <c r="M244" s="166"/>
      <c r="T244" s="167"/>
      <c r="AT244" s="163" t="s">
        <v>127</v>
      </c>
      <c r="AU244" s="163" t="s">
        <v>78</v>
      </c>
      <c r="AV244" s="161" t="s">
        <v>78</v>
      </c>
      <c r="AW244" s="161" t="s">
        <v>2</v>
      </c>
      <c r="AX244" s="161" t="s">
        <v>76</v>
      </c>
      <c r="AY244" s="163" t="s">
        <v>116</v>
      </c>
    </row>
    <row r="245" s="17" customFormat="true" ht="44.25" hidden="false" customHeight="true" outlineLevel="0" collapsed="false">
      <c r="B245" s="145"/>
      <c r="C245" s="146" t="s">
        <v>313</v>
      </c>
      <c r="D245" s="146" t="s">
        <v>118</v>
      </c>
      <c r="E245" s="147" t="s">
        <v>314</v>
      </c>
      <c r="F245" s="148" t="s">
        <v>315</v>
      </c>
      <c r="G245" s="149" t="s">
        <v>300</v>
      </c>
      <c r="H245" s="150" t="n">
        <v>8.975</v>
      </c>
      <c r="I245" s="151"/>
      <c r="J245" s="151" t="n">
        <f aca="false">ROUND(I245*H245,2)</f>
        <v>0</v>
      </c>
      <c r="K245" s="148" t="s">
        <v>122</v>
      </c>
      <c r="L245" s="18"/>
      <c r="M245" s="152"/>
      <c r="N245" s="153" t="s">
        <v>33</v>
      </c>
      <c r="O245" s="154" t="n">
        <v>0</v>
      </c>
      <c r="P245" s="154" t="n">
        <f aca="false">O245*H245</f>
        <v>0</v>
      </c>
      <c r="Q245" s="154" t="n">
        <v>0</v>
      </c>
      <c r="R245" s="154" t="n">
        <f aca="false">Q245*H245</f>
        <v>0</v>
      </c>
      <c r="S245" s="154" t="n">
        <v>0</v>
      </c>
      <c r="T245" s="155" t="n">
        <f aca="false">S245*H245</f>
        <v>0</v>
      </c>
      <c r="AR245" s="156" t="s">
        <v>123</v>
      </c>
      <c r="AT245" s="156" t="s">
        <v>118</v>
      </c>
      <c r="AU245" s="156" t="s">
        <v>78</v>
      </c>
      <c r="AY245" s="3" t="s">
        <v>116</v>
      </c>
      <c r="BE245" s="157" t="n">
        <f aca="false">IF(N245="základní",J245,0)</f>
        <v>0</v>
      </c>
      <c r="BF245" s="157" t="n">
        <f aca="false">IF(N245="snížená",J245,0)</f>
        <v>0</v>
      </c>
      <c r="BG245" s="157" t="n">
        <f aca="false">IF(N245="zákl. přenesená",J245,0)</f>
        <v>0</v>
      </c>
      <c r="BH245" s="157" t="n">
        <f aca="false">IF(N245="sníž. přenesená",J245,0)</f>
        <v>0</v>
      </c>
      <c r="BI245" s="157" t="n">
        <f aca="false">IF(N245="nulová",J245,0)</f>
        <v>0</v>
      </c>
      <c r="BJ245" s="3" t="s">
        <v>76</v>
      </c>
      <c r="BK245" s="157" t="n">
        <f aca="false">ROUND(I245*H245,2)</f>
        <v>0</v>
      </c>
      <c r="BL245" s="3" t="s">
        <v>123</v>
      </c>
      <c r="BM245" s="156" t="s">
        <v>316</v>
      </c>
    </row>
    <row r="246" s="17" customFormat="true" ht="11.25" hidden="false" customHeight="false" outlineLevel="0" collapsed="false">
      <c r="B246" s="18"/>
      <c r="D246" s="158" t="s">
        <v>125</v>
      </c>
      <c r="F246" s="159" t="s">
        <v>317</v>
      </c>
      <c r="L246" s="18"/>
      <c r="M246" s="160"/>
      <c r="T246" s="52"/>
      <c r="AT246" s="3" t="s">
        <v>125</v>
      </c>
      <c r="AU246" s="3" t="s">
        <v>78</v>
      </c>
    </row>
    <row r="247" s="133" customFormat="true" ht="22.9" hidden="false" customHeight="true" outlineLevel="0" collapsed="false">
      <c r="B247" s="134"/>
      <c r="D247" s="135" t="s">
        <v>67</v>
      </c>
      <c r="E247" s="143" t="s">
        <v>318</v>
      </c>
      <c r="F247" s="143" t="s">
        <v>319</v>
      </c>
      <c r="J247" s="144" t="n">
        <f aca="false">BK247</f>
        <v>0</v>
      </c>
      <c r="L247" s="134"/>
      <c r="M247" s="138"/>
      <c r="P247" s="139" t="n">
        <f aca="false">SUM(P248:P249)</f>
        <v>5.272659</v>
      </c>
      <c r="R247" s="139" t="n">
        <f aca="false">SUM(R248:R249)</f>
        <v>0</v>
      </c>
      <c r="T247" s="140" t="n">
        <f aca="false">SUM(T248:T249)</f>
        <v>0</v>
      </c>
      <c r="AR247" s="135" t="s">
        <v>76</v>
      </c>
      <c r="AT247" s="141" t="s">
        <v>67</v>
      </c>
      <c r="AU247" s="141" t="s">
        <v>76</v>
      </c>
      <c r="AY247" s="135" t="s">
        <v>116</v>
      </c>
      <c r="BK247" s="142" t="n">
        <f aca="false">SUM(BK248:BK249)</f>
        <v>0</v>
      </c>
    </row>
    <row r="248" s="17" customFormat="true" ht="37.9" hidden="false" customHeight="true" outlineLevel="0" collapsed="false">
      <c r="B248" s="145"/>
      <c r="C248" s="146" t="s">
        <v>320</v>
      </c>
      <c r="D248" s="146" t="s">
        <v>118</v>
      </c>
      <c r="E248" s="147" t="s">
        <v>321</v>
      </c>
      <c r="F248" s="148" t="s">
        <v>322</v>
      </c>
      <c r="G248" s="149" t="s">
        <v>300</v>
      </c>
      <c r="H248" s="150" t="n">
        <v>5.931</v>
      </c>
      <c r="I248" s="151"/>
      <c r="J248" s="151" t="n">
        <f aca="false">ROUND(I248*H248,2)</f>
        <v>0</v>
      </c>
      <c r="K248" s="148" t="s">
        <v>122</v>
      </c>
      <c r="L248" s="18"/>
      <c r="M248" s="152"/>
      <c r="N248" s="153" t="s">
        <v>33</v>
      </c>
      <c r="O248" s="154" t="n">
        <v>0.889</v>
      </c>
      <c r="P248" s="154" t="n">
        <f aca="false">O248*H248</f>
        <v>5.272659</v>
      </c>
      <c r="Q248" s="154" t="n">
        <v>0</v>
      </c>
      <c r="R248" s="154" t="n">
        <f aca="false">Q248*H248</f>
        <v>0</v>
      </c>
      <c r="S248" s="154" t="n">
        <v>0</v>
      </c>
      <c r="T248" s="155" t="n">
        <f aca="false">S248*H248</f>
        <v>0</v>
      </c>
      <c r="AR248" s="156" t="s">
        <v>123</v>
      </c>
      <c r="AT248" s="156" t="s">
        <v>118</v>
      </c>
      <c r="AU248" s="156" t="s">
        <v>78</v>
      </c>
      <c r="AY248" s="3" t="s">
        <v>116</v>
      </c>
      <c r="BE248" s="157" t="n">
        <f aca="false">IF(N248="základní",J248,0)</f>
        <v>0</v>
      </c>
      <c r="BF248" s="157" t="n">
        <f aca="false">IF(N248="snížená",J248,0)</f>
        <v>0</v>
      </c>
      <c r="BG248" s="157" t="n">
        <f aca="false">IF(N248="zákl. přenesená",J248,0)</f>
        <v>0</v>
      </c>
      <c r="BH248" s="157" t="n">
        <f aca="false">IF(N248="sníž. přenesená",J248,0)</f>
        <v>0</v>
      </c>
      <c r="BI248" s="157" t="n">
        <f aca="false">IF(N248="nulová",J248,0)</f>
        <v>0</v>
      </c>
      <c r="BJ248" s="3" t="s">
        <v>76</v>
      </c>
      <c r="BK248" s="157" t="n">
        <f aca="false">ROUND(I248*H248,2)</f>
        <v>0</v>
      </c>
      <c r="BL248" s="3" t="s">
        <v>123</v>
      </c>
      <c r="BM248" s="156" t="s">
        <v>323</v>
      </c>
    </row>
    <row r="249" s="17" customFormat="true" ht="11.25" hidden="false" customHeight="false" outlineLevel="0" collapsed="false">
      <c r="B249" s="18"/>
      <c r="D249" s="158" t="s">
        <v>125</v>
      </c>
      <c r="F249" s="159" t="s">
        <v>324</v>
      </c>
      <c r="L249" s="18"/>
      <c r="M249" s="160"/>
      <c r="T249" s="52"/>
      <c r="AT249" s="3" t="s">
        <v>125</v>
      </c>
      <c r="AU249" s="3" t="s">
        <v>78</v>
      </c>
    </row>
    <row r="250" s="133" customFormat="true" ht="25.9" hidden="false" customHeight="true" outlineLevel="0" collapsed="false">
      <c r="B250" s="134"/>
      <c r="D250" s="135" t="s">
        <v>67</v>
      </c>
      <c r="E250" s="136" t="s">
        <v>325</v>
      </c>
      <c r="F250" s="136" t="s">
        <v>326</v>
      </c>
      <c r="J250" s="137" t="n">
        <f aca="false">BK250</f>
        <v>0</v>
      </c>
      <c r="L250" s="134"/>
      <c r="M250" s="138"/>
      <c r="P250" s="139" t="n">
        <f aca="false">P251+P275</f>
        <v>57.14816</v>
      </c>
      <c r="R250" s="139" t="n">
        <f aca="false">R251+R275</f>
        <v>0.3779529</v>
      </c>
      <c r="T250" s="140" t="n">
        <f aca="false">T251+T275</f>
        <v>0.338</v>
      </c>
      <c r="AR250" s="135" t="s">
        <v>78</v>
      </c>
      <c r="AT250" s="141" t="s">
        <v>67</v>
      </c>
      <c r="AU250" s="141" t="s">
        <v>68</v>
      </c>
      <c r="AY250" s="135" t="s">
        <v>116</v>
      </c>
      <c r="BK250" s="142" t="n">
        <f aca="false">BK251+BK275</f>
        <v>0</v>
      </c>
    </row>
    <row r="251" s="133" customFormat="true" ht="22.9" hidden="false" customHeight="true" outlineLevel="0" collapsed="false">
      <c r="B251" s="134"/>
      <c r="D251" s="135" t="s">
        <v>67</v>
      </c>
      <c r="E251" s="143" t="s">
        <v>327</v>
      </c>
      <c r="F251" s="143" t="s">
        <v>328</v>
      </c>
      <c r="J251" s="144" t="n">
        <f aca="false">BK251</f>
        <v>0</v>
      </c>
      <c r="L251" s="134"/>
      <c r="M251" s="138"/>
      <c r="P251" s="139" t="n">
        <f aca="false">SUM(P252:P274)</f>
        <v>52.132742</v>
      </c>
      <c r="R251" s="139" t="n">
        <f aca="false">SUM(R252:R274)</f>
        <v>0.354312</v>
      </c>
      <c r="T251" s="140" t="n">
        <f aca="false">SUM(T252:T274)</f>
        <v>0.338</v>
      </c>
      <c r="AR251" s="135" t="s">
        <v>78</v>
      </c>
      <c r="AT251" s="141" t="s">
        <v>67</v>
      </c>
      <c r="AU251" s="141" t="s">
        <v>76</v>
      </c>
      <c r="AY251" s="135" t="s">
        <v>116</v>
      </c>
      <c r="BK251" s="142" t="n">
        <f aca="false">SUM(BK252:BK274)</f>
        <v>0</v>
      </c>
    </row>
    <row r="252" s="17" customFormat="true" ht="33" hidden="false" customHeight="true" outlineLevel="0" collapsed="false">
      <c r="B252" s="145"/>
      <c r="C252" s="146" t="s">
        <v>329</v>
      </c>
      <c r="D252" s="146" t="s">
        <v>118</v>
      </c>
      <c r="E252" s="147" t="s">
        <v>330</v>
      </c>
      <c r="F252" s="148" t="s">
        <v>331</v>
      </c>
      <c r="G252" s="149" t="s">
        <v>146</v>
      </c>
      <c r="H252" s="150" t="n">
        <v>14</v>
      </c>
      <c r="I252" s="151"/>
      <c r="J252" s="151" t="n">
        <f aca="false">ROUND(I252*H252,2)</f>
        <v>0</v>
      </c>
      <c r="K252" s="148" t="s">
        <v>122</v>
      </c>
      <c r="L252" s="18"/>
      <c r="M252" s="152"/>
      <c r="N252" s="153" t="s">
        <v>33</v>
      </c>
      <c r="O252" s="154" t="n">
        <v>0.616</v>
      </c>
      <c r="P252" s="154" t="n">
        <f aca="false">O252*H252</f>
        <v>8.624</v>
      </c>
      <c r="Q252" s="154" t="n">
        <v>0</v>
      </c>
      <c r="R252" s="154" t="n">
        <f aca="false">Q252*H252</f>
        <v>0</v>
      </c>
      <c r="S252" s="154" t="n">
        <v>0.016</v>
      </c>
      <c r="T252" s="155" t="n">
        <f aca="false">S252*H252</f>
        <v>0.224</v>
      </c>
      <c r="AR252" s="156" t="s">
        <v>200</v>
      </c>
      <c r="AT252" s="156" t="s">
        <v>118</v>
      </c>
      <c r="AU252" s="156" t="s">
        <v>78</v>
      </c>
      <c r="AY252" s="3" t="s">
        <v>116</v>
      </c>
      <c r="BE252" s="157" t="n">
        <f aca="false">IF(N252="základní",J252,0)</f>
        <v>0</v>
      </c>
      <c r="BF252" s="157" t="n">
        <f aca="false">IF(N252="snížená",J252,0)</f>
        <v>0</v>
      </c>
      <c r="BG252" s="157" t="n">
        <f aca="false">IF(N252="zákl. přenesená",J252,0)</f>
        <v>0</v>
      </c>
      <c r="BH252" s="157" t="n">
        <f aca="false">IF(N252="sníž. přenesená",J252,0)</f>
        <v>0</v>
      </c>
      <c r="BI252" s="157" t="n">
        <f aca="false">IF(N252="nulová",J252,0)</f>
        <v>0</v>
      </c>
      <c r="BJ252" s="3" t="s">
        <v>76</v>
      </c>
      <c r="BK252" s="157" t="n">
        <f aca="false">ROUND(I252*H252,2)</f>
        <v>0</v>
      </c>
      <c r="BL252" s="3" t="s">
        <v>200</v>
      </c>
      <c r="BM252" s="156" t="s">
        <v>332</v>
      </c>
    </row>
    <row r="253" s="17" customFormat="true" ht="11.25" hidden="false" customHeight="false" outlineLevel="0" collapsed="false">
      <c r="B253" s="18"/>
      <c r="D253" s="158" t="s">
        <v>125</v>
      </c>
      <c r="F253" s="159" t="s">
        <v>333</v>
      </c>
      <c r="L253" s="18"/>
      <c r="M253" s="160"/>
      <c r="T253" s="52"/>
      <c r="AT253" s="3" t="s">
        <v>125</v>
      </c>
      <c r="AU253" s="3" t="s">
        <v>78</v>
      </c>
    </row>
    <row r="254" s="161" customFormat="true" ht="11.25" hidden="false" customHeight="false" outlineLevel="0" collapsed="false">
      <c r="B254" s="162"/>
      <c r="D254" s="158" t="s">
        <v>127</v>
      </c>
      <c r="E254" s="163"/>
      <c r="F254" s="164"/>
      <c r="H254" s="165" t="n">
        <v>14</v>
      </c>
      <c r="L254" s="162"/>
      <c r="M254" s="166"/>
      <c r="T254" s="167"/>
      <c r="AT254" s="163" t="s">
        <v>127</v>
      </c>
      <c r="AU254" s="163" t="s">
        <v>78</v>
      </c>
      <c r="AV254" s="161" t="s">
        <v>78</v>
      </c>
      <c r="AW254" s="161" t="s">
        <v>25</v>
      </c>
      <c r="AX254" s="161" t="s">
        <v>76</v>
      </c>
      <c r="AY254" s="163" t="s">
        <v>116</v>
      </c>
    </row>
    <row r="255" s="17" customFormat="true" ht="33" hidden="false" customHeight="true" outlineLevel="0" collapsed="false">
      <c r="B255" s="145"/>
      <c r="C255" s="146" t="s">
        <v>334</v>
      </c>
      <c r="D255" s="146" t="s">
        <v>118</v>
      </c>
      <c r="E255" s="147" t="s">
        <v>335</v>
      </c>
      <c r="F255" s="148" t="s">
        <v>336</v>
      </c>
      <c r="G255" s="149" t="s">
        <v>146</v>
      </c>
      <c r="H255" s="150" t="n">
        <v>14</v>
      </c>
      <c r="I255" s="151"/>
      <c r="J255" s="151" t="n">
        <f aca="false">ROUND(I255*H255,2)</f>
        <v>0</v>
      </c>
      <c r="K255" s="148" t="s">
        <v>122</v>
      </c>
      <c r="L255" s="18"/>
      <c r="M255" s="152"/>
      <c r="N255" s="153" t="s">
        <v>33</v>
      </c>
      <c r="O255" s="154" t="n">
        <v>2.22</v>
      </c>
      <c r="P255" s="154" t="n">
        <f aca="false">O255*H255</f>
        <v>31.08</v>
      </c>
      <c r="Q255" s="154" t="n">
        <v>0.0004</v>
      </c>
      <c r="R255" s="154" t="n">
        <f aca="false">Q255*H255</f>
        <v>0.0056</v>
      </c>
      <c r="S255" s="154" t="n">
        <v>0</v>
      </c>
      <c r="T255" s="155" t="n">
        <f aca="false">S255*H255</f>
        <v>0</v>
      </c>
      <c r="AR255" s="156" t="s">
        <v>200</v>
      </c>
      <c r="AT255" s="156" t="s">
        <v>118</v>
      </c>
      <c r="AU255" s="156" t="s">
        <v>78</v>
      </c>
      <c r="AY255" s="3" t="s">
        <v>116</v>
      </c>
      <c r="BE255" s="157" t="n">
        <f aca="false">IF(N255="základní",J255,0)</f>
        <v>0</v>
      </c>
      <c r="BF255" s="157" t="n">
        <f aca="false">IF(N255="snížená",J255,0)</f>
        <v>0</v>
      </c>
      <c r="BG255" s="157" t="n">
        <f aca="false">IF(N255="zákl. přenesená",J255,0)</f>
        <v>0</v>
      </c>
      <c r="BH255" s="157" t="n">
        <f aca="false">IF(N255="sníž. přenesená",J255,0)</f>
        <v>0</v>
      </c>
      <c r="BI255" s="157" t="n">
        <f aca="false">IF(N255="nulová",J255,0)</f>
        <v>0</v>
      </c>
      <c r="BJ255" s="3" t="s">
        <v>76</v>
      </c>
      <c r="BK255" s="157" t="n">
        <f aca="false">ROUND(I255*H255,2)</f>
        <v>0</v>
      </c>
      <c r="BL255" s="3" t="s">
        <v>200</v>
      </c>
      <c r="BM255" s="156" t="s">
        <v>337</v>
      </c>
    </row>
    <row r="256" s="17" customFormat="true" ht="11.25" hidden="false" customHeight="false" outlineLevel="0" collapsed="false">
      <c r="B256" s="18"/>
      <c r="D256" s="158" t="s">
        <v>125</v>
      </c>
      <c r="F256" s="159" t="s">
        <v>338</v>
      </c>
      <c r="L256" s="18"/>
      <c r="M256" s="160"/>
      <c r="T256" s="52"/>
      <c r="AT256" s="3" t="s">
        <v>125</v>
      </c>
      <c r="AU256" s="3" t="s">
        <v>78</v>
      </c>
    </row>
    <row r="257" s="161" customFormat="true" ht="11.25" hidden="false" customHeight="false" outlineLevel="0" collapsed="false">
      <c r="B257" s="162"/>
      <c r="D257" s="158" t="s">
        <v>127</v>
      </c>
      <c r="E257" s="163"/>
      <c r="F257" s="164"/>
      <c r="H257" s="165" t="n">
        <v>14</v>
      </c>
      <c r="L257" s="162"/>
      <c r="M257" s="166"/>
      <c r="T257" s="167"/>
      <c r="AT257" s="163" t="s">
        <v>127</v>
      </c>
      <c r="AU257" s="163" t="s">
        <v>78</v>
      </c>
      <c r="AV257" s="161" t="s">
        <v>78</v>
      </c>
      <c r="AW257" s="161" t="s">
        <v>25</v>
      </c>
      <c r="AX257" s="161" t="s">
        <v>76</v>
      </c>
      <c r="AY257" s="163" t="s">
        <v>116</v>
      </c>
    </row>
    <row r="258" s="17" customFormat="true" ht="16.5" hidden="false" customHeight="true" outlineLevel="0" collapsed="false">
      <c r="B258" s="145"/>
      <c r="C258" s="175" t="s">
        <v>339</v>
      </c>
      <c r="D258" s="175" t="s">
        <v>340</v>
      </c>
      <c r="E258" s="176" t="s">
        <v>341</v>
      </c>
      <c r="F258" s="177" t="s">
        <v>342</v>
      </c>
      <c r="G258" s="178" t="s">
        <v>343</v>
      </c>
      <c r="H258" s="179" t="n">
        <v>300</v>
      </c>
      <c r="I258" s="180"/>
      <c r="J258" s="180" t="n">
        <f aca="false">ROUND(I258*H258,2)</f>
        <v>0</v>
      </c>
      <c r="K258" s="177"/>
      <c r="L258" s="181"/>
      <c r="M258" s="182"/>
      <c r="N258" s="183" t="s">
        <v>33</v>
      </c>
      <c r="O258" s="154" t="n">
        <v>0</v>
      </c>
      <c r="P258" s="154" t="n">
        <f aca="false">O258*H258</f>
        <v>0</v>
      </c>
      <c r="Q258" s="154" t="n">
        <v>0.001</v>
      </c>
      <c r="R258" s="154" t="n">
        <f aca="false">Q258*H258</f>
        <v>0.3</v>
      </c>
      <c r="S258" s="154" t="n">
        <v>0</v>
      </c>
      <c r="T258" s="155" t="n">
        <f aca="false">S258*H258</f>
        <v>0</v>
      </c>
      <c r="AR258" s="156" t="s">
        <v>280</v>
      </c>
      <c r="AT258" s="156" t="s">
        <v>340</v>
      </c>
      <c r="AU258" s="156" t="s">
        <v>78</v>
      </c>
      <c r="AY258" s="3" t="s">
        <v>116</v>
      </c>
      <c r="BE258" s="157" t="n">
        <f aca="false">IF(N258="základní",J258,0)</f>
        <v>0</v>
      </c>
      <c r="BF258" s="157" t="n">
        <f aca="false">IF(N258="snížená",J258,0)</f>
        <v>0</v>
      </c>
      <c r="BG258" s="157" t="n">
        <f aca="false">IF(N258="zákl. přenesená",J258,0)</f>
        <v>0</v>
      </c>
      <c r="BH258" s="157" t="n">
        <f aca="false">IF(N258="sníž. přenesená",J258,0)</f>
        <v>0</v>
      </c>
      <c r="BI258" s="157" t="n">
        <f aca="false">IF(N258="nulová",J258,0)</f>
        <v>0</v>
      </c>
      <c r="BJ258" s="3" t="s">
        <v>76</v>
      </c>
      <c r="BK258" s="157" t="n">
        <f aca="false">ROUND(I258*H258,2)</f>
        <v>0</v>
      </c>
      <c r="BL258" s="3" t="s">
        <v>200</v>
      </c>
      <c r="BM258" s="156" t="s">
        <v>344</v>
      </c>
    </row>
    <row r="259" s="161" customFormat="true" ht="33.75" hidden="false" customHeight="false" outlineLevel="0" collapsed="false">
      <c r="B259" s="162"/>
      <c r="D259" s="158" t="s">
        <v>127</v>
      </c>
      <c r="E259" s="163"/>
      <c r="F259" s="164" t="s">
        <v>345</v>
      </c>
      <c r="H259" s="165" t="n">
        <v>300</v>
      </c>
      <c r="L259" s="162"/>
      <c r="M259" s="166"/>
      <c r="T259" s="167"/>
      <c r="AT259" s="163" t="s">
        <v>127</v>
      </c>
      <c r="AU259" s="163" t="s">
        <v>78</v>
      </c>
      <c r="AV259" s="161" t="s">
        <v>78</v>
      </c>
      <c r="AW259" s="161" t="s">
        <v>25</v>
      </c>
      <c r="AX259" s="161" t="s">
        <v>76</v>
      </c>
      <c r="AY259" s="163" t="s">
        <v>116</v>
      </c>
    </row>
    <row r="260" s="17" customFormat="true" ht="16.5" hidden="false" customHeight="true" outlineLevel="0" collapsed="false">
      <c r="B260" s="145"/>
      <c r="C260" s="146" t="s">
        <v>346</v>
      </c>
      <c r="D260" s="146" t="s">
        <v>118</v>
      </c>
      <c r="E260" s="147" t="s">
        <v>347</v>
      </c>
      <c r="F260" s="148" t="s">
        <v>348</v>
      </c>
      <c r="G260" s="149" t="s">
        <v>163</v>
      </c>
      <c r="H260" s="150" t="n">
        <v>1.2</v>
      </c>
      <c r="I260" s="151"/>
      <c r="J260" s="151" t="n">
        <f aca="false">ROUND(I260*H260,2)</f>
        <v>0</v>
      </c>
      <c r="K260" s="148" t="s">
        <v>122</v>
      </c>
      <c r="L260" s="18"/>
      <c r="M260" s="152"/>
      <c r="N260" s="153" t="s">
        <v>33</v>
      </c>
      <c r="O260" s="154" t="n">
        <v>0.42</v>
      </c>
      <c r="P260" s="154" t="n">
        <f aca="false">O260*H260</f>
        <v>0.504</v>
      </c>
      <c r="Q260" s="154" t="n">
        <v>0</v>
      </c>
      <c r="R260" s="154" t="n">
        <f aca="false">Q260*H260</f>
        <v>0</v>
      </c>
      <c r="S260" s="154" t="n">
        <v>0.02</v>
      </c>
      <c r="T260" s="155" t="n">
        <f aca="false">S260*H260</f>
        <v>0.024</v>
      </c>
      <c r="AR260" s="156" t="s">
        <v>200</v>
      </c>
      <c r="AT260" s="156" t="s">
        <v>118</v>
      </c>
      <c r="AU260" s="156" t="s">
        <v>78</v>
      </c>
      <c r="AY260" s="3" t="s">
        <v>116</v>
      </c>
      <c r="BE260" s="157" t="n">
        <f aca="false">IF(N260="základní",J260,0)</f>
        <v>0</v>
      </c>
      <c r="BF260" s="157" t="n">
        <f aca="false">IF(N260="snížená",J260,0)</f>
        <v>0</v>
      </c>
      <c r="BG260" s="157" t="n">
        <f aca="false">IF(N260="zákl. přenesená",J260,0)</f>
        <v>0</v>
      </c>
      <c r="BH260" s="157" t="n">
        <f aca="false">IF(N260="sníž. přenesená",J260,0)</f>
        <v>0</v>
      </c>
      <c r="BI260" s="157" t="n">
        <f aca="false">IF(N260="nulová",J260,0)</f>
        <v>0</v>
      </c>
      <c r="BJ260" s="3" t="s">
        <v>76</v>
      </c>
      <c r="BK260" s="157" t="n">
        <f aca="false">ROUND(I260*H260,2)</f>
        <v>0</v>
      </c>
      <c r="BL260" s="3" t="s">
        <v>200</v>
      </c>
      <c r="BM260" s="156" t="s">
        <v>349</v>
      </c>
    </row>
    <row r="261" s="17" customFormat="true" ht="11.25" hidden="false" customHeight="false" outlineLevel="0" collapsed="false">
      <c r="B261" s="18"/>
      <c r="D261" s="158" t="s">
        <v>125</v>
      </c>
      <c r="F261" s="159" t="s">
        <v>350</v>
      </c>
      <c r="L261" s="18"/>
      <c r="M261" s="160"/>
      <c r="T261" s="52"/>
      <c r="AT261" s="3" t="s">
        <v>125</v>
      </c>
      <c r="AU261" s="3" t="s">
        <v>78</v>
      </c>
    </row>
    <row r="262" s="161" customFormat="true" ht="11.25" hidden="false" customHeight="false" outlineLevel="0" collapsed="false">
      <c r="B262" s="162"/>
      <c r="D262" s="158" t="s">
        <v>127</v>
      </c>
      <c r="E262" s="163"/>
      <c r="F262" s="164"/>
      <c r="H262" s="165" t="n">
        <v>1.2</v>
      </c>
      <c r="L262" s="162"/>
      <c r="M262" s="166"/>
      <c r="T262" s="167"/>
      <c r="AT262" s="163" t="s">
        <v>127</v>
      </c>
      <c r="AU262" s="163" t="s">
        <v>78</v>
      </c>
      <c r="AV262" s="161" t="s">
        <v>78</v>
      </c>
      <c r="AW262" s="161" t="s">
        <v>25</v>
      </c>
      <c r="AX262" s="161" t="s">
        <v>76</v>
      </c>
      <c r="AY262" s="163" t="s">
        <v>116</v>
      </c>
    </row>
    <row r="263" s="17" customFormat="true" ht="16.5" hidden="false" customHeight="true" outlineLevel="0" collapsed="false">
      <c r="B263" s="145"/>
      <c r="C263" s="146" t="s">
        <v>351</v>
      </c>
      <c r="D263" s="146" t="s">
        <v>118</v>
      </c>
      <c r="E263" s="147" t="s">
        <v>352</v>
      </c>
      <c r="F263" s="148" t="s">
        <v>353</v>
      </c>
      <c r="G263" s="149" t="s">
        <v>163</v>
      </c>
      <c r="H263" s="150" t="n">
        <v>1.2</v>
      </c>
      <c r="I263" s="151"/>
      <c r="J263" s="151" t="n">
        <f aca="false">ROUND(I263*H263,2)</f>
        <v>0</v>
      </c>
      <c r="K263" s="148" t="s">
        <v>122</v>
      </c>
      <c r="L263" s="18"/>
      <c r="M263" s="152"/>
      <c r="N263" s="153" t="s">
        <v>33</v>
      </c>
      <c r="O263" s="154" t="n">
        <v>0.678</v>
      </c>
      <c r="P263" s="154" t="n">
        <f aca="false">O263*H263</f>
        <v>0.8136</v>
      </c>
      <c r="Q263" s="154" t="n">
        <v>1E-005</v>
      </c>
      <c r="R263" s="154" t="n">
        <f aca="false">Q263*H263</f>
        <v>1.2E-005</v>
      </c>
      <c r="S263" s="154" t="n">
        <v>0</v>
      </c>
      <c r="T263" s="155" t="n">
        <f aca="false">S263*H263</f>
        <v>0</v>
      </c>
      <c r="AR263" s="156" t="s">
        <v>200</v>
      </c>
      <c r="AT263" s="156" t="s">
        <v>118</v>
      </c>
      <c r="AU263" s="156" t="s">
        <v>78</v>
      </c>
      <c r="AY263" s="3" t="s">
        <v>116</v>
      </c>
      <c r="BE263" s="157" t="n">
        <f aca="false">IF(N263="základní",J263,0)</f>
        <v>0</v>
      </c>
      <c r="BF263" s="157" t="n">
        <f aca="false">IF(N263="snížená",J263,0)</f>
        <v>0</v>
      </c>
      <c r="BG263" s="157" t="n">
        <f aca="false">IF(N263="zákl. přenesená",J263,0)</f>
        <v>0</v>
      </c>
      <c r="BH263" s="157" t="n">
        <f aca="false">IF(N263="sníž. přenesená",J263,0)</f>
        <v>0</v>
      </c>
      <c r="BI263" s="157" t="n">
        <f aca="false">IF(N263="nulová",J263,0)</f>
        <v>0</v>
      </c>
      <c r="BJ263" s="3" t="s">
        <v>76</v>
      </c>
      <c r="BK263" s="157" t="n">
        <f aca="false">ROUND(I263*H263,2)</f>
        <v>0</v>
      </c>
      <c r="BL263" s="3" t="s">
        <v>200</v>
      </c>
      <c r="BM263" s="156" t="s">
        <v>354</v>
      </c>
    </row>
    <row r="264" s="17" customFormat="true" ht="11.25" hidden="false" customHeight="false" outlineLevel="0" collapsed="false">
      <c r="B264" s="18"/>
      <c r="D264" s="158" t="s">
        <v>125</v>
      </c>
      <c r="F264" s="159" t="s">
        <v>355</v>
      </c>
      <c r="L264" s="18"/>
      <c r="M264" s="160"/>
      <c r="T264" s="52"/>
      <c r="AT264" s="3" t="s">
        <v>125</v>
      </c>
      <c r="AU264" s="3" t="s">
        <v>78</v>
      </c>
    </row>
    <row r="265" s="161" customFormat="true" ht="11.25" hidden="false" customHeight="false" outlineLevel="0" collapsed="false">
      <c r="B265" s="162"/>
      <c r="D265" s="158" t="s">
        <v>127</v>
      </c>
      <c r="E265" s="163"/>
      <c r="F265" s="164"/>
      <c r="H265" s="165" t="n">
        <v>1.2</v>
      </c>
      <c r="L265" s="162"/>
      <c r="M265" s="166"/>
      <c r="T265" s="167"/>
      <c r="AT265" s="163" t="s">
        <v>127</v>
      </c>
      <c r="AU265" s="163" t="s">
        <v>78</v>
      </c>
      <c r="AV265" s="161" t="s">
        <v>78</v>
      </c>
      <c r="AW265" s="161" t="s">
        <v>25</v>
      </c>
      <c r="AX265" s="161" t="s">
        <v>76</v>
      </c>
      <c r="AY265" s="163" t="s">
        <v>116</v>
      </c>
    </row>
    <row r="266" s="17" customFormat="true" ht="16.5" hidden="false" customHeight="true" outlineLevel="0" collapsed="false">
      <c r="B266" s="145"/>
      <c r="C266" s="175" t="s">
        <v>356</v>
      </c>
      <c r="D266" s="175" t="s">
        <v>340</v>
      </c>
      <c r="E266" s="176" t="s">
        <v>357</v>
      </c>
      <c r="F266" s="177" t="s">
        <v>358</v>
      </c>
      <c r="G266" s="178" t="s">
        <v>343</v>
      </c>
      <c r="H266" s="179" t="n">
        <v>40</v>
      </c>
      <c r="I266" s="180"/>
      <c r="J266" s="180" t="n">
        <f aca="false">ROUND(I266*H266,2)</f>
        <v>0</v>
      </c>
      <c r="K266" s="177"/>
      <c r="L266" s="181"/>
      <c r="M266" s="182"/>
      <c r="N266" s="183" t="s">
        <v>33</v>
      </c>
      <c r="O266" s="154" t="n">
        <v>0</v>
      </c>
      <c r="P266" s="154" t="n">
        <f aca="false">O266*H266</f>
        <v>0</v>
      </c>
      <c r="Q266" s="154" t="n">
        <v>0.001</v>
      </c>
      <c r="R266" s="154" t="n">
        <f aca="false">Q266*H266</f>
        <v>0.04</v>
      </c>
      <c r="S266" s="154" t="n">
        <v>0</v>
      </c>
      <c r="T266" s="155" t="n">
        <f aca="false">S266*H266</f>
        <v>0</v>
      </c>
      <c r="AR266" s="156" t="s">
        <v>280</v>
      </c>
      <c r="AT266" s="156" t="s">
        <v>340</v>
      </c>
      <c r="AU266" s="156" t="s">
        <v>78</v>
      </c>
      <c r="AY266" s="3" t="s">
        <v>116</v>
      </c>
      <c r="BE266" s="157" t="n">
        <f aca="false">IF(N266="základní",J266,0)</f>
        <v>0</v>
      </c>
      <c r="BF266" s="157" t="n">
        <f aca="false">IF(N266="snížená",J266,0)</f>
        <v>0</v>
      </c>
      <c r="BG266" s="157" t="n">
        <f aca="false">IF(N266="zákl. přenesená",J266,0)</f>
        <v>0</v>
      </c>
      <c r="BH266" s="157" t="n">
        <f aca="false">IF(N266="sníž. přenesená",J266,0)</f>
        <v>0</v>
      </c>
      <c r="BI266" s="157" t="n">
        <f aca="false">IF(N266="nulová",J266,0)</f>
        <v>0</v>
      </c>
      <c r="BJ266" s="3" t="s">
        <v>76</v>
      </c>
      <c r="BK266" s="157" t="n">
        <f aca="false">ROUND(I266*H266,2)</f>
        <v>0</v>
      </c>
      <c r="BL266" s="3" t="s">
        <v>200</v>
      </c>
      <c r="BM266" s="156" t="s">
        <v>359</v>
      </c>
    </row>
    <row r="267" s="161" customFormat="true" ht="11.25" hidden="false" customHeight="false" outlineLevel="0" collapsed="false">
      <c r="B267" s="162"/>
      <c r="D267" s="158" t="s">
        <v>127</v>
      </c>
      <c r="E267" s="163"/>
      <c r="F267" s="164" t="s">
        <v>360</v>
      </c>
      <c r="H267" s="165" t="n">
        <v>40</v>
      </c>
      <c r="L267" s="162"/>
      <c r="M267" s="166"/>
      <c r="T267" s="167"/>
      <c r="AT267" s="163" t="s">
        <v>127</v>
      </c>
      <c r="AU267" s="163" t="s">
        <v>78</v>
      </c>
      <c r="AV267" s="161" t="s">
        <v>78</v>
      </c>
      <c r="AW267" s="161" t="s">
        <v>25</v>
      </c>
      <c r="AX267" s="161" t="s">
        <v>76</v>
      </c>
      <c r="AY267" s="163" t="s">
        <v>116</v>
      </c>
    </row>
    <row r="268" s="17" customFormat="true" ht="24.2" hidden="false" customHeight="true" outlineLevel="0" collapsed="false">
      <c r="B268" s="145"/>
      <c r="C268" s="146" t="s">
        <v>361</v>
      </c>
      <c r="D268" s="146" t="s">
        <v>118</v>
      </c>
      <c r="E268" s="147" t="s">
        <v>362</v>
      </c>
      <c r="F268" s="148" t="s">
        <v>363</v>
      </c>
      <c r="G268" s="149" t="s">
        <v>146</v>
      </c>
      <c r="H268" s="150" t="n">
        <v>3</v>
      </c>
      <c r="I268" s="151"/>
      <c r="J268" s="151" t="n">
        <f aca="false">ROUND(I268*H268,2)</f>
        <v>0</v>
      </c>
      <c r="K268" s="148" t="s">
        <v>122</v>
      </c>
      <c r="L268" s="18"/>
      <c r="M268" s="152"/>
      <c r="N268" s="153" t="s">
        <v>33</v>
      </c>
      <c r="O268" s="154" t="n">
        <v>2.24</v>
      </c>
      <c r="P268" s="154" t="n">
        <f aca="false">O268*H268</f>
        <v>6.72</v>
      </c>
      <c r="Q268" s="154" t="n">
        <v>0</v>
      </c>
      <c r="R268" s="154" t="n">
        <f aca="false">Q268*H268</f>
        <v>0</v>
      </c>
      <c r="S268" s="154" t="n">
        <v>0</v>
      </c>
      <c r="T268" s="155" t="n">
        <f aca="false">S268*H268</f>
        <v>0</v>
      </c>
      <c r="AR268" s="156" t="s">
        <v>123</v>
      </c>
      <c r="AT268" s="156" t="s">
        <v>118</v>
      </c>
      <c r="AU268" s="156" t="s">
        <v>78</v>
      </c>
      <c r="AY268" s="3" t="s">
        <v>116</v>
      </c>
      <c r="BE268" s="157" t="n">
        <f aca="false">IF(N268="základní",J268,0)</f>
        <v>0</v>
      </c>
      <c r="BF268" s="157" t="n">
        <f aca="false">IF(N268="snížená",J268,0)</f>
        <v>0</v>
      </c>
      <c r="BG268" s="157" t="n">
        <f aca="false">IF(N268="zákl. přenesená",J268,0)</f>
        <v>0</v>
      </c>
      <c r="BH268" s="157" t="n">
        <f aca="false">IF(N268="sníž. přenesená",J268,0)</f>
        <v>0</v>
      </c>
      <c r="BI268" s="157" t="n">
        <f aca="false">IF(N268="nulová",J268,0)</f>
        <v>0</v>
      </c>
      <c r="BJ268" s="3" t="s">
        <v>76</v>
      </c>
      <c r="BK268" s="157" t="n">
        <f aca="false">ROUND(I268*H268,2)</f>
        <v>0</v>
      </c>
      <c r="BL268" s="3" t="s">
        <v>123</v>
      </c>
      <c r="BM268" s="156" t="s">
        <v>364</v>
      </c>
    </row>
    <row r="269" s="17" customFormat="true" ht="11.25" hidden="false" customHeight="false" outlineLevel="0" collapsed="false">
      <c r="B269" s="18"/>
      <c r="D269" s="158" t="s">
        <v>125</v>
      </c>
      <c r="F269" s="159" t="s">
        <v>365</v>
      </c>
      <c r="L269" s="18"/>
      <c r="M269" s="160"/>
      <c r="T269" s="52"/>
      <c r="AT269" s="3" t="s">
        <v>125</v>
      </c>
      <c r="AU269" s="3" t="s">
        <v>78</v>
      </c>
    </row>
    <row r="270" s="17" customFormat="true" ht="21.75" hidden="false" customHeight="true" outlineLevel="0" collapsed="false">
      <c r="B270" s="145"/>
      <c r="C270" s="175" t="s">
        <v>366</v>
      </c>
      <c r="D270" s="175" t="s">
        <v>340</v>
      </c>
      <c r="E270" s="176" t="s">
        <v>367</v>
      </c>
      <c r="F270" s="177" t="s">
        <v>368</v>
      </c>
      <c r="G270" s="178" t="s">
        <v>146</v>
      </c>
      <c r="H270" s="179" t="n">
        <v>3</v>
      </c>
      <c r="I270" s="180"/>
      <c r="J270" s="180" t="n">
        <f aca="false">ROUND(I270*H270,2)</f>
        <v>0</v>
      </c>
      <c r="K270" s="177" t="s">
        <v>122</v>
      </c>
      <c r="L270" s="181"/>
      <c r="M270" s="182"/>
      <c r="N270" s="183" t="s">
        <v>33</v>
      </c>
      <c r="O270" s="154" t="n">
        <v>0</v>
      </c>
      <c r="P270" s="154" t="n">
        <f aca="false">O270*H270</f>
        <v>0</v>
      </c>
      <c r="Q270" s="154" t="n">
        <v>0.0029</v>
      </c>
      <c r="R270" s="154" t="n">
        <f aca="false">Q270*H270</f>
        <v>0.0087</v>
      </c>
      <c r="S270" s="154" t="n">
        <v>0</v>
      </c>
      <c r="T270" s="155" t="n">
        <f aca="false">S270*H270</f>
        <v>0</v>
      </c>
      <c r="AR270" s="156" t="s">
        <v>160</v>
      </c>
      <c r="AT270" s="156" t="s">
        <v>340</v>
      </c>
      <c r="AU270" s="156" t="s">
        <v>78</v>
      </c>
      <c r="AY270" s="3" t="s">
        <v>116</v>
      </c>
      <c r="BE270" s="157" t="n">
        <f aca="false">IF(N270="základní",J270,0)</f>
        <v>0</v>
      </c>
      <c r="BF270" s="157" t="n">
        <f aca="false">IF(N270="snížená",J270,0)</f>
        <v>0</v>
      </c>
      <c r="BG270" s="157" t="n">
        <f aca="false">IF(N270="zákl. přenesená",J270,0)</f>
        <v>0</v>
      </c>
      <c r="BH270" s="157" t="n">
        <f aca="false">IF(N270="sníž. přenesená",J270,0)</f>
        <v>0</v>
      </c>
      <c r="BI270" s="157" t="n">
        <f aca="false">IF(N270="nulová",J270,0)</f>
        <v>0</v>
      </c>
      <c r="BJ270" s="3" t="s">
        <v>76</v>
      </c>
      <c r="BK270" s="157" t="n">
        <f aca="false">ROUND(I270*H270,2)</f>
        <v>0</v>
      </c>
      <c r="BL270" s="3" t="s">
        <v>123</v>
      </c>
      <c r="BM270" s="156" t="s">
        <v>369</v>
      </c>
    </row>
    <row r="271" s="17" customFormat="true" ht="24.2" hidden="false" customHeight="true" outlineLevel="0" collapsed="false">
      <c r="B271" s="145"/>
      <c r="C271" s="146" t="s">
        <v>370</v>
      </c>
      <c r="D271" s="146" t="s">
        <v>118</v>
      </c>
      <c r="E271" s="147" t="s">
        <v>371</v>
      </c>
      <c r="F271" s="148" t="s">
        <v>372</v>
      </c>
      <c r="G271" s="149" t="s">
        <v>146</v>
      </c>
      <c r="H271" s="150" t="n">
        <v>3</v>
      </c>
      <c r="I271" s="151"/>
      <c r="J271" s="151" t="n">
        <f aca="false">ROUND(I271*H271,2)</f>
        <v>0</v>
      </c>
      <c r="K271" s="148" t="s">
        <v>122</v>
      </c>
      <c r="L271" s="18"/>
      <c r="M271" s="152"/>
      <c r="N271" s="153" t="s">
        <v>33</v>
      </c>
      <c r="O271" s="154" t="n">
        <v>1.08</v>
      </c>
      <c r="P271" s="154" t="n">
        <f aca="false">O271*H271</f>
        <v>3.24</v>
      </c>
      <c r="Q271" s="154" t="n">
        <v>0</v>
      </c>
      <c r="R271" s="154" t="n">
        <f aca="false">Q271*H271</f>
        <v>0</v>
      </c>
      <c r="S271" s="154" t="n">
        <v>0.03</v>
      </c>
      <c r="T271" s="155" t="n">
        <f aca="false">S271*H271</f>
        <v>0.09</v>
      </c>
      <c r="AR271" s="156" t="s">
        <v>200</v>
      </c>
      <c r="AT271" s="156" t="s">
        <v>118</v>
      </c>
      <c r="AU271" s="156" t="s">
        <v>78</v>
      </c>
      <c r="AY271" s="3" t="s">
        <v>116</v>
      </c>
      <c r="BE271" s="157" t="n">
        <f aca="false">IF(N271="základní",J271,0)</f>
        <v>0</v>
      </c>
      <c r="BF271" s="157" t="n">
        <f aca="false">IF(N271="snížená",J271,0)</f>
        <v>0</v>
      </c>
      <c r="BG271" s="157" t="n">
        <f aca="false">IF(N271="zákl. přenesená",J271,0)</f>
        <v>0</v>
      </c>
      <c r="BH271" s="157" t="n">
        <f aca="false">IF(N271="sníž. přenesená",J271,0)</f>
        <v>0</v>
      </c>
      <c r="BI271" s="157" t="n">
        <f aca="false">IF(N271="nulová",J271,0)</f>
        <v>0</v>
      </c>
      <c r="BJ271" s="3" t="s">
        <v>76</v>
      </c>
      <c r="BK271" s="157" t="n">
        <f aca="false">ROUND(I271*H271,2)</f>
        <v>0</v>
      </c>
      <c r="BL271" s="3" t="s">
        <v>200</v>
      </c>
      <c r="BM271" s="156" t="s">
        <v>373</v>
      </c>
    </row>
    <row r="272" s="17" customFormat="true" ht="11.25" hidden="false" customHeight="false" outlineLevel="0" collapsed="false">
      <c r="B272" s="18"/>
      <c r="D272" s="158" t="s">
        <v>125</v>
      </c>
      <c r="F272" s="159" t="s">
        <v>374</v>
      </c>
      <c r="L272" s="18"/>
      <c r="M272" s="160"/>
      <c r="T272" s="52"/>
      <c r="AT272" s="3" t="s">
        <v>125</v>
      </c>
      <c r="AU272" s="3" t="s">
        <v>78</v>
      </c>
    </row>
    <row r="273" s="17" customFormat="true" ht="44.25" hidden="false" customHeight="true" outlineLevel="0" collapsed="false">
      <c r="B273" s="145"/>
      <c r="C273" s="146" t="s">
        <v>375</v>
      </c>
      <c r="D273" s="146" t="s">
        <v>118</v>
      </c>
      <c r="E273" s="147" t="s">
        <v>376</v>
      </c>
      <c r="F273" s="148" t="s">
        <v>377</v>
      </c>
      <c r="G273" s="149" t="s">
        <v>300</v>
      </c>
      <c r="H273" s="150" t="n">
        <v>0.346</v>
      </c>
      <c r="I273" s="151"/>
      <c r="J273" s="151" t="n">
        <f aca="false">ROUND(I273*H273,2)</f>
        <v>0</v>
      </c>
      <c r="K273" s="148" t="s">
        <v>122</v>
      </c>
      <c r="L273" s="18"/>
      <c r="M273" s="152"/>
      <c r="N273" s="153" t="s">
        <v>33</v>
      </c>
      <c r="O273" s="154" t="n">
        <v>3.327</v>
      </c>
      <c r="P273" s="154" t="n">
        <f aca="false">O273*H273</f>
        <v>1.151142</v>
      </c>
      <c r="Q273" s="154" t="n">
        <v>0</v>
      </c>
      <c r="R273" s="154" t="n">
        <f aca="false">Q273*H273</f>
        <v>0</v>
      </c>
      <c r="S273" s="154" t="n">
        <v>0</v>
      </c>
      <c r="T273" s="155" t="n">
        <f aca="false">S273*H273</f>
        <v>0</v>
      </c>
      <c r="AR273" s="156" t="s">
        <v>200</v>
      </c>
      <c r="AT273" s="156" t="s">
        <v>118</v>
      </c>
      <c r="AU273" s="156" t="s">
        <v>78</v>
      </c>
      <c r="AY273" s="3" t="s">
        <v>116</v>
      </c>
      <c r="BE273" s="157" t="n">
        <f aca="false">IF(N273="základní",J273,0)</f>
        <v>0</v>
      </c>
      <c r="BF273" s="157" t="n">
        <f aca="false">IF(N273="snížená",J273,0)</f>
        <v>0</v>
      </c>
      <c r="BG273" s="157" t="n">
        <f aca="false">IF(N273="zákl. přenesená",J273,0)</f>
        <v>0</v>
      </c>
      <c r="BH273" s="157" t="n">
        <f aca="false">IF(N273="sníž. přenesená",J273,0)</f>
        <v>0</v>
      </c>
      <c r="BI273" s="157" t="n">
        <f aca="false">IF(N273="nulová",J273,0)</f>
        <v>0</v>
      </c>
      <c r="BJ273" s="3" t="s">
        <v>76</v>
      </c>
      <c r="BK273" s="157" t="n">
        <f aca="false">ROUND(I273*H273,2)</f>
        <v>0</v>
      </c>
      <c r="BL273" s="3" t="s">
        <v>200</v>
      </c>
      <c r="BM273" s="156" t="s">
        <v>378</v>
      </c>
    </row>
    <row r="274" s="17" customFormat="true" ht="11.25" hidden="false" customHeight="false" outlineLevel="0" collapsed="false">
      <c r="B274" s="18"/>
      <c r="D274" s="158" t="s">
        <v>125</v>
      </c>
      <c r="F274" s="159" t="s">
        <v>379</v>
      </c>
      <c r="L274" s="18"/>
      <c r="M274" s="160"/>
      <c r="T274" s="52"/>
      <c r="AT274" s="3" t="s">
        <v>125</v>
      </c>
      <c r="AU274" s="3" t="s">
        <v>78</v>
      </c>
    </row>
    <row r="275" s="133" customFormat="true" ht="22.9" hidden="false" customHeight="true" outlineLevel="0" collapsed="false">
      <c r="B275" s="134"/>
      <c r="D275" s="135" t="s">
        <v>67</v>
      </c>
      <c r="E275" s="143" t="s">
        <v>380</v>
      </c>
      <c r="F275" s="143" t="s">
        <v>381</v>
      </c>
      <c r="J275" s="144" t="n">
        <f aca="false">BK275</f>
        <v>0</v>
      </c>
      <c r="L275" s="134"/>
      <c r="M275" s="138"/>
      <c r="P275" s="139" t="n">
        <f aca="false">SUM(P276:P287)</f>
        <v>5.015418</v>
      </c>
      <c r="R275" s="139" t="n">
        <f aca="false">SUM(R276:R287)</f>
        <v>0.0236409</v>
      </c>
      <c r="T275" s="140" t="n">
        <f aca="false">SUM(T276:T287)</f>
        <v>0</v>
      </c>
      <c r="AR275" s="135" t="s">
        <v>78</v>
      </c>
      <c r="AT275" s="141" t="s">
        <v>67</v>
      </c>
      <c r="AU275" s="141" t="s">
        <v>76</v>
      </c>
      <c r="AY275" s="135" t="s">
        <v>116</v>
      </c>
      <c r="BK275" s="142" t="n">
        <f aca="false">SUM(BK276:BK287)</f>
        <v>0</v>
      </c>
    </row>
    <row r="276" s="17" customFormat="true" ht="37.9" hidden="false" customHeight="true" outlineLevel="0" collapsed="false">
      <c r="B276" s="145"/>
      <c r="C276" s="146" t="s">
        <v>382</v>
      </c>
      <c r="D276" s="146" t="s">
        <v>118</v>
      </c>
      <c r="E276" s="147" t="s">
        <v>383</v>
      </c>
      <c r="F276" s="148" t="s">
        <v>384</v>
      </c>
      <c r="G276" s="149" t="s">
        <v>163</v>
      </c>
      <c r="H276" s="150" t="n">
        <v>14.622</v>
      </c>
      <c r="I276" s="151"/>
      <c r="J276" s="151" t="n">
        <f aca="false">ROUND(I276*H276,2)</f>
        <v>0</v>
      </c>
      <c r="K276" s="148" t="s">
        <v>122</v>
      </c>
      <c r="L276" s="18"/>
      <c r="M276" s="152"/>
      <c r="N276" s="153" t="s">
        <v>33</v>
      </c>
      <c r="O276" s="154" t="n">
        <v>0.108</v>
      </c>
      <c r="P276" s="154" t="n">
        <f aca="false">O276*H276</f>
        <v>1.579176</v>
      </c>
      <c r="Q276" s="154" t="n">
        <v>0.00029</v>
      </c>
      <c r="R276" s="154" t="n">
        <f aca="false">Q276*H276</f>
        <v>0.00424038</v>
      </c>
      <c r="S276" s="154" t="n">
        <v>0</v>
      </c>
      <c r="T276" s="155" t="n">
        <f aca="false">S276*H276</f>
        <v>0</v>
      </c>
      <c r="AR276" s="156" t="s">
        <v>200</v>
      </c>
      <c r="AT276" s="156" t="s">
        <v>118</v>
      </c>
      <c r="AU276" s="156" t="s">
        <v>78</v>
      </c>
      <c r="AY276" s="3" t="s">
        <v>116</v>
      </c>
      <c r="BE276" s="157" t="n">
        <f aca="false">IF(N276="základní",J276,0)</f>
        <v>0</v>
      </c>
      <c r="BF276" s="157" t="n">
        <f aca="false">IF(N276="snížená",J276,0)</f>
        <v>0</v>
      </c>
      <c r="BG276" s="157" t="n">
        <f aca="false">IF(N276="zákl. přenesená",J276,0)</f>
        <v>0</v>
      </c>
      <c r="BH276" s="157" t="n">
        <f aca="false">IF(N276="sníž. přenesená",J276,0)</f>
        <v>0</v>
      </c>
      <c r="BI276" s="157" t="n">
        <f aca="false">IF(N276="nulová",J276,0)</f>
        <v>0</v>
      </c>
      <c r="BJ276" s="3" t="s">
        <v>76</v>
      </c>
      <c r="BK276" s="157" t="n">
        <f aca="false">ROUND(I276*H276,2)</f>
        <v>0</v>
      </c>
      <c r="BL276" s="3" t="s">
        <v>200</v>
      </c>
      <c r="BM276" s="156" t="s">
        <v>385</v>
      </c>
    </row>
    <row r="277" s="17" customFormat="true" ht="11.25" hidden="false" customHeight="false" outlineLevel="0" collapsed="false">
      <c r="B277" s="18"/>
      <c r="D277" s="158" t="s">
        <v>125</v>
      </c>
      <c r="F277" s="159" t="s">
        <v>386</v>
      </c>
      <c r="L277" s="18"/>
      <c r="M277" s="160"/>
      <c r="T277" s="52"/>
      <c r="AT277" s="3" t="s">
        <v>125</v>
      </c>
      <c r="AU277" s="3" t="s">
        <v>78</v>
      </c>
    </row>
    <row r="278" s="161" customFormat="true" ht="11.25" hidden="false" customHeight="false" outlineLevel="0" collapsed="false">
      <c r="B278" s="162"/>
      <c r="D278" s="158" t="s">
        <v>127</v>
      </c>
      <c r="E278" s="163"/>
      <c r="F278" s="164"/>
      <c r="H278" s="165" t="n">
        <v>5.1</v>
      </c>
      <c r="L278" s="162"/>
      <c r="M278" s="166"/>
      <c r="T278" s="167"/>
      <c r="AT278" s="163" t="s">
        <v>127</v>
      </c>
      <c r="AU278" s="163" t="s">
        <v>78</v>
      </c>
      <c r="AV278" s="161" t="s">
        <v>78</v>
      </c>
      <c r="AW278" s="161" t="s">
        <v>25</v>
      </c>
      <c r="AX278" s="161" t="s">
        <v>68</v>
      </c>
      <c r="AY278" s="163" t="s">
        <v>116</v>
      </c>
    </row>
    <row r="279" s="161" customFormat="true" ht="11.25" hidden="false" customHeight="false" outlineLevel="0" collapsed="false">
      <c r="B279" s="162"/>
      <c r="D279" s="158" t="s">
        <v>127</v>
      </c>
      <c r="E279" s="163"/>
      <c r="F279" s="164"/>
      <c r="H279" s="165" t="n">
        <v>1.532</v>
      </c>
      <c r="L279" s="162"/>
      <c r="M279" s="166"/>
      <c r="T279" s="167"/>
      <c r="AT279" s="163" t="s">
        <v>127</v>
      </c>
      <c r="AU279" s="163" t="s">
        <v>78</v>
      </c>
      <c r="AV279" s="161" t="s">
        <v>78</v>
      </c>
      <c r="AW279" s="161" t="s">
        <v>25</v>
      </c>
      <c r="AX279" s="161" t="s">
        <v>68</v>
      </c>
      <c r="AY279" s="163" t="s">
        <v>116</v>
      </c>
    </row>
    <row r="280" s="161" customFormat="true" ht="11.25" hidden="false" customHeight="false" outlineLevel="0" collapsed="false">
      <c r="B280" s="162"/>
      <c r="D280" s="158" t="s">
        <v>127</v>
      </c>
      <c r="E280" s="163"/>
      <c r="F280" s="164"/>
      <c r="H280" s="165" t="n">
        <v>5.2</v>
      </c>
      <c r="L280" s="162"/>
      <c r="M280" s="166"/>
      <c r="T280" s="167"/>
      <c r="AT280" s="163" t="s">
        <v>127</v>
      </c>
      <c r="AU280" s="163" t="s">
        <v>78</v>
      </c>
      <c r="AV280" s="161" t="s">
        <v>78</v>
      </c>
      <c r="AW280" s="161" t="s">
        <v>25</v>
      </c>
      <c r="AX280" s="161" t="s">
        <v>68</v>
      </c>
      <c r="AY280" s="163" t="s">
        <v>116</v>
      </c>
    </row>
    <row r="281" s="161" customFormat="true" ht="11.25" hidden="false" customHeight="false" outlineLevel="0" collapsed="false">
      <c r="B281" s="162"/>
      <c r="D281" s="158" t="s">
        <v>127</v>
      </c>
      <c r="E281" s="163"/>
      <c r="F281" s="164"/>
      <c r="H281" s="165" t="n">
        <v>2.79</v>
      </c>
      <c r="L281" s="162"/>
      <c r="M281" s="166"/>
      <c r="T281" s="167"/>
      <c r="AT281" s="163" t="s">
        <v>127</v>
      </c>
      <c r="AU281" s="163" t="s">
        <v>78</v>
      </c>
      <c r="AV281" s="161" t="s">
        <v>78</v>
      </c>
      <c r="AW281" s="161" t="s">
        <v>25</v>
      </c>
      <c r="AX281" s="161" t="s">
        <v>68</v>
      </c>
      <c r="AY281" s="163" t="s">
        <v>116</v>
      </c>
    </row>
    <row r="282" s="168" customFormat="true" ht="11.25" hidden="false" customHeight="false" outlineLevel="0" collapsed="false">
      <c r="B282" s="169"/>
      <c r="D282" s="158" t="s">
        <v>127</v>
      </c>
      <c r="E282" s="170"/>
      <c r="F282" s="171" t="s">
        <v>234</v>
      </c>
      <c r="H282" s="172" t="n">
        <v>14.622</v>
      </c>
      <c r="L282" s="169"/>
      <c r="M282" s="173"/>
      <c r="T282" s="174"/>
      <c r="AT282" s="170" t="s">
        <v>127</v>
      </c>
      <c r="AU282" s="170" t="s">
        <v>78</v>
      </c>
      <c r="AV282" s="168" t="s">
        <v>123</v>
      </c>
      <c r="AW282" s="168" t="s">
        <v>25</v>
      </c>
      <c r="AX282" s="168" t="s">
        <v>76</v>
      </c>
      <c r="AY282" s="170" t="s">
        <v>116</v>
      </c>
    </row>
    <row r="283" s="17" customFormat="true" ht="24.2" hidden="false" customHeight="true" outlineLevel="0" collapsed="false">
      <c r="B283" s="145"/>
      <c r="C283" s="146" t="s">
        <v>387</v>
      </c>
      <c r="D283" s="146" t="s">
        <v>118</v>
      </c>
      <c r="E283" s="147" t="s">
        <v>388</v>
      </c>
      <c r="F283" s="148" t="s">
        <v>389</v>
      </c>
      <c r="G283" s="149" t="s">
        <v>163</v>
      </c>
      <c r="H283" s="150" t="n">
        <v>14.622</v>
      </c>
      <c r="I283" s="151"/>
      <c r="J283" s="151" t="n">
        <f aca="false">ROUND(I283*H283,2)</f>
        <v>0</v>
      </c>
      <c r="K283" s="148" t="s">
        <v>122</v>
      </c>
      <c r="L283" s="18"/>
      <c r="M283" s="152"/>
      <c r="N283" s="153" t="s">
        <v>33</v>
      </c>
      <c r="O283" s="154" t="n">
        <v>0.211</v>
      </c>
      <c r="P283" s="154" t="n">
        <f aca="false">O283*H283</f>
        <v>3.085242</v>
      </c>
      <c r="Q283" s="154" t="n">
        <v>0.00066</v>
      </c>
      <c r="R283" s="154" t="n">
        <f aca="false">Q283*H283</f>
        <v>0.00965052</v>
      </c>
      <c r="S283" s="154" t="n">
        <v>0</v>
      </c>
      <c r="T283" s="155" t="n">
        <f aca="false">S283*H283</f>
        <v>0</v>
      </c>
      <c r="AR283" s="156" t="s">
        <v>200</v>
      </c>
      <c r="AT283" s="156" t="s">
        <v>118</v>
      </c>
      <c r="AU283" s="156" t="s">
        <v>78</v>
      </c>
      <c r="AY283" s="3" t="s">
        <v>116</v>
      </c>
      <c r="BE283" s="157" t="n">
        <f aca="false">IF(N283="základní",J283,0)</f>
        <v>0</v>
      </c>
      <c r="BF283" s="157" t="n">
        <f aca="false">IF(N283="snížená",J283,0)</f>
        <v>0</v>
      </c>
      <c r="BG283" s="157" t="n">
        <f aca="false">IF(N283="zákl. přenesená",J283,0)</f>
        <v>0</v>
      </c>
      <c r="BH283" s="157" t="n">
        <f aca="false">IF(N283="sníž. přenesená",J283,0)</f>
        <v>0</v>
      </c>
      <c r="BI283" s="157" t="n">
        <f aca="false">IF(N283="nulová",J283,0)</f>
        <v>0</v>
      </c>
      <c r="BJ283" s="3" t="s">
        <v>76</v>
      </c>
      <c r="BK283" s="157" t="n">
        <f aca="false">ROUND(I283*H283,2)</f>
        <v>0</v>
      </c>
      <c r="BL283" s="3" t="s">
        <v>200</v>
      </c>
      <c r="BM283" s="156" t="s">
        <v>390</v>
      </c>
    </row>
    <row r="284" s="17" customFormat="true" ht="11.25" hidden="false" customHeight="false" outlineLevel="0" collapsed="false">
      <c r="B284" s="18"/>
      <c r="D284" s="158" t="s">
        <v>125</v>
      </c>
      <c r="F284" s="159" t="s">
        <v>391</v>
      </c>
      <c r="L284" s="18"/>
      <c r="M284" s="160"/>
      <c r="T284" s="52"/>
      <c r="AT284" s="3" t="s">
        <v>125</v>
      </c>
      <c r="AU284" s="3" t="s">
        <v>78</v>
      </c>
    </row>
    <row r="285" s="17" customFormat="true" ht="44.25" hidden="false" customHeight="true" outlineLevel="0" collapsed="false">
      <c r="B285" s="145"/>
      <c r="C285" s="146" t="s">
        <v>392</v>
      </c>
      <c r="D285" s="146" t="s">
        <v>118</v>
      </c>
      <c r="E285" s="147" t="s">
        <v>393</v>
      </c>
      <c r="F285" s="148" t="s">
        <v>394</v>
      </c>
      <c r="G285" s="149" t="s">
        <v>163</v>
      </c>
      <c r="H285" s="150" t="n">
        <v>3.9</v>
      </c>
      <c r="I285" s="151"/>
      <c r="J285" s="151" t="n">
        <f aca="false">ROUND(I285*H285,2)</f>
        <v>0</v>
      </c>
      <c r="K285" s="148" t="s">
        <v>122</v>
      </c>
      <c r="L285" s="18"/>
      <c r="M285" s="152"/>
      <c r="N285" s="153" t="s">
        <v>33</v>
      </c>
      <c r="O285" s="154" t="n">
        <v>0.09</v>
      </c>
      <c r="P285" s="154" t="n">
        <f aca="false">O285*H285</f>
        <v>0.351</v>
      </c>
      <c r="Q285" s="154" t="n">
        <v>0.0025</v>
      </c>
      <c r="R285" s="154" t="n">
        <f aca="false">Q285*H285</f>
        <v>0.00975</v>
      </c>
      <c r="S285" s="154" t="n">
        <v>0</v>
      </c>
      <c r="T285" s="155" t="n">
        <f aca="false">S285*H285</f>
        <v>0</v>
      </c>
      <c r="AR285" s="156" t="s">
        <v>200</v>
      </c>
      <c r="AT285" s="156" t="s">
        <v>118</v>
      </c>
      <c r="AU285" s="156" t="s">
        <v>78</v>
      </c>
      <c r="AY285" s="3" t="s">
        <v>116</v>
      </c>
      <c r="BE285" s="157" t="n">
        <f aca="false">IF(N285="základní",J285,0)</f>
        <v>0</v>
      </c>
      <c r="BF285" s="157" t="n">
        <f aca="false">IF(N285="snížená",J285,0)</f>
        <v>0</v>
      </c>
      <c r="BG285" s="157" t="n">
        <f aca="false">IF(N285="zákl. přenesená",J285,0)</f>
        <v>0</v>
      </c>
      <c r="BH285" s="157" t="n">
        <f aca="false">IF(N285="sníž. přenesená",J285,0)</f>
        <v>0</v>
      </c>
      <c r="BI285" s="157" t="n">
        <f aca="false">IF(N285="nulová",J285,0)</f>
        <v>0</v>
      </c>
      <c r="BJ285" s="3" t="s">
        <v>76</v>
      </c>
      <c r="BK285" s="157" t="n">
        <f aca="false">ROUND(I285*H285,2)</f>
        <v>0</v>
      </c>
      <c r="BL285" s="3" t="s">
        <v>200</v>
      </c>
      <c r="BM285" s="156" t="s">
        <v>395</v>
      </c>
    </row>
    <row r="286" s="17" customFormat="true" ht="11.25" hidden="false" customHeight="false" outlineLevel="0" collapsed="false">
      <c r="B286" s="18"/>
      <c r="D286" s="158" t="s">
        <v>125</v>
      </c>
      <c r="F286" s="159" t="s">
        <v>396</v>
      </c>
      <c r="L286" s="18"/>
      <c r="M286" s="160"/>
      <c r="T286" s="52"/>
      <c r="AT286" s="3" t="s">
        <v>125</v>
      </c>
      <c r="AU286" s="3" t="s">
        <v>78</v>
      </c>
    </row>
    <row r="287" s="161" customFormat="true" ht="11.25" hidden="false" customHeight="false" outlineLevel="0" collapsed="false">
      <c r="B287" s="162"/>
      <c r="D287" s="158" t="s">
        <v>127</v>
      </c>
      <c r="E287" s="163"/>
      <c r="F287" s="164"/>
      <c r="H287" s="165" t="n">
        <v>3.9</v>
      </c>
      <c r="L287" s="162"/>
      <c r="M287" s="166"/>
      <c r="T287" s="167"/>
      <c r="AT287" s="163" t="s">
        <v>127</v>
      </c>
      <c r="AU287" s="163" t="s">
        <v>78</v>
      </c>
      <c r="AV287" s="161" t="s">
        <v>78</v>
      </c>
      <c r="AW287" s="161" t="s">
        <v>25</v>
      </c>
      <c r="AX287" s="161" t="s">
        <v>76</v>
      </c>
      <c r="AY287" s="163" t="s">
        <v>116</v>
      </c>
    </row>
    <row r="288" s="133" customFormat="true" ht="25.9" hidden="false" customHeight="true" outlineLevel="0" collapsed="false">
      <c r="B288" s="134"/>
      <c r="D288" s="135" t="s">
        <v>67</v>
      </c>
      <c r="E288" s="136" t="s">
        <v>397</v>
      </c>
      <c r="F288" s="136" t="s">
        <v>398</v>
      </c>
      <c r="J288" s="137" t="n">
        <f aca="false">BK288</f>
        <v>0</v>
      </c>
      <c r="L288" s="134"/>
      <c r="M288" s="138"/>
      <c r="P288" s="139" t="n">
        <f aca="false">P289</f>
        <v>0</v>
      </c>
      <c r="R288" s="139" t="n">
        <f aca="false">R289</f>
        <v>0</v>
      </c>
      <c r="T288" s="140" t="n">
        <f aca="false">T289</f>
        <v>0</v>
      </c>
      <c r="AR288" s="135" t="s">
        <v>143</v>
      </c>
      <c r="AT288" s="141" t="s">
        <v>67</v>
      </c>
      <c r="AU288" s="141" t="s">
        <v>68</v>
      </c>
      <c r="AY288" s="135" t="s">
        <v>116</v>
      </c>
      <c r="BK288" s="142" t="n">
        <f aca="false">BK289</f>
        <v>0</v>
      </c>
    </row>
    <row r="289" s="133" customFormat="true" ht="22.9" hidden="false" customHeight="true" outlineLevel="0" collapsed="false">
      <c r="B289" s="134"/>
      <c r="D289" s="135" t="s">
        <v>67</v>
      </c>
      <c r="E289" s="143" t="s">
        <v>399</v>
      </c>
      <c r="F289" s="143" t="s">
        <v>400</v>
      </c>
      <c r="J289" s="144" t="n">
        <f aca="false">BK289</f>
        <v>0</v>
      </c>
      <c r="L289" s="134"/>
      <c r="M289" s="138"/>
      <c r="P289" s="139" t="n">
        <f aca="false">SUM(P290:P292)</f>
        <v>0</v>
      </c>
      <c r="R289" s="139" t="n">
        <f aca="false">SUM(R290:R292)</f>
        <v>0</v>
      </c>
      <c r="T289" s="140" t="n">
        <f aca="false">SUM(T290:T292)</f>
        <v>0</v>
      </c>
      <c r="AR289" s="135" t="s">
        <v>143</v>
      </c>
      <c r="AT289" s="141" t="s">
        <v>67</v>
      </c>
      <c r="AU289" s="141" t="s">
        <v>76</v>
      </c>
      <c r="AY289" s="135" t="s">
        <v>116</v>
      </c>
      <c r="BK289" s="142" t="n">
        <f aca="false">SUM(BK290:BK292)</f>
        <v>0</v>
      </c>
    </row>
    <row r="290" s="17" customFormat="true" ht="16.5" hidden="false" customHeight="true" outlineLevel="0" collapsed="false">
      <c r="B290" s="145"/>
      <c r="C290" s="146" t="s">
        <v>401</v>
      </c>
      <c r="D290" s="146" t="s">
        <v>118</v>
      </c>
      <c r="E290" s="147" t="s">
        <v>402</v>
      </c>
      <c r="F290" s="148" t="s">
        <v>403</v>
      </c>
      <c r="G290" s="149" t="s">
        <v>404</v>
      </c>
      <c r="H290" s="150" t="n">
        <v>1</v>
      </c>
      <c r="I290" s="151"/>
      <c r="J290" s="151" t="n">
        <f aca="false">ROUND(I290*H290,2)</f>
        <v>0</v>
      </c>
      <c r="K290" s="148" t="s">
        <v>122</v>
      </c>
      <c r="L290" s="18"/>
      <c r="M290" s="152"/>
      <c r="N290" s="153" t="s">
        <v>33</v>
      </c>
      <c r="O290" s="154" t="n">
        <v>0</v>
      </c>
      <c r="P290" s="154" t="n">
        <f aca="false">O290*H290</f>
        <v>0</v>
      </c>
      <c r="Q290" s="154" t="n">
        <v>0</v>
      </c>
      <c r="R290" s="154" t="n">
        <f aca="false">Q290*H290</f>
        <v>0</v>
      </c>
      <c r="S290" s="154" t="n">
        <v>0</v>
      </c>
      <c r="T290" s="155" t="n">
        <f aca="false">S290*H290</f>
        <v>0</v>
      </c>
      <c r="AR290" s="156" t="s">
        <v>405</v>
      </c>
      <c r="AT290" s="156" t="s">
        <v>118</v>
      </c>
      <c r="AU290" s="156" t="s">
        <v>78</v>
      </c>
      <c r="AY290" s="3" t="s">
        <v>116</v>
      </c>
      <c r="BE290" s="157" t="n">
        <f aca="false">IF(N290="základní",J290,0)</f>
        <v>0</v>
      </c>
      <c r="BF290" s="157" t="n">
        <f aca="false">IF(N290="snížená",J290,0)</f>
        <v>0</v>
      </c>
      <c r="BG290" s="157" t="n">
        <f aca="false">IF(N290="zákl. přenesená",J290,0)</f>
        <v>0</v>
      </c>
      <c r="BH290" s="157" t="n">
        <f aca="false">IF(N290="sníž. přenesená",J290,0)</f>
        <v>0</v>
      </c>
      <c r="BI290" s="157" t="n">
        <f aca="false">IF(N290="nulová",J290,0)</f>
        <v>0</v>
      </c>
      <c r="BJ290" s="3" t="s">
        <v>76</v>
      </c>
      <c r="BK290" s="157" t="n">
        <f aca="false">ROUND(I290*H290,2)</f>
        <v>0</v>
      </c>
      <c r="BL290" s="3" t="s">
        <v>405</v>
      </c>
      <c r="BM290" s="156" t="s">
        <v>406</v>
      </c>
    </row>
    <row r="291" s="17" customFormat="true" ht="11.25" hidden="false" customHeight="false" outlineLevel="0" collapsed="false">
      <c r="B291" s="18"/>
      <c r="D291" s="158" t="s">
        <v>125</v>
      </c>
      <c r="F291" s="159" t="s">
        <v>407</v>
      </c>
      <c r="L291" s="18"/>
      <c r="M291" s="160"/>
      <c r="T291" s="52"/>
      <c r="AT291" s="3" t="s">
        <v>125</v>
      </c>
      <c r="AU291" s="3" t="s">
        <v>78</v>
      </c>
    </row>
    <row r="292" s="17" customFormat="true" ht="29.25" hidden="false" customHeight="false" outlineLevel="0" collapsed="false">
      <c r="B292" s="18"/>
      <c r="D292" s="158" t="s">
        <v>408</v>
      </c>
      <c r="F292" s="184" t="s">
        <v>409</v>
      </c>
      <c r="L292" s="18"/>
      <c r="M292" s="185"/>
      <c r="N292" s="186"/>
      <c r="O292" s="186"/>
      <c r="P292" s="186"/>
      <c r="Q292" s="186"/>
      <c r="R292" s="186"/>
      <c r="S292" s="186"/>
      <c r="T292" s="187"/>
      <c r="AT292" s="3" t="s">
        <v>408</v>
      </c>
      <c r="AU292" s="3" t="s">
        <v>78</v>
      </c>
    </row>
    <row r="293" s="17" customFormat="true" ht="6.95" hidden="false" customHeight="true" outlineLevel="0" collapsed="false">
      <c r="B293" s="36"/>
      <c r="C293" s="37"/>
      <c r="D293" s="37"/>
      <c r="E293" s="37"/>
      <c r="F293" s="37"/>
      <c r="G293" s="37"/>
      <c r="H293" s="37"/>
      <c r="I293" s="37"/>
      <c r="J293" s="37"/>
      <c r="K293" s="37"/>
      <c r="L293" s="18"/>
    </row>
  </sheetData>
  <autoFilter ref="C126:K292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hyperlinks>
    <hyperlink ref="F131" r:id="rId1" display="https://podminky.urs.cz/item/CS_URS_2022_02/132212131"/>
    <hyperlink ref="F134" r:id="rId2" display="https://podminky.urs.cz/item/CS_URS_2022_02/174111101"/>
    <hyperlink ref="F137" r:id="rId3" display="https://podminky.urs.cz/item/CS_URS_2022_02/631311225"/>
    <hyperlink ref="F140" r:id="rId4" display="https://podminky.urs.cz/item/CS_URS_2022_02/631319012"/>
    <hyperlink ref="F142" r:id="rId5" display="https://podminky.urs.cz/item/CS_URS_2022_02/631319111"/>
    <hyperlink ref="F144" r:id="rId6" display="https://podminky.urs.cz/item/CS_URS_2022_02/631319196"/>
    <hyperlink ref="F146" r:id="rId7" display="https://podminky.urs.cz/item/CS_URS_2022_02/631319223"/>
    <hyperlink ref="F149" r:id="rId8" display="https://podminky.urs.cz/item/CS_URS_2022_02/938902131"/>
    <hyperlink ref="F152" r:id="rId9" display="https://podminky.urs.cz/item/CS_URS_2022_02/938904111"/>
    <hyperlink ref="F155" r:id="rId10" display="https://podminky.urs.cz/item/CS_URS_2022_02/943111111"/>
    <hyperlink ref="F158" r:id="rId11" display="https://podminky.urs.cz/item/CS_URS_2022_02/943111119"/>
    <hyperlink ref="F160" r:id="rId12" display="https://podminky.urs.cz/item/CS_URS_2022_02/943111211"/>
    <hyperlink ref="F163" r:id="rId13" display="https://podminky.urs.cz/item/CS_URS_2022_02/943111811"/>
    <hyperlink ref="F165" r:id="rId14" display="https://podminky.urs.cz/item/CS_URS_2022_02/949211132"/>
    <hyperlink ref="F168" r:id="rId15" display="https://podminky.urs.cz/item/CS_URS_2022_02/949211231"/>
    <hyperlink ref="F171" r:id="rId16" display="https://podminky.urs.cz/item/CS_URS_2022_02/949211832"/>
    <hyperlink ref="F173" r:id="rId17" display="https://podminky.urs.cz/item/CS_URS_2022_02/985111231"/>
    <hyperlink ref="F176" r:id="rId18" display="https://podminky.urs.cz/item/CS_URS_2022_02/985111233"/>
    <hyperlink ref="F179" r:id="rId19" display="https://podminky.urs.cz/item/CS_URS_2022_02/985111291"/>
    <hyperlink ref="F182" r:id="rId20" display="https://podminky.urs.cz/item/CS_URS_2022_02/985111292"/>
    <hyperlink ref="F184" r:id="rId21" display="https://podminky.urs.cz/item/CS_URS_2022_02/985112113"/>
    <hyperlink ref="F187" r:id="rId22" display="https://podminky.urs.cz/item/CS_URS_2022_02/985121123"/>
    <hyperlink ref="F194" r:id="rId23" display="https://podminky.urs.cz/item/CS_URS_2022_02/985121911"/>
    <hyperlink ref="F196" r:id="rId24" display="https://podminky.urs.cz/item/CS_URS_2022_02/985311111"/>
    <hyperlink ref="F202" r:id="rId25" display="https://podminky.urs.cz/item/CS_URS_2022_02/985311115"/>
    <hyperlink ref="F209" r:id="rId26" display="https://podminky.urs.cz/item/CS_URS_2022_02/985311118"/>
    <hyperlink ref="F215" r:id="rId27" display="https://podminky.urs.cz/item/CS_URS_2022_02/985312114"/>
    <hyperlink ref="F217" r:id="rId28" display="https://podminky.urs.cz/item/CS_URS_2022_02/985323112"/>
    <hyperlink ref="F224" r:id="rId29" display="https://podminky.urs.cz/item/CS_URS_2022_02/985323911"/>
    <hyperlink ref="F226" r:id="rId30" display="https://podminky.urs.cz/item/CS_URS_2022_02/985324111"/>
    <hyperlink ref="F228" r:id="rId31" display="https://podminky.urs.cz/item/CS_URS_2022_02/985324911"/>
    <hyperlink ref="F230" r:id="rId32" display="https://podminky.urs.cz/item/CS_URS_2022_02/985422213"/>
    <hyperlink ref="F233" r:id="rId33" display="https://podminky.urs.cz/item/CS_URS_2022_02/985422323"/>
    <hyperlink ref="F235" r:id="rId34" display="https://podminky.urs.cz/item/CS_URS_2022_02/985422910"/>
    <hyperlink ref="F239" r:id="rId35" display="https://podminky.urs.cz/item/CS_URS_2022_02/997013211"/>
    <hyperlink ref="F241" r:id="rId36" display="https://podminky.urs.cz/item/CS_URS_2022_02/997013501"/>
    <hyperlink ref="F243" r:id="rId37" display="https://podminky.urs.cz/item/CS_URS_2022_02/997013509"/>
    <hyperlink ref="F246" r:id="rId38" display="https://podminky.urs.cz/item/CS_URS_2022_02/997013601"/>
    <hyperlink ref="F249" r:id="rId39" display="https://podminky.urs.cz/item/CS_URS_2022_02/998254011"/>
    <hyperlink ref="F253" r:id="rId40" display="https://podminky.urs.cz/item/CS_URS_2022_02/767161813"/>
    <hyperlink ref="F256" r:id="rId41" display="https://podminky.urs.cz/item/CS_URS_2022_02/767163121"/>
    <hyperlink ref="F261" r:id="rId42" display="https://podminky.urs.cz/item/CS_URS_2022_02/767661811"/>
    <hyperlink ref="F264" r:id="rId43" display="https://podminky.urs.cz/item/CS_URS_2022_02/767662110"/>
    <hyperlink ref="F269" r:id="rId44" display="https://podminky.urs.cz/item/CS_URS_2022_02/767832122"/>
    <hyperlink ref="F272" r:id="rId45" display="https://podminky.urs.cz/item/CS_URS_2022_02/767832802"/>
    <hyperlink ref="F274" r:id="rId46" display="https://podminky.urs.cz/item/CS_URS_2022_02/998767101"/>
    <hyperlink ref="F277" r:id="rId47" display="https://podminky.urs.cz/item/CS_URS_2022_02/783933151"/>
    <hyperlink ref="F284" r:id="rId48" display="https://podminky.urs.cz/item/CS_URS_2022_02/783937163"/>
    <hyperlink ref="F286" r:id="rId49" display="https://podminky.urs.cz/item/CS_URS_2022_02/783997151"/>
    <hyperlink ref="F291" r:id="rId50" display="https://podminky.urs.cz/item/CS_URS_2022_02/011514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5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2" activeCellId="0" sqref="F26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92" t="s">
        <v>4</v>
      </c>
      <c r="M2" s="92"/>
      <c r="N2" s="92"/>
      <c r="O2" s="92"/>
      <c r="P2" s="92"/>
      <c r="Q2" s="92"/>
      <c r="R2" s="92"/>
      <c r="S2" s="92"/>
      <c r="T2" s="92"/>
      <c r="U2" s="92"/>
      <c r="V2" s="92"/>
      <c r="AT2" s="3" t="s">
        <v>8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82</v>
      </c>
      <c r="L4" s="6"/>
      <c r="M4" s="93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3</v>
      </c>
      <c r="L6" s="6"/>
    </row>
    <row r="7" customFormat="false" ht="16.5" hidden="false" customHeight="true" outlineLevel="0" collapsed="false">
      <c r="B7" s="6"/>
      <c r="E7" s="94" t="str">
        <f aca="false">'Rekapitulace stavby'!K6</f>
        <v>Oprava přečerpávání dešťových vod, Nemocnice Břeclav</v>
      </c>
      <c r="F7" s="94"/>
      <c r="G7" s="94"/>
      <c r="H7" s="94"/>
      <c r="L7" s="6"/>
    </row>
    <row r="8" s="17" customFormat="true" ht="12" hidden="false" customHeight="true" outlineLevel="0" collapsed="false">
      <c r="B8" s="18"/>
      <c r="D8" s="13" t="s">
        <v>83</v>
      </c>
      <c r="L8" s="18"/>
    </row>
    <row r="9" s="17" customFormat="true" ht="16.5" hidden="false" customHeight="true" outlineLevel="0" collapsed="false">
      <c r="B9" s="18"/>
      <c r="E9" s="95" t="s">
        <v>410</v>
      </c>
      <c r="F9" s="95"/>
      <c r="G9" s="95"/>
      <c r="H9" s="95"/>
      <c r="L9" s="18"/>
    </row>
    <row r="10" s="17" customFormat="true" ht="11.25" hidden="false" customHeight="false" outlineLevel="0" collapsed="false">
      <c r="B10" s="18"/>
      <c r="L10" s="18"/>
    </row>
    <row r="11" s="17" customFormat="true" ht="12" hidden="false" customHeight="true" outlineLevel="0" collapsed="false">
      <c r="B11" s="18"/>
      <c r="D11" s="13" t="s">
        <v>15</v>
      </c>
      <c r="F11" s="14"/>
      <c r="I11" s="13" t="s">
        <v>16</v>
      </c>
      <c r="J11" s="14"/>
      <c r="L11" s="18"/>
    </row>
    <row r="12" s="17" customFormat="true" ht="12" hidden="false" customHeight="true" outlineLevel="0" collapsed="false">
      <c r="B12" s="18"/>
      <c r="D12" s="13" t="s">
        <v>17</v>
      </c>
      <c r="F12" s="14" t="s">
        <v>18</v>
      </c>
      <c r="I12" s="13" t="s">
        <v>19</v>
      </c>
      <c r="J12" s="96"/>
      <c r="L12" s="18"/>
    </row>
    <row r="13" s="17" customFormat="true" ht="10.9" hidden="false" customHeight="true" outlineLevel="0" collapsed="false">
      <c r="B13" s="18"/>
      <c r="L13" s="18"/>
    </row>
    <row r="14" s="17" customFormat="true" ht="12" hidden="false" customHeight="true" outlineLevel="0" collapsed="false">
      <c r="B14" s="18"/>
      <c r="D14" s="13" t="s">
        <v>20</v>
      </c>
      <c r="I14" s="13" t="s">
        <v>21</v>
      </c>
      <c r="J14" s="14" t="str">
        <f aca="false">IF('Rekapitulace stavby'!AN10="","",'Rekapitulace stavby'!AN10)</f>
        <v/>
      </c>
      <c r="L14" s="18"/>
    </row>
    <row r="15" s="17" customFormat="true" ht="18" hidden="false" customHeight="true" outlineLevel="0" collapsed="false">
      <c r="B15" s="18"/>
      <c r="E15" s="14" t="str">
        <f aca="false">IF('Rekapitulace stavby'!E11="","",'Rekapitulace stavby'!E11)</f>
        <v> </v>
      </c>
      <c r="I15" s="13" t="s">
        <v>22</v>
      </c>
      <c r="J15" s="14" t="str">
        <f aca="false">IF('Rekapitulace stavby'!AN11="","",'Rekapitulace stavby'!AN11)</f>
        <v/>
      </c>
      <c r="L15" s="18"/>
    </row>
    <row r="16" s="17" customFormat="true" ht="6.95" hidden="false" customHeight="true" outlineLevel="0" collapsed="false">
      <c r="B16" s="18"/>
      <c r="L16" s="18"/>
    </row>
    <row r="17" s="17" customFormat="true" ht="12" hidden="false" customHeight="true" outlineLevel="0" collapsed="false">
      <c r="B17" s="18"/>
      <c r="D17" s="13" t="s">
        <v>23</v>
      </c>
      <c r="I17" s="13" t="s">
        <v>21</v>
      </c>
      <c r="J17" s="14" t="n">
        <f aca="false">'Rekapitulace stavby'!AN13</f>
        <v>0</v>
      </c>
      <c r="L17" s="18"/>
    </row>
    <row r="18" s="17" customFormat="true" ht="18" hidden="false" customHeight="true" outlineLevel="0" collapsed="false">
      <c r="B18" s="18"/>
      <c r="E18" s="97" t="str">
        <f aca="false">'Rekapitulace stavby'!E14</f>
        <v> </v>
      </c>
      <c r="F18" s="97"/>
      <c r="G18" s="97"/>
      <c r="H18" s="97"/>
      <c r="I18" s="13" t="s">
        <v>22</v>
      </c>
      <c r="J18" s="14" t="n">
        <f aca="false">'Rekapitulace stavby'!AN14</f>
        <v>0</v>
      </c>
      <c r="L18" s="18"/>
    </row>
    <row r="19" s="17" customFormat="true" ht="6.95" hidden="false" customHeight="true" outlineLevel="0" collapsed="false">
      <c r="B19" s="18"/>
      <c r="L19" s="18"/>
    </row>
    <row r="20" s="17" customFormat="true" ht="12" hidden="false" customHeight="true" outlineLevel="0" collapsed="false">
      <c r="B20" s="18"/>
      <c r="D20" s="13" t="s">
        <v>24</v>
      </c>
      <c r="I20" s="13" t="s">
        <v>21</v>
      </c>
      <c r="J20" s="14" t="str">
        <f aca="false">IF('Rekapitulace stavby'!AN16="","",'Rekapitulace stavby'!AN16)</f>
        <v/>
      </c>
      <c r="L20" s="18"/>
    </row>
    <row r="21" s="17" customFormat="true" ht="18" hidden="false" customHeight="true" outlineLevel="0" collapsed="false">
      <c r="B21" s="18"/>
      <c r="E21" s="14" t="str">
        <f aca="false">IF('Rekapitulace stavby'!E17="","",'Rekapitulace stavby'!E17)</f>
        <v> </v>
      </c>
      <c r="I21" s="13" t="s">
        <v>22</v>
      </c>
      <c r="J21" s="14" t="str">
        <f aca="false">IF('Rekapitulace stavby'!AN17="","",'Rekapitulace stavby'!AN17)</f>
        <v/>
      </c>
      <c r="L21" s="18"/>
    </row>
    <row r="22" s="17" customFormat="true" ht="6.95" hidden="false" customHeight="true" outlineLevel="0" collapsed="false">
      <c r="B22" s="18"/>
      <c r="L22" s="18"/>
    </row>
    <row r="23" s="17" customFormat="true" ht="12" hidden="false" customHeight="true" outlineLevel="0" collapsed="false">
      <c r="B23" s="18"/>
      <c r="D23" s="13" t="s">
        <v>26</v>
      </c>
      <c r="I23" s="13" t="s">
        <v>21</v>
      </c>
      <c r="J23" s="14" t="str">
        <f aca="false">IF('Rekapitulace stavby'!AN19="","",'Rekapitulace stavby'!AN19)</f>
        <v/>
      </c>
      <c r="L23" s="18"/>
    </row>
    <row r="24" s="17" customFormat="true" ht="18" hidden="false" customHeight="true" outlineLevel="0" collapsed="false">
      <c r="B24" s="18"/>
      <c r="E24" s="14" t="str">
        <f aca="false">IF('Rekapitulace stavby'!E20="","",'Rekapitulace stavby'!E20)</f>
        <v> </v>
      </c>
      <c r="I24" s="13" t="s">
        <v>22</v>
      </c>
      <c r="J24" s="14" t="str">
        <f aca="false">IF('Rekapitulace stavby'!AN20="","",'Rekapitulace stavby'!AN20)</f>
        <v/>
      </c>
      <c r="L24" s="18"/>
    </row>
    <row r="25" s="17" customFormat="true" ht="6.95" hidden="false" customHeight="true" outlineLevel="0" collapsed="false">
      <c r="B25" s="18"/>
      <c r="L25" s="18"/>
    </row>
    <row r="26" s="17" customFormat="true" ht="12" hidden="false" customHeight="true" outlineLevel="0" collapsed="false">
      <c r="B26" s="18"/>
      <c r="D26" s="13" t="s">
        <v>27</v>
      </c>
      <c r="L26" s="18"/>
    </row>
    <row r="27" s="98" customFormat="true" ht="16.5" hidden="false" customHeight="true" outlineLevel="0" collapsed="false">
      <c r="B27" s="99"/>
      <c r="E27" s="15"/>
      <c r="F27" s="15"/>
      <c r="G27" s="15"/>
      <c r="H27" s="15"/>
      <c r="L27" s="99"/>
    </row>
    <row r="28" s="17" customFormat="true" ht="6.95" hidden="false" customHeight="true" outlineLevel="0" collapsed="false">
      <c r="B28" s="18"/>
      <c r="L28" s="18"/>
    </row>
    <row r="29" s="17" customFormat="true" ht="6.95" hidden="false" customHeight="true" outlineLevel="0" collapsed="false">
      <c r="B29" s="18"/>
      <c r="D29" s="50"/>
      <c r="E29" s="50"/>
      <c r="F29" s="50"/>
      <c r="G29" s="50"/>
      <c r="H29" s="50"/>
      <c r="I29" s="50"/>
      <c r="J29" s="50"/>
      <c r="K29" s="50"/>
      <c r="L29" s="18"/>
    </row>
    <row r="30" s="17" customFormat="true" ht="25.35" hidden="false" customHeight="true" outlineLevel="0" collapsed="false">
      <c r="B30" s="18"/>
      <c r="D30" s="100" t="s">
        <v>28</v>
      </c>
      <c r="J30" s="101" t="n">
        <f aca="false">ROUND(J127,2)</f>
        <v>0</v>
      </c>
      <c r="L30" s="18"/>
    </row>
    <row r="31" s="17" customFormat="true" ht="6.95" hidden="false" customHeight="true" outlineLevel="0" collapsed="false">
      <c r="B31" s="18"/>
      <c r="D31" s="50"/>
      <c r="E31" s="50"/>
      <c r="F31" s="50"/>
      <c r="G31" s="50"/>
      <c r="H31" s="50"/>
      <c r="I31" s="50"/>
      <c r="J31" s="50"/>
      <c r="K31" s="50"/>
      <c r="L31" s="18"/>
    </row>
    <row r="32" s="17" customFormat="true" ht="14.45" hidden="false" customHeight="true" outlineLevel="0" collapsed="false">
      <c r="B32" s="18"/>
      <c r="F32" s="102" t="s">
        <v>30</v>
      </c>
      <c r="I32" s="102" t="s">
        <v>29</v>
      </c>
      <c r="J32" s="102" t="s">
        <v>31</v>
      </c>
      <c r="L32" s="18"/>
    </row>
    <row r="33" s="17" customFormat="true" ht="14.45" hidden="false" customHeight="true" outlineLevel="0" collapsed="false">
      <c r="B33" s="18"/>
      <c r="D33" s="103" t="s">
        <v>32</v>
      </c>
      <c r="E33" s="13" t="s">
        <v>33</v>
      </c>
      <c r="F33" s="104" t="n">
        <f aca="false">ROUND((SUM(BE127:BE267)),2)</f>
        <v>0</v>
      </c>
      <c r="I33" s="105" t="n">
        <v>0.21</v>
      </c>
      <c r="J33" s="104" t="n">
        <f aca="false">ROUND(((SUM(BE127:BE267))*I33),2)</f>
        <v>0</v>
      </c>
      <c r="L33" s="18"/>
    </row>
    <row r="34" s="17" customFormat="true" ht="14.45" hidden="false" customHeight="true" outlineLevel="0" collapsed="false">
      <c r="B34" s="18"/>
      <c r="E34" s="13" t="s">
        <v>34</v>
      </c>
      <c r="F34" s="104" t="n">
        <f aca="false">ROUND((SUM(BF127:BF267)),2)</f>
        <v>0</v>
      </c>
      <c r="I34" s="105" t="n">
        <v>0.15</v>
      </c>
      <c r="J34" s="104" t="n">
        <f aca="false">ROUND(((SUM(BF127:BF267))*I34),2)</f>
        <v>0</v>
      </c>
      <c r="L34" s="18"/>
    </row>
    <row r="35" s="17" customFormat="true" ht="14.45" hidden="true" customHeight="true" outlineLevel="0" collapsed="false">
      <c r="B35" s="18"/>
      <c r="E35" s="13" t="s">
        <v>35</v>
      </c>
      <c r="F35" s="104" t="n">
        <f aca="false">ROUND((SUM(BG127:BG267)),2)</f>
        <v>0</v>
      </c>
      <c r="I35" s="105" t="n">
        <v>0.21</v>
      </c>
      <c r="J35" s="104" t="n">
        <f aca="false">0</f>
        <v>0</v>
      </c>
      <c r="L35" s="18"/>
    </row>
    <row r="36" s="17" customFormat="true" ht="14.45" hidden="true" customHeight="true" outlineLevel="0" collapsed="false">
      <c r="B36" s="18"/>
      <c r="E36" s="13" t="s">
        <v>36</v>
      </c>
      <c r="F36" s="104" t="n">
        <f aca="false">ROUND((SUM(BH127:BH267)),2)</f>
        <v>0</v>
      </c>
      <c r="I36" s="105" t="n">
        <v>0.15</v>
      </c>
      <c r="J36" s="104" t="n">
        <f aca="false">0</f>
        <v>0</v>
      </c>
      <c r="L36" s="18"/>
    </row>
    <row r="37" s="17" customFormat="true" ht="14.45" hidden="true" customHeight="true" outlineLevel="0" collapsed="false">
      <c r="B37" s="18"/>
      <c r="E37" s="13" t="s">
        <v>37</v>
      </c>
      <c r="F37" s="104" t="n">
        <f aca="false">ROUND((SUM(BI127:BI267)),2)</f>
        <v>0</v>
      </c>
      <c r="I37" s="105" t="n">
        <v>0</v>
      </c>
      <c r="J37" s="104" t="n">
        <f aca="false">0</f>
        <v>0</v>
      </c>
      <c r="L37" s="18"/>
    </row>
    <row r="38" s="17" customFormat="true" ht="6.95" hidden="false" customHeight="true" outlineLevel="0" collapsed="false">
      <c r="B38" s="18"/>
      <c r="L38" s="18"/>
    </row>
    <row r="39" s="17" customFormat="true" ht="25.35" hidden="false" customHeight="true" outlineLevel="0" collapsed="false">
      <c r="B39" s="18"/>
      <c r="C39" s="27"/>
      <c r="D39" s="28" t="s">
        <v>38</v>
      </c>
      <c r="E39" s="29"/>
      <c r="F39" s="29"/>
      <c r="G39" s="106" t="s">
        <v>39</v>
      </c>
      <c r="H39" s="30" t="s">
        <v>40</v>
      </c>
      <c r="I39" s="29"/>
      <c r="J39" s="107" t="n">
        <f aca="false">SUM(J30:J37)</f>
        <v>0</v>
      </c>
      <c r="K39" s="108"/>
      <c r="L39" s="18"/>
    </row>
    <row r="40" s="17" customFormat="true" ht="14.45" hidden="false" customHeight="true" outlineLevel="0" collapsed="false">
      <c r="B40" s="18"/>
      <c r="L40" s="18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17" customFormat="true" ht="14.45" hidden="false" customHeight="true" outlineLevel="0" collapsed="false">
      <c r="B50" s="18"/>
      <c r="D50" s="33" t="s">
        <v>41</v>
      </c>
      <c r="E50" s="34"/>
      <c r="F50" s="34"/>
      <c r="G50" s="33" t="s">
        <v>42</v>
      </c>
      <c r="H50" s="34"/>
      <c r="I50" s="34"/>
      <c r="J50" s="34"/>
      <c r="K50" s="34"/>
      <c r="L50" s="18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17" customFormat="true" ht="12.75" hidden="false" customHeight="false" outlineLevel="0" collapsed="false">
      <c r="B61" s="18"/>
      <c r="D61" s="35" t="s">
        <v>43</v>
      </c>
      <c r="E61" s="20"/>
      <c r="F61" s="109" t="s">
        <v>44</v>
      </c>
      <c r="G61" s="35" t="s">
        <v>43</v>
      </c>
      <c r="H61" s="20"/>
      <c r="I61" s="20"/>
      <c r="J61" s="110" t="s">
        <v>44</v>
      </c>
      <c r="K61" s="20"/>
      <c r="L61" s="18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17" customFormat="true" ht="12.75" hidden="false" customHeight="false" outlineLevel="0" collapsed="false">
      <c r="B65" s="18"/>
      <c r="D65" s="33" t="s">
        <v>45</v>
      </c>
      <c r="E65" s="34"/>
      <c r="F65" s="34"/>
      <c r="G65" s="33" t="s">
        <v>46</v>
      </c>
      <c r="H65" s="34"/>
      <c r="I65" s="34"/>
      <c r="J65" s="34"/>
      <c r="K65" s="34"/>
      <c r="L65" s="18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17" customFormat="true" ht="12.75" hidden="false" customHeight="false" outlineLevel="0" collapsed="false">
      <c r="B76" s="18"/>
      <c r="D76" s="35" t="s">
        <v>43</v>
      </c>
      <c r="E76" s="20"/>
      <c r="F76" s="109" t="s">
        <v>44</v>
      </c>
      <c r="G76" s="35" t="s">
        <v>43</v>
      </c>
      <c r="H76" s="20"/>
      <c r="I76" s="20"/>
      <c r="J76" s="110" t="s">
        <v>44</v>
      </c>
      <c r="K76" s="20"/>
      <c r="L76" s="18"/>
    </row>
    <row r="77" s="17" customFormat="true" ht="14.4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18"/>
    </row>
    <row r="81" s="17" customFormat="true" ht="6.95" hidden="fals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18"/>
    </row>
    <row r="82" s="17" customFormat="true" ht="24.95" hidden="false" customHeight="true" outlineLevel="0" collapsed="false">
      <c r="B82" s="18"/>
      <c r="C82" s="7" t="s">
        <v>85</v>
      </c>
      <c r="L82" s="18"/>
    </row>
    <row r="83" s="17" customFormat="true" ht="6.95" hidden="false" customHeight="true" outlineLevel="0" collapsed="false">
      <c r="B83" s="18"/>
      <c r="L83" s="18"/>
    </row>
    <row r="84" s="17" customFormat="true" ht="12" hidden="false" customHeight="true" outlineLevel="0" collapsed="false">
      <c r="B84" s="18"/>
      <c r="C84" s="13" t="s">
        <v>13</v>
      </c>
      <c r="L84" s="18"/>
    </row>
    <row r="85" s="17" customFormat="true" ht="16.5" hidden="false" customHeight="true" outlineLevel="0" collapsed="false">
      <c r="B85" s="18"/>
      <c r="E85" s="94" t="str">
        <f aca="false">E7</f>
        <v>Oprava přečerpávání dešťových vod, Nemocnice Břeclav</v>
      </c>
      <c r="F85" s="94"/>
      <c r="G85" s="94"/>
      <c r="H85" s="94"/>
      <c r="L85" s="18"/>
    </row>
    <row r="86" s="17" customFormat="true" ht="12" hidden="false" customHeight="true" outlineLevel="0" collapsed="false">
      <c r="B86" s="18"/>
      <c r="C86" s="13" t="s">
        <v>83</v>
      </c>
      <c r="L86" s="18"/>
    </row>
    <row r="87" s="17" customFormat="true" ht="16.5" hidden="false" customHeight="true" outlineLevel="0" collapsed="false">
      <c r="B87" s="18"/>
      <c r="E87" s="95" t="str">
        <f aca="false">E9</f>
        <v>02 - Studna</v>
      </c>
      <c r="F87" s="95"/>
      <c r="G87" s="95"/>
      <c r="H87" s="95"/>
      <c r="L87" s="18"/>
    </row>
    <row r="88" s="17" customFormat="true" ht="6.95" hidden="false" customHeight="true" outlineLevel="0" collapsed="false">
      <c r="B88" s="18"/>
      <c r="L88" s="18"/>
    </row>
    <row r="89" s="17" customFormat="true" ht="12" hidden="false" customHeight="true" outlineLevel="0" collapsed="false">
      <c r="B89" s="18"/>
      <c r="C89" s="13" t="s">
        <v>17</v>
      </c>
      <c r="F89" s="14" t="str">
        <f aca="false">F12</f>
        <v> </v>
      </c>
      <c r="I89" s="13" t="s">
        <v>19</v>
      </c>
      <c r="J89" s="96" t="str">
        <f aca="false">IF(J12="","",J12)</f>
        <v/>
      </c>
      <c r="L89" s="18"/>
    </row>
    <row r="90" s="17" customFormat="true" ht="6.95" hidden="false" customHeight="true" outlineLevel="0" collapsed="false">
      <c r="B90" s="18"/>
      <c r="L90" s="18"/>
    </row>
    <row r="91" s="17" customFormat="true" ht="15.2" hidden="false" customHeight="true" outlineLevel="0" collapsed="false">
      <c r="B91" s="18"/>
      <c r="C91" s="13" t="s">
        <v>20</v>
      </c>
      <c r="F91" s="14" t="str">
        <f aca="false">E15</f>
        <v> </v>
      </c>
      <c r="I91" s="13" t="s">
        <v>24</v>
      </c>
      <c r="J91" s="111" t="str">
        <f aca="false">E21</f>
        <v> </v>
      </c>
      <c r="L91" s="18"/>
    </row>
    <row r="92" s="17" customFormat="true" ht="15.2" hidden="false" customHeight="true" outlineLevel="0" collapsed="false">
      <c r="B92" s="18"/>
      <c r="C92" s="13" t="s">
        <v>23</v>
      </c>
      <c r="F92" s="14" t="str">
        <f aca="false">IF(E18="","",E18)</f>
        <v> </v>
      </c>
      <c r="I92" s="13" t="s">
        <v>26</v>
      </c>
      <c r="J92" s="111" t="str">
        <f aca="false">E24</f>
        <v> </v>
      </c>
      <c r="L92" s="18"/>
    </row>
    <row r="93" s="17" customFormat="true" ht="10.35" hidden="false" customHeight="true" outlineLevel="0" collapsed="false">
      <c r="B93" s="18"/>
      <c r="L93" s="18"/>
    </row>
    <row r="94" s="17" customFormat="true" ht="29.25" hidden="false" customHeight="true" outlineLevel="0" collapsed="false">
      <c r="B94" s="18"/>
      <c r="C94" s="112" t="s">
        <v>86</v>
      </c>
      <c r="D94" s="27"/>
      <c r="E94" s="27"/>
      <c r="F94" s="27"/>
      <c r="G94" s="27"/>
      <c r="H94" s="27"/>
      <c r="I94" s="27"/>
      <c r="J94" s="113" t="s">
        <v>87</v>
      </c>
      <c r="K94" s="27"/>
      <c r="L94" s="18"/>
    </row>
    <row r="95" s="17" customFormat="true" ht="10.35" hidden="false" customHeight="true" outlineLevel="0" collapsed="false">
      <c r="B95" s="18"/>
      <c r="L95" s="18"/>
    </row>
    <row r="96" s="17" customFormat="true" ht="22.9" hidden="false" customHeight="true" outlineLevel="0" collapsed="false">
      <c r="B96" s="18"/>
      <c r="C96" s="64" t="s">
        <v>88</v>
      </c>
      <c r="J96" s="101" t="n">
        <f aca="false">J127</f>
        <v>0</v>
      </c>
      <c r="L96" s="18"/>
      <c r="AU96" s="3" t="s">
        <v>89</v>
      </c>
    </row>
    <row r="97" s="114" customFormat="true" ht="24.95" hidden="false" customHeight="true" outlineLevel="0" collapsed="false">
      <c r="B97" s="115"/>
      <c r="D97" s="116" t="s">
        <v>90</v>
      </c>
      <c r="E97" s="117"/>
      <c r="F97" s="117"/>
      <c r="G97" s="117"/>
      <c r="H97" s="117"/>
      <c r="I97" s="117"/>
      <c r="J97" s="118" t="n">
        <f aca="false">J128</f>
        <v>0</v>
      </c>
      <c r="L97" s="115"/>
    </row>
    <row r="98" s="119" customFormat="true" ht="19.9" hidden="false" customHeight="true" outlineLevel="0" collapsed="false">
      <c r="B98" s="120"/>
      <c r="D98" s="121" t="s">
        <v>91</v>
      </c>
      <c r="E98" s="122"/>
      <c r="F98" s="122"/>
      <c r="G98" s="122"/>
      <c r="H98" s="122"/>
      <c r="I98" s="122"/>
      <c r="J98" s="123" t="n">
        <f aca="false">J129</f>
        <v>0</v>
      </c>
      <c r="L98" s="120"/>
    </row>
    <row r="99" s="119" customFormat="true" ht="19.9" hidden="false" customHeight="true" outlineLevel="0" collapsed="false">
      <c r="B99" s="120"/>
      <c r="D99" s="121" t="s">
        <v>411</v>
      </c>
      <c r="E99" s="122"/>
      <c r="F99" s="122"/>
      <c r="G99" s="122"/>
      <c r="H99" s="122"/>
      <c r="I99" s="122"/>
      <c r="J99" s="123" t="n">
        <f aca="false">J135</f>
        <v>0</v>
      </c>
      <c r="L99" s="120"/>
    </row>
    <row r="100" s="119" customFormat="true" ht="19.9" hidden="false" customHeight="true" outlineLevel="0" collapsed="false">
      <c r="B100" s="120"/>
      <c r="D100" s="121" t="s">
        <v>93</v>
      </c>
      <c r="E100" s="122"/>
      <c r="F100" s="122"/>
      <c r="G100" s="122"/>
      <c r="H100" s="122"/>
      <c r="I100" s="122"/>
      <c r="J100" s="123" t="n">
        <f aca="false">J155</f>
        <v>0</v>
      </c>
      <c r="L100" s="120"/>
    </row>
    <row r="101" s="119" customFormat="true" ht="19.9" hidden="false" customHeight="true" outlineLevel="0" collapsed="false">
      <c r="B101" s="120"/>
      <c r="D101" s="121" t="s">
        <v>94</v>
      </c>
      <c r="E101" s="122"/>
      <c r="F101" s="122"/>
      <c r="G101" s="122"/>
      <c r="H101" s="122"/>
      <c r="I101" s="122"/>
      <c r="J101" s="123" t="n">
        <f aca="false">J201</f>
        <v>0</v>
      </c>
      <c r="L101" s="120"/>
    </row>
    <row r="102" s="119" customFormat="true" ht="19.9" hidden="false" customHeight="true" outlineLevel="0" collapsed="false">
      <c r="B102" s="120"/>
      <c r="D102" s="121" t="s">
        <v>95</v>
      </c>
      <c r="E102" s="122"/>
      <c r="F102" s="122"/>
      <c r="G102" s="122"/>
      <c r="H102" s="122"/>
      <c r="I102" s="122"/>
      <c r="J102" s="123" t="n">
        <f aca="false">J211</f>
        <v>0</v>
      </c>
      <c r="L102" s="120"/>
    </row>
    <row r="103" s="114" customFormat="true" ht="24.95" hidden="false" customHeight="true" outlineLevel="0" collapsed="false">
      <c r="B103" s="115"/>
      <c r="D103" s="116" t="s">
        <v>96</v>
      </c>
      <c r="E103" s="117"/>
      <c r="F103" s="117"/>
      <c r="G103" s="117"/>
      <c r="H103" s="117"/>
      <c r="I103" s="117"/>
      <c r="J103" s="118" t="n">
        <f aca="false">J214</f>
        <v>0</v>
      </c>
      <c r="L103" s="115"/>
    </row>
    <row r="104" s="119" customFormat="true" ht="19.9" hidden="false" customHeight="true" outlineLevel="0" collapsed="false">
      <c r="B104" s="120"/>
      <c r="D104" s="121" t="s">
        <v>97</v>
      </c>
      <c r="E104" s="122"/>
      <c r="F104" s="122"/>
      <c r="G104" s="122"/>
      <c r="H104" s="122"/>
      <c r="I104" s="122"/>
      <c r="J104" s="123" t="n">
        <f aca="false">J215</f>
        <v>0</v>
      </c>
      <c r="L104" s="120"/>
    </row>
    <row r="105" s="119" customFormat="true" ht="19.9" hidden="false" customHeight="true" outlineLevel="0" collapsed="false">
      <c r="B105" s="120"/>
      <c r="D105" s="121" t="s">
        <v>98</v>
      </c>
      <c r="E105" s="122"/>
      <c r="F105" s="122"/>
      <c r="G105" s="122"/>
      <c r="H105" s="122"/>
      <c r="I105" s="122"/>
      <c r="J105" s="123" t="n">
        <f aca="false">J251</f>
        <v>0</v>
      </c>
      <c r="L105" s="120"/>
    </row>
    <row r="106" s="114" customFormat="true" ht="24.95" hidden="false" customHeight="true" outlineLevel="0" collapsed="false">
      <c r="B106" s="115"/>
      <c r="D106" s="116" t="s">
        <v>99</v>
      </c>
      <c r="E106" s="117"/>
      <c r="F106" s="117"/>
      <c r="G106" s="117"/>
      <c r="H106" s="117"/>
      <c r="I106" s="117"/>
      <c r="J106" s="118" t="n">
        <f aca="false">J263</f>
        <v>0</v>
      </c>
      <c r="L106" s="115"/>
    </row>
    <row r="107" s="119" customFormat="true" ht="19.9" hidden="false" customHeight="true" outlineLevel="0" collapsed="false">
      <c r="B107" s="120"/>
      <c r="D107" s="121" t="s">
        <v>100</v>
      </c>
      <c r="E107" s="122"/>
      <c r="F107" s="122"/>
      <c r="G107" s="122"/>
      <c r="H107" s="122"/>
      <c r="I107" s="122"/>
      <c r="J107" s="123" t="n">
        <f aca="false">J264</f>
        <v>0</v>
      </c>
      <c r="L107" s="120"/>
    </row>
    <row r="108" s="17" customFormat="true" ht="21.75" hidden="false" customHeight="true" outlineLevel="0" collapsed="false">
      <c r="B108" s="18"/>
      <c r="L108" s="18"/>
    </row>
    <row r="109" s="17" customFormat="true" ht="6.9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18"/>
    </row>
    <row r="113" s="17" customFormat="true" ht="6.95" hidden="false" customHeight="true" outlineLevel="0" collapsed="false">
      <c r="B113" s="38"/>
      <c r="C113" s="39"/>
      <c r="D113" s="39"/>
      <c r="E113" s="39"/>
      <c r="F113" s="39"/>
      <c r="G113" s="39"/>
      <c r="H113" s="39"/>
      <c r="I113" s="39"/>
      <c r="J113" s="39"/>
      <c r="K113" s="39"/>
      <c r="L113" s="18"/>
    </row>
    <row r="114" s="17" customFormat="true" ht="24.95" hidden="false" customHeight="true" outlineLevel="0" collapsed="false">
      <c r="B114" s="18"/>
      <c r="C114" s="7" t="s">
        <v>101</v>
      </c>
      <c r="L114" s="18"/>
    </row>
    <row r="115" s="17" customFormat="true" ht="6.95" hidden="false" customHeight="true" outlineLevel="0" collapsed="false">
      <c r="B115" s="18"/>
      <c r="L115" s="18"/>
    </row>
    <row r="116" s="17" customFormat="true" ht="12" hidden="false" customHeight="true" outlineLevel="0" collapsed="false">
      <c r="B116" s="18"/>
      <c r="C116" s="13" t="s">
        <v>13</v>
      </c>
      <c r="L116" s="18"/>
    </row>
    <row r="117" s="17" customFormat="true" ht="16.5" hidden="false" customHeight="true" outlineLevel="0" collapsed="false">
      <c r="B117" s="18"/>
      <c r="E117" s="94" t="str">
        <f aca="false">E7</f>
        <v>Oprava přečerpávání dešťových vod, Nemocnice Břeclav</v>
      </c>
      <c r="F117" s="94"/>
      <c r="G117" s="94"/>
      <c r="H117" s="94"/>
      <c r="L117" s="18"/>
    </row>
    <row r="118" s="17" customFormat="true" ht="12" hidden="false" customHeight="true" outlineLevel="0" collapsed="false">
      <c r="B118" s="18"/>
      <c r="C118" s="13" t="s">
        <v>83</v>
      </c>
      <c r="L118" s="18"/>
    </row>
    <row r="119" s="17" customFormat="true" ht="16.5" hidden="false" customHeight="true" outlineLevel="0" collapsed="false">
      <c r="B119" s="18"/>
      <c r="E119" s="95" t="str">
        <f aca="false">E9</f>
        <v>02 - Studna</v>
      </c>
      <c r="F119" s="95"/>
      <c r="G119" s="95"/>
      <c r="H119" s="95"/>
      <c r="L119" s="18"/>
    </row>
    <row r="120" s="17" customFormat="true" ht="6.95" hidden="false" customHeight="true" outlineLevel="0" collapsed="false">
      <c r="B120" s="18"/>
      <c r="L120" s="18"/>
    </row>
    <row r="121" s="17" customFormat="true" ht="12" hidden="false" customHeight="true" outlineLevel="0" collapsed="false">
      <c r="B121" s="18"/>
      <c r="C121" s="13" t="s">
        <v>17</v>
      </c>
      <c r="F121" s="14" t="str">
        <f aca="false">F12</f>
        <v> </v>
      </c>
      <c r="I121" s="13" t="s">
        <v>19</v>
      </c>
      <c r="J121" s="96" t="str">
        <f aca="false">IF(J12="","",J12)</f>
        <v/>
      </c>
      <c r="L121" s="18"/>
    </row>
    <row r="122" s="17" customFormat="true" ht="6.95" hidden="false" customHeight="true" outlineLevel="0" collapsed="false">
      <c r="B122" s="18"/>
      <c r="L122" s="18"/>
    </row>
    <row r="123" s="17" customFormat="true" ht="15.2" hidden="false" customHeight="true" outlineLevel="0" collapsed="false">
      <c r="B123" s="18"/>
      <c r="C123" s="13" t="s">
        <v>20</v>
      </c>
      <c r="F123" s="14" t="str">
        <f aca="false">E15</f>
        <v> </v>
      </c>
      <c r="I123" s="13" t="s">
        <v>24</v>
      </c>
      <c r="J123" s="111" t="str">
        <f aca="false">E21</f>
        <v> </v>
      </c>
      <c r="L123" s="18"/>
    </row>
    <row r="124" s="17" customFormat="true" ht="15.2" hidden="false" customHeight="true" outlineLevel="0" collapsed="false">
      <c r="B124" s="18"/>
      <c r="C124" s="13" t="s">
        <v>23</v>
      </c>
      <c r="F124" s="14" t="str">
        <f aca="false">IF(E18="","",E18)</f>
        <v> </v>
      </c>
      <c r="I124" s="13" t="s">
        <v>26</v>
      </c>
      <c r="J124" s="111" t="str">
        <f aca="false">E24</f>
        <v> </v>
      </c>
      <c r="L124" s="18"/>
    </row>
    <row r="125" s="17" customFormat="true" ht="10.35" hidden="false" customHeight="true" outlineLevel="0" collapsed="false">
      <c r="B125" s="18"/>
      <c r="L125" s="18"/>
    </row>
    <row r="126" s="124" customFormat="true" ht="29.25" hidden="false" customHeight="true" outlineLevel="0" collapsed="false">
      <c r="B126" s="125"/>
      <c r="C126" s="126" t="s">
        <v>102</v>
      </c>
      <c r="D126" s="127" t="s">
        <v>53</v>
      </c>
      <c r="E126" s="127" t="s">
        <v>49</v>
      </c>
      <c r="F126" s="127" t="s">
        <v>50</v>
      </c>
      <c r="G126" s="127" t="s">
        <v>103</v>
      </c>
      <c r="H126" s="127" t="s">
        <v>104</v>
      </c>
      <c r="I126" s="127" t="s">
        <v>105</v>
      </c>
      <c r="J126" s="127" t="s">
        <v>87</v>
      </c>
      <c r="K126" s="128" t="s">
        <v>106</v>
      </c>
      <c r="L126" s="125"/>
      <c r="M126" s="58"/>
      <c r="N126" s="59" t="s">
        <v>32</v>
      </c>
      <c r="O126" s="59" t="s">
        <v>107</v>
      </c>
      <c r="P126" s="59" t="s">
        <v>108</v>
      </c>
      <c r="Q126" s="59" t="s">
        <v>109</v>
      </c>
      <c r="R126" s="59" t="s">
        <v>110</v>
      </c>
      <c r="S126" s="59" t="s">
        <v>111</v>
      </c>
      <c r="T126" s="60" t="s">
        <v>112</v>
      </c>
    </row>
    <row r="127" s="17" customFormat="true" ht="22.9" hidden="false" customHeight="true" outlineLevel="0" collapsed="false">
      <c r="B127" s="18"/>
      <c r="C127" s="64" t="s">
        <v>113</v>
      </c>
      <c r="J127" s="129" t="n">
        <f aca="false">BK127</f>
        <v>0</v>
      </c>
      <c r="L127" s="18"/>
      <c r="M127" s="61"/>
      <c r="N127" s="50"/>
      <c r="O127" s="50"/>
      <c r="P127" s="130" t="n">
        <f aca="false">P128+P214+P263</f>
        <v>1020.691992</v>
      </c>
      <c r="Q127" s="50"/>
      <c r="R127" s="130" t="n">
        <f aca="false">R128+R214+R263</f>
        <v>23.09354857</v>
      </c>
      <c r="S127" s="50"/>
      <c r="T127" s="131" t="n">
        <f aca="false">T128+T214+T263</f>
        <v>40.523</v>
      </c>
      <c r="AT127" s="3" t="s">
        <v>67</v>
      </c>
      <c r="AU127" s="3" t="s">
        <v>89</v>
      </c>
      <c r="BK127" s="132" t="n">
        <f aca="false">BK128+BK214+BK263</f>
        <v>0</v>
      </c>
    </row>
    <row r="128" s="133" customFormat="true" ht="25.9" hidden="false" customHeight="true" outlineLevel="0" collapsed="false">
      <c r="B128" s="134"/>
      <c r="D128" s="135" t="s">
        <v>67</v>
      </c>
      <c r="E128" s="136" t="s">
        <v>114</v>
      </c>
      <c r="F128" s="136" t="s">
        <v>115</v>
      </c>
      <c r="J128" s="137" t="n">
        <f aca="false">BK128</f>
        <v>0</v>
      </c>
      <c r="L128" s="134"/>
      <c r="M128" s="138"/>
      <c r="P128" s="139" t="n">
        <f aca="false">P129+P135+P155+P201+P211</f>
        <v>784.741523</v>
      </c>
      <c r="R128" s="139" t="n">
        <f aca="false">R129+R135+R155+R201+R211</f>
        <v>20.68609339</v>
      </c>
      <c r="T128" s="140" t="n">
        <f aca="false">T129+T135+T155+T201+T211</f>
        <v>38.067</v>
      </c>
      <c r="AR128" s="135" t="s">
        <v>76</v>
      </c>
      <c r="AT128" s="141" t="s">
        <v>67</v>
      </c>
      <c r="AU128" s="141" t="s">
        <v>68</v>
      </c>
      <c r="AY128" s="135" t="s">
        <v>116</v>
      </c>
      <c r="BK128" s="142" t="n">
        <f aca="false">BK129+BK135+BK155+BK201+BK211</f>
        <v>0</v>
      </c>
    </row>
    <row r="129" s="133" customFormat="true" ht="22.9" hidden="false" customHeight="true" outlineLevel="0" collapsed="false">
      <c r="B129" s="134"/>
      <c r="D129" s="135" t="s">
        <v>67</v>
      </c>
      <c r="E129" s="143" t="s">
        <v>76</v>
      </c>
      <c r="F129" s="143" t="s">
        <v>117</v>
      </c>
      <c r="J129" s="144" t="n">
        <f aca="false">BK129</f>
        <v>0</v>
      </c>
      <c r="L129" s="134"/>
      <c r="M129" s="138"/>
      <c r="P129" s="139" t="n">
        <f aca="false">SUM(P130:P134)</f>
        <v>17.82475</v>
      </c>
      <c r="R129" s="139" t="n">
        <f aca="false">SUM(R130:R134)</f>
        <v>0</v>
      </c>
      <c r="T129" s="140" t="n">
        <f aca="false">SUM(T130:T134)</f>
        <v>0</v>
      </c>
      <c r="AR129" s="135" t="s">
        <v>76</v>
      </c>
      <c r="AT129" s="141" t="s">
        <v>67</v>
      </c>
      <c r="AU129" s="141" t="s">
        <v>76</v>
      </c>
      <c r="AY129" s="135" t="s">
        <v>116</v>
      </c>
      <c r="BK129" s="142" t="n">
        <f aca="false">SUM(BK130:BK134)</f>
        <v>0</v>
      </c>
    </row>
    <row r="130" s="17" customFormat="true" ht="44.25" hidden="false" customHeight="true" outlineLevel="0" collapsed="false">
      <c r="B130" s="145"/>
      <c r="C130" s="146" t="s">
        <v>76</v>
      </c>
      <c r="D130" s="146" t="s">
        <v>118</v>
      </c>
      <c r="E130" s="147" t="s">
        <v>119</v>
      </c>
      <c r="F130" s="148" t="s">
        <v>120</v>
      </c>
      <c r="G130" s="149" t="s">
        <v>121</v>
      </c>
      <c r="H130" s="150" t="n">
        <v>3.478</v>
      </c>
      <c r="I130" s="151"/>
      <c r="J130" s="151" t="n">
        <f aca="false">ROUND(I130*H130,2)</f>
        <v>0</v>
      </c>
      <c r="K130" s="148" t="s">
        <v>122</v>
      </c>
      <c r="L130" s="18"/>
      <c r="M130" s="152"/>
      <c r="N130" s="153" t="s">
        <v>33</v>
      </c>
      <c r="O130" s="154" t="n">
        <v>4.493</v>
      </c>
      <c r="P130" s="154" t="n">
        <f aca="false">O130*H130</f>
        <v>15.626654</v>
      </c>
      <c r="Q130" s="154" t="n">
        <v>0</v>
      </c>
      <c r="R130" s="154" t="n">
        <f aca="false">Q130*H130</f>
        <v>0</v>
      </c>
      <c r="S130" s="154" t="n">
        <v>0</v>
      </c>
      <c r="T130" s="155" t="n">
        <f aca="false">S130*H130</f>
        <v>0</v>
      </c>
      <c r="AR130" s="156" t="s">
        <v>123</v>
      </c>
      <c r="AT130" s="156" t="s">
        <v>118</v>
      </c>
      <c r="AU130" s="156" t="s">
        <v>78</v>
      </c>
      <c r="AY130" s="3" t="s">
        <v>116</v>
      </c>
      <c r="BE130" s="157" t="n">
        <f aca="false">IF(N130="základní",J130,0)</f>
        <v>0</v>
      </c>
      <c r="BF130" s="157" t="n">
        <f aca="false">IF(N130="snížená",J130,0)</f>
        <v>0</v>
      </c>
      <c r="BG130" s="157" t="n">
        <f aca="false">IF(N130="zákl. přenesená",J130,0)</f>
        <v>0</v>
      </c>
      <c r="BH130" s="157" t="n">
        <f aca="false">IF(N130="sníž. přenesená",J130,0)</f>
        <v>0</v>
      </c>
      <c r="BI130" s="157" t="n">
        <f aca="false">IF(N130="nulová",J130,0)</f>
        <v>0</v>
      </c>
      <c r="BJ130" s="3" t="s">
        <v>76</v>
      </c>
      <c r="BK130" s="157" t="n">
        <f aca="false">ROUND(I130*H130,2)</f>
        <v>0</v>
      </c>
      <c r="BL130" s="3" t="s">
        <v>123</v>
      </c>
      <c r="BM130" s="156" t="s">
        <v>412</v>
      </c>
    </row>
    <row r="131" s="17" customFormat="true" ht="11.25" hidden="false" customHeight="false" outlineLevel="0" collapsed="false">
      <c r="B131" s="18"/>
      <c r="D131" s="158" t="s">
        <v>125</v>
      </c>
      <c r="F131" s="159" t="s">
        <v>126</v>
      </c>
      <c r="L131" s="18"/>
      <c r="M131" s="160"/>
      <c r="T131" s="52"/>
      <c r="AT131" s="3" t="s">
        <v>125</v>
      </c>
      <c r="AU131" s="3" t="s">
        <v>78</v>
      </c>
    </row>
    <row r="132" s="161" customFormat="true" ht="11.25" hidden="false" customHeight="false" outlineLevel="0" collapsed="false">
      <c r="B132" s="162"/>
      <c r="D132" s="158" t="s">
        <v>127</v>
      </c>
      <c r="E132" s="163"/>
      <c r="F132" s="164"/>
      <c r="H132" s="165" t="n">
        <v>3.478</v>
      </c>
      <c r="L132" s="162"/>
      <c r="M132" s="166"/>
      <c r="T132" s="167"/>
      <c r="AT132" s="163" t="s">
        <v>127</v>
      </c>
      <c r="AU132" s="163" t="s">
        <v>78</v>
      </c>
      <c r="AV132" s="161" t="s">
        <v>78</v>
      </c>
      <c r="AW132" s="161" t="s">
        <v>25</v>
      </c>
      <c r="AX132" s="161" t="s">
        <v>76</v>
      </c>
      <c r="AY132" s="163" t="s">
        <v>116</v>
      </c>
    </row>
    <row r="133" s="17" customFormat="true" ht="44.25" hidden="false" customHeight="true" outlineLevel="0" collapsed="false">
      <c r="B133" s="145"/>
      <c r="C133" s="146" t="s">
        <v>78</v>
      </c>
      <c r="D133" s="146" t="s">
        <v>118</v>
      </c>
      <c r="E133" s="147" t="s">
        <v>128</v>
      </c>
      <c r="F133" s="148" t="s">
        <v>129</v>
      </c>
      <c r="G133" s="149" t="s">
        <v>121</v>
      </c>
      <c r="H133" s="150" t="n">
        <v>3.478</v>
      </c>
      <c r="I133" s="151"/>
      <c r="J133" s="151" t="n">
        <f aca="false">ROUND(I133*H133,2)</f>
        <v>0</v>
      </c>
      <c r="K133" s="148" t="s">
        <v>122</v>
      </c>
      <c r="L133" s="18"/>
      <c r="M133" s="152"/>
      <c r="N133" s="153" t="s">
        <v>33</v>
      </c>
      <c r="O133" s="154" t="n">
        <v>0.632</v>
      </c>
      <c r="P133" s="154" t="n">
        <f aca="false">O133*H133</f>
        <v>2.198096</v>
      </c>
      <c r="Q133" s="154" t="n">
        <v>0</v>
      </c>
      <c r="R133" s="154" t="n">
        <f aca="false">Q133*H133</f>
        <v>0</v>
      </c>
      <c r="S133" s="154" t="n">
        <v>0</v>
      </c>
      <c r="T133" s="155" t="n">
        <f aca="false">S133*H133</f>
        <v>0</v>
      </c>
      <c r="AR133" s="156" t="s">
        <v>123</v>
      </c>
      <c r="AT133" s="156" t="s">
        <v>118</v>
      </c>
      <c r="AU133" s="156" t="s">
        <v>78</v>
      </c>
      <c r="AY133" s="3" t="s">
        <v>116</v>
      </c>
      <c r="BE133" s="157" t="n">
        <f aca="false">IF(N133="základní",J133,0)</f>
        <v>0</v>
      </c>
      <c r="BF133" s="157" t="n">
        <f aca="false">IF(N133="snížená",J133,0)</f>
        <v>0</v>
      </c>
      <c r="BG133" s="157" t="n">
        <f aca="false">IF(N133="zákl. přenesená",J133,0)</f>
        <v>0</v>
      </c>
      <c r="BH133" s="157" t="n">
        <f aca="false">IF(N133="sníž. přenesená",J133,0)</f>
        <v>0</v>
      </c>
      <c r="BI133" s="157" t="n">
        <f aca="false">IF(N133="nulová",J133,0)</f>
        <v>0</v>
      </c>
      <c r="BJ133" s="3" t="s">
        <v>76</v>
      </c>
      <c r="BK133" s="157" t="n">
        <f aca="false">ROUND(I133*H133,2)</f>
        <v>0</v>
      </c>
      <c r="BL133" s="3" t="s">
        <v>123</v>
      </c>
      <c r="BM133" s="156" t="s">
        <v>413</v>
      </c>
    </row>
    <row r="134" s="17" customFormat="true" ht="11.25" hidden="false" customHeight="false" outlineLevel="0" collapsed="false">
      <c r="B134" s="18"/>
      <c r="D134" s="158" t="s">
        <v>125</v>
      </c>
      <c r="F134" s="159" t="s">
        <v>131</v>
      </c>
      <c r="L134" s="18"/>
      <c r="M134" s="160"/>
      <c r="T134" s="52"/>
      <c r="AT134" s="3" t="s">
        <v>125</v>
      </c>
      <c r="AU134" s="3" t="s">
        <v>78</v>
      </c>
    </row>
    <row r="135" s="133" customFormat="true" ht="22.9" hidden="false" customHeight="true" outlineLevel="0" collapsed="false">
      <c r="B135" s="134"/>
      <c r="D135" s="135" t="s">
        <v>67</v>
      </c>
      <c r="E135" s="143" t="s">
        <v>123</v>
      </c>
      <c r="F135" s="143" t="s">
        <v>414</v>
      </c>
      <c r="J135" s="144" t="n">
        <f aca="false">BK135</f>
        <v>0</v>
      </c>
      <c r="L135" s="134"/>
      <c r="M135" s="138"/>
      <c r="P135" s="139" t="n">
        <f aca="false">SUM(P136:P154)</f>
        <v>54.423713</v>
      </c>
      <c r="R135" s="139" t="n">
        <f aca="false">SUM(R136:R154)</f>
        <v>19.18233339</v>
      </c>
      <c r="T135" s="140" t="n">
        <f aca="false">SUM(T136:T154)</f>
        <v>0</v>
      </c>
      <c r="AR135" s="135" t="s">
        <v>76</v>
      </c>
      <c r="AT135" s="141" t="s">
        <v>67</v>
      </c>
      <c r="AU135" s="141" t="s">
        <v>76</v>
      </c>
      <c r="AY135" s="135" t="s">
        <v>116</v>
      </c>
      <c r="BK135" s="142" t="n">
        <f aca="false">SUM(BK136:BK154)</f>
        <v>0</v>
      </c>
    </row>
    <row r="136" s="17" customFormat="true" ht="49.15" hidden="false" customHeight="true" outlineLevel="0" collapsed="false">
      <c r="B136" s="145"/>
      <c r="C136" s="146" t="s">
        <v>134</v>
      </c>
      <c r="D136" s="146" t="s">
        <v>118</v>
      </c>
      <c r="E136" s="147" t="s">
        <v>415</v>
      </c>
      <c r="F136" s="148" t="s">
        <v>416</v>
      </c>
      <c r="G136" s="149" t="s">
        <v>121</v>
      </c>
      <c r="H136" s="150" t="n">
        <v>7.435</v>
      </c>
      <c r="I136" s="151"/>
      <c r="J136" s="151" t="n">
        <f aca="false">ROUND(I136*H136,2)</f>
        <v>0</v>
      </c>
      <c r="K136" s="148" t="s">
        <v>122</v>
      </c>
      <c r="L136" s="18"/>
      <c r="M136" s="152"/>
      <c r="N136" s="153" t="s">
        <v>33</v>
      </c>
      <c r="O136" s="154" t="n">
        <v>1.665</v>
      </c>
      <c r="P136" s="154" t="n">
        <f aca="false">O136*H136</f>
        <v>12.379275</v>
      </c>
      <c r="Q136" s="154" t="n">
        <v>2.50201</v>
      </c>
      <c r="R136" s="154" t="n">
        <f aca="false">Q136*H136</f>
        <v>18.60244435</v>
      </c>
      <c r="S136" s="154" t="n">
        <v>0</v>
      </c>
      <c r="T136" s="155" t="n">
        <f aca="false">S136*H136</f>
        <v>0</v>
      </c>
      <c r="AR136" s="156" t="s">
        <v>123</v>
      </c>
      <c r="AT136" s="156" t="s">
        <v>118</v>
      </c>
      <c r="AU136" s="156" t="s">
        <v>78</v>
      </c>
      <c r="AY136" s="3" t="s">
        <v>116</v>
      </c>
      <c r="BE136" s="157" t="n">
        <f aca="false">IF(N136="základní",J136,0)</f>
        <v>0</v>
      </c>
      <c r="BF136" s="157" t="n">
        <f aca="false">IF(N136="snížená",J136,0)</f>
        <v>0</v>
      </c>
      <c r="BG136" s="157" t="n">
        <f aca="false">IF(N136="zákl. přenesená",J136,0)</f>
        <v>0</v>
      </c>
      <c r="BH136" s="157" t="n">
        <f aca="false">IF(N136="sníž. přenesená",J136,0)</f>
        <v>0</v>
      </c>
      <c r="BI136" s="157" t="n">
        <f aca="false">IF(N136="nulová",J136,0)</f>
        <v>0</v>
      </c>
      <c r="BJ136" s="3" t="s">
        <v>76</v>
      </c>
      <c r="BK136" s="157" t="n">
        <f aca="false">ROUND(I136*H136,2)</f>
        <v>0</v>
      </c>
      <c r="BL136" s="3" t="s">
        <v>123</v>
      </c>
      <c r="BM136" s="156" t="s">
        <v>417</v>
      </c>
    </row>
    <row r="137" s="17" customFormat="true" ht="11.25" hidden="false" customHeight="false" outlineLevel="0" collapsed="false">
      <c r="B137" s="18"/>
      <c r="D137" s="158" t="s">
        <v>125</v>
      </c>
      <c r="F137" s="159" t="s">
        <v>418</v>
      </c>
      <c r="L137" s="18"/>
      <c r="M137" s="160"/>
      <c r="T137" s="52"/>
      <c r="AT137" s="3" t="s">
        <v>125</v>
      </c>
      <c r="AU137" s="3" t="s">
        <v>78</v>
      </c>
    </row>
    <row r="138" s="161" customFormat="true" ht="11.25" hidden="false" customHeight="false" outlineLevel="0" collapsed="false">
      <c r="B138" s="162"/>
      <c r="D138" s="158" t="s">
        <v>127</v>
      </c>
      <c r="E138" s="163"/>
      <c r="F138" s="164"/>
      <c r="H138" s="165" t="n">
        <v>7.435</v>
      </c>
      <c r="L138" s="162"/>
      <c r="M138" s="166"/>
      <c r="T138" s="167"/>
      <c r="AT138" s="163" t="s">
        <v>127</v>
      </c>
      <c r="AU138" s="163" t="s">
        <v>78</v>
      </c>
      <c r="AV138" s="161" t="s">
        <v>78</v>
      </c>
      <c r="AW138" s="161" t="s">
        <v>25</v>
      </c>
      <c r="AX138" s="161" t="s">
        <v>76</v>
      </c>
      <c r="AY138" s="163" t="s">
        <v>116</v>
      </c>
    </row>
    <row r="139" s="17" customFormat="true" ht="37.9" hidden="false" customHeight="true" outlineLevel="0" collapsed="false">
      <c r="B139" s="145"/>
      <c r="C139" s="146" t="s">
        <v>123</v>
      </c>
      <c r="D139" s="146" t="s">
        <v>118</v>
      </c>
      <c r="E139" s="147" t="s">
        <v>419</v>
      </c>
      <c r="F139" s="148" t="s">
        <v>420</v>
      </c>
      <c r="G139" s="149" t="s">
        <v>163</v>
      </c>
      <c r="H139" s="150" t="n">
        <v>28.274</v>
      </c>
      <c r="I139" s="151"/>
      <c r="J139" s="151" t="n">
        <f aca="false">ROUND(I139*H139,2)</f>
        <v>0</v>
      </c>
      <c r="K139" s="148" t="s">
        <v>122</v>
      </c>
      <c r="L139" s="18"/>
      <c r="M139" s="152"/>
      <c r="N139" s="153" t="s">
        <v>33</v>
      </c>
      <c r="O139" s="154" t="n">
        <v>0.231</v>
      </c>
      <c r="P139" s="154" t="n">
        <f aca="false">O139*H139</f>
        <v>6.531294</v>
      </c>
      <c r="Q139" s="154" t="n">
        <v>0.001</v>
      </c>
      <c r="R139" s="154" t="n">
        <f aca="false">Q139*H139</f>
        <v>0.028274</v>
      </c>
      <c r="S139" s="154" t="n">
        <v>0</v>
      </c>
      <c r="T139" s="155" t="n">
        <f aca="false">S139*H139</f>
        <v>0</v>
      </c>
      <c r="AR139" s="156" t="s">
        <v>123</v>
      </c>
      <c r="AT139" s="156" t="s">
        <v>118</v>
      </c>
      <c r="AU139" s="156" t="s">
        <v>78</v>
      </c>
      <c r="AY139" s="3" t="s">
        <v>116</v>
      </c>
      <c r="BE139" s="157" t="n">
        <f aca="false">IF(N139="základní",J139,0)</f>
        <v>0</v>
      </c>
      <c r="BF139" s="157" t="n">
        <f aca="false">IF(N139="snížená",J139,0)</f>
        <v>0</v>
      </c>
      <c r="BG139" s="157" t="n">
        <f aca="false">IF(N139="zákl. přenesená",J139,0)</f>
        <v>0</v>
      </c>
      <c r="BH139" s="157" t="n">
        <f aca="false">IF(N139="sníž. přenesená",J139,0)</f>
        <v>0</v>
      </c>
      <c r="BI139" s="157" t="n">
        <f aca="false">IF(N139="nulová",J139,0)</f>
        <v>0</v>
      </c>
      <c r="BJ139" s="3" t="s">
        <v>76</v>
      </c>
      <c r="BK139" s="157" t="n">
        <f aca="false">ROUND(I139*H139,2)</f>
        <v>0</v>
      </c>
      <c r="BL139" s="3" t="s">
        <v>123</v>
      </c>
      <c r="BM139" s="156" t="s">
        <v>421</v>
      </c>
    </row>
    <row r="140" s="17" customFormat="true" ht="11.25" hidden="false" customHeight="false" outlineLevel="0" collapsed="false">
      <c r="B140" s="18"/>
      <c r="D140" s="158" t="s">
        <v>125</v>
      </c>
      <c r="F140" s="159" t="s">
        <v>422</v>
      </c>
      <c r="L140" s="18"/>
      <c r="M140" s="160"/>
      <c r="T140" s="52"/>
      <c r="AT140" s="3" t="s">
        <v>125</v>
      </c>
      <c r="AU140" s="3" t="s">
        <v>78</v>
      </c>
    </row>
    <row r="141" s="161" customFormat="true" ht="11.25" hidden="false" customHeight="false" outlineLevel="0" collapsed="false">
      <c r="B141" s="162"/>
      <c r="D141" s="158" t="s">
        <v>127</v>
      </c>
      <c r="E141" s="163"/>
      <c r="F141" s="164" t="s">
        <v>423</v>
      </c>
      <c r="H141" s="165" t="n">
        <v>28.274</v>
      </c>
      <c r="L141" s="162"/>
      <c r="M141" s="166"/>
      <c r="T141" s="167"/>
      <c r="AT141" s="163" t="s">
        <v>127</v>
      </c>
      <c r="AU141" s="163" t="s">
        <v>78</v>
      </c>
      <c r="AV141" s="161" t="s">
        <v>78</v>
      </c>
      <c r="AW141" s="161" t="s">
        <v>25</v>
      </c>
      <c r="AX141" s="161" t="s">
        <v>76</v>
      </c>
      <c r="AY141" s="163" t="s">
        <v>116</v>
      </c>
    </row>
    <row r="142" s="17" customFormat="true" ht="37.9" hidden="false" customHeight="true" outlineLevel="0" collapsed="false">
      <c r="B142" s="145"/>
      <c r="C142" s="146" t="s">
        <v>143</v>
      </c>
      <c r="D142" s="146" t="s">
        <v>118</v>
      </c>
      <c r="E142" s="147" t="s">
        <v>424</v>
      </c>
      <c r="F142" s="148" t="s">
        <v>425</v>
      </c>
      <c r="G142" s="149" t="s">
        <v>163</v>
      </c>
      <c r="H142" s="150" t="n">
        <v>28.274</v>
      </c>
      <c r="I142" s="151"/>
      <c r="J142" s="151" t="n">
        <f aca="false">ROUND(I142*H142,2)</f>
        <v>0</v>
      </c>
      <c r="K142" s="148" t="s">
        <v>122</v>
      </c>
      <c r="L142" s="18"/>
      <c r="M142" s="152"/>
      <c r="N142" s="153" t="s">
        <v>33</v>
      </c>
      <c r="O142" s="154" t="n">
        <v>0.136</v>
      </c>
      <c r="P142" s="154" t="n">
        <f aca="false">O142*H142</f>
        <v>3.845264</v>
      </c>
      <c r="Q142" s="154" t="n">
        <v>0</v>
      </c>
      <c r="R142" s="154" t="n">
        <f aca="false">Q142*H142</f>
        <v>0</v>
      </c>
      <c r="S142" s="154" t="n">
        <v>0</v>
      </c>
      <c r="T142" s="155" t="n">
        <f aca="false">S142*H142</f>
        <v>0</v>
      </c>
      <c r="AR142" s="156" t="s">
        <v>123</v>
      </c>
      <c r="AT142" s="156" t="s">
        <v>118</v>
      </c>
      <c r="AU142" s="156" t="s">
        <v>78</v>
      </c>
      <c r="AY142" s="3" t="s">
        <v>116</v>
      </c>
      <c r="BE142" s="157" t="n">
        <f aca="false">IF(N142="základní",J142,0)</f>
        <v>0</v>
      </c>
      <c r="BF142" s="157" t="n">
        <f aca="false">IF(N142="snížená",J142,0)</f>
        <v>0</v>
      </c>
      <c r="BG142" s="157" t="n">
        <f aca="false">IF(N142="zákl. přenesená",J142,0)</f>
        <v>0</v>
      </c>
      <c r="BH142" s="157" t="n">
        <f aca="false">IF(N142="sníž. přenesená",J142,0)</f>
        <v>0</v>
      </c>
      <c r="BI142" s="157" t="n">
        <f aca="false">IF(N142="nulová",J142,0)</f>
        <v>0</v>
      </c>
      <c r="BJ142" s="3" t="s">
        <v>76</v>
      </c>
      <c r="BK142" s="157" t="n">
        <f aca="false">ROUND(I142*H142,2)</f>
        <v>0</v>
      </c>
      <c r="BL142" s="3" t="s">
        <v>123</v>
      </c>
      <c r="BM142" s="156" t="s">
        <v>426</v>
      </c>
    </row>
    <row r="143" s="17" customFormat="true" ht="11.25" hidden="false" customHeight="false" outlineLevel="0" collapsed="false">
      <c r="B143" s="18"/>
      <c r="D143" s="158" t="s">
        <v>125</v>
      </c>
      <c r="F143" s="159" t="s">
        <v>427</v>
      </c>
      <c r="L143" s="18"/>
      <c r="M143" s="160"/>
      <c r="T143" s="52"/>
      <c r="AT143" s="3" t="s">
        <v>125</v>
      </c>
      <c r="AU143" s="3" t="s">
        <v>78</v>
      </c>
    </row>
    <row r="144" s="17" customFormat="true" ht="78" hidden="false" customHeight="true" outlineLevel="0" collapsed="false">
      <c r="B144" s="145"/>
      <c r="C144" s="146" t="s">
        <v>132</v>
      </c>
      <c r="D144" s="146" t="s">
        <v>118</v>
      </c>
      <c r="E144" s="147" t="s">
        <v>428</v>
      </c>
      <c r="F144" s="148" t="s">
        <v>429</v>
      </c>
      <c r="G144" s="149" t="s">
        <v>300</v>
      </c>
      <c r="H144" s="150" t="n">
        <v>0.372</v>
      </c>
      <c r="I144" s="151"/>
      <c r="J144" s="151" t="n">
        <f aca="false">ROUND(I144*H144,2)</f>
        <v>0</v>
      </c>
      <c r="K144" s="148" t="s">
        <v>122</v>
      </c>
      <c r="L144" s="18"/>
      <c r="M144" s="152"/>
      <c r="N144" s="153" t="s">
        <v>33</v>
      </c>
      <c r="O144" s="154" t="n">
        <v>27.83</v>
      </c>
      <c r="P144" s="154" t="n">
        <f aca="false">O144*H144</f>
        <v>10.35276</v>
      </c>
      <c r="Q144" s="154" t="n">
        <v>1.05555</v>
      </c>
      <c r="R144" s="154" t="n">
        <f aca="false">Q144*H144</f>
        <v>0.3926646</v>
      </c>
      <c r="S144" s="154" t="n">
        <v>0</v>
      </c>
      <c r="T144" s="155" t="n">
        <f aca="false">S144*H144</f>
        <v>0</v>
      </c>
      <c r="AR144" s="156" t="s">
        <v>123</v>
      </c>
      <c r="AT144" s="156" t="s">
        <v>118</v>
      </c>
      <c r="AU144" s="156" t="s">
        <v>78</v>
      </c>
      <c r="AY144" s="3" t="s">
        <v>116</v>
      </c>
      <c r="BE144" s="157" t="n">
        <f aca="false">IF(N144="základní",J144,0)</f>
        <v>0</v>
      </c>
      <c r="BF144" s="157" t="n">
        <f aca="false">IF(N144="snížená",J144,0)</f>
        <v>0</v>
      </c>
      <c r="BG144" s="157" t="n">
        <f aca="false">IF(N144="zákl. přenesená",J144,0)</f>
        <v>0</v>
      </c>
      <c r="BH144" s="157" t="n">
        <f aca="false">IF(N144="sníž. přenesená",J144,0)</f>
        <v>0</v>
      </c>
      <c r="BI144" s="157" t="n">
        <f aca="false">IF(N144="nulová",J144,0)</f>
        <v>0</v>
      </c>
      <c r="BJ144" s="3" t="s">
        <v>76</v>
      </c>
      <c r="BK144" s="157" t="n">
        <f aca="false">ROUND(I144*H144,2)</f>
        <v>0</v>
      </c>
      <c r="BL144" s="3" t="s">
        <v>123</v>
      </c>
      <c r="BM144" s="156" t="s">
        <v>430</v>
      </c>
    </row>
    <row r="145" s="17" customFormat="true" ht="11.25" hidden="false" customHeight="false" outlineLevel="0" collapsed="false">
      <c r="B145" s="18"/>
      <c r="D145" s="158" t="s">
        <v>125</v>
      </c>
      <c r="F145" s="159" t="s">
        <v>431</v>
      </c>
      <c r="L145" s="18"/>
      <c r="M145" s="160"/>
      <c r="T145" s="52"/>
      <c r="AT145" s="3" t="s">
        <v>125</v>
      </c>
      <c r="AU145" s="3" t="s">
        <v>78</v>
      </c>
    </row>
    <row r="146" s="161" customFormat="true" ht="11.25" hidden="false" customHeight="false" outlineLevel="0" collapsed="false">
      <c r="B146" s="162"/>
      <c r="D146" s="158" t="s">
        <v>127</v>
      </c>
      <c r="E146" s="163"/>
      <c r="F146" s="164"/>
      <c r="H146" s="165" t="n">
        <v>0.372</v>
      </c>
      <c r="L146" s="162"/>
      <c r="M146" s="166"/>
      <c r="T146" s="167"/>
      <c r="AT146" s="163" t="s">
        <v>127</v>
      </c>
      <c r="AU146" s="163" t="s">
        <v>78</v>
      </c>
      <c r="AV146" s="161" t="s">
        <v>78</v>
      </c>
      <c r="AW146" s="161" t="s">
        <v>25</v>
      </c>
      <c r="AX146" s="161" t="s">
        <v>76</v>
      </c>
      <c r="AY146" s="163" t="s">
        <v>116</v>
      </c>
    </row>
    <row r="147" s="17" customFormat="true" ht="24.2" hidden="false" customHeight="true" outlineLevel="0" collapsed="false">
      <c r="B147" s="145"/>
      <c r="C147" s="146" t="s">
        <v>153</v>
      </c>
      <c r="D147" s="146" t="s">
        <v>118</v>
      </c>
      <c r="E147" s="147" t="s">
        <v>432</v>
      </c>
      <c r="F147" s="148" t="s">
        <v>433</v>
      </c>
      <c r="G147" s="149" t="s">
        <v>163</v>
      </c>
      <c r="H147" s="150" t="n">
        <v>6.484</v>
      </c>
      <c r="I147" s="151"/>
      <c r="J147" s="151" t="n">
        <f aca="false">ROUND(I147*H147,2)</f>
        <v>0</v>
      </c>
      <c r="K147" s="148" t="s">
        <v>122</v>
      </c>
      <c r="L147" s="18"/>
      <c r="M147" s="152"/>
      <c r="N147" s="153" t="s">
        <v>33</v>
      </c>
      <c r="O147" s="154" t="n">
        <v>0.755</v>
      </c>
      <c r="P147" s="154" t="n">
        <f aca="false">O147*H147</f>
        <v>4.89542</v>
      </c>
      <c r="Q147" s="154" t="n">
        <v>0.00576</v>
      </c>
      <c r="R147" s="154" t="n">
        <f aca="false">Q147*H147</f>
        <v>0.03734784</v>
      </c>
      <c r="S147" s="154" t="n">
        <v>0</v>
      </c>
      <c r="T147" s="155" t="n">
        <f aca="false">S147*H147</f>
        <v>0</v>
      </c>
      <c r="AR147" s="156" t="s">
        <v>123</v>
      </c>
      <c r="AT147" s="156" t="s">
        <v>118</v>
      </c>
      <c r="AU147" s="156" t="s">
        <v>78</v>
      </c>
      <c r="AY147" s="3" t="s">
        <v>116</v>
      </c>
      <c r="BE147" s="157" t="n">
        <f aca="false">IF(N147="základní",J147,0)</f>
        <v>0</v>
      </c>
      <c r="BF147" s="157" t="n">
        <f aca="false">IF(N147="snížená",J147,0)</f>
        <v>0</v>
      </c>
      <c r="BG147" s="157" t="n">
        <f aca="false">IF(N147="zákl. přenesená",J147,0)</f>
        <v>0</v>
      </c>
      <c r="BH147" s="157" t="n">
        <f aca="false">IF(N147="sníž. přenesená",J147,0)</f>
        <v>0</v>
      </c>
      <c r="BI147" s="157" t="n">
        <f aca="false">IF(N147="nulová",J147,0)</f>
        <v>0</v>
      </c>
      <c r="BJ147" s="3" t="s">
        <v>76</v>
      </c>
      <c r="BK147" s="157" t="n">
        <f aca="false">ROUND(I147*H147,2)</f>
        <v>0</v>
      </c>
      <c r="BL147" s="3" t="s">
        <v>123</v>
      </c>
      <c r="BM147" s="156" t="s">
        <v>434</v>
      </c>
    </row>
    <row r="148" s="17" customFormat="true" ht="11.25" hidden="false" customHeight="false" outlineLevel="0" collapsed="false">
      <c r="B148" s="18"/>
      <c r="D148" s="158" t="s">
        <v>125</v>
      </c>
      <c r="F148" s="159" t="s">
        <v>435</v>
      </c>
      <c r="L148" s="18"/>
      <c r="M148" s="160"/>
      <c r="T148" s="52"/>
      <c r="AT148" s="3" t="s">
        <v>125</v>
      </c>
      <c r="AU148" s="3" t="s">
        <v>78</v>
      </c>
    </row>
    <row r="149" s="161" customFormat="true" ht="11.25" hidden="false" customHeight="false" outlineLevel="0" collapsed="false">
      <c r="B149" s="162"/>
      <c r="D149" s="158" t="s">
        <v>127</v>
      </c>
      <c r="E149" s="163"/>
      <c r="F149" s="164"/>
      <c r="H149" s="165" t="n">
        <v>6.484</v>
      </c>
      <c r="L149" s="162"/>
      <c r="M149" s="166"/>
      <c r="T149" s="167"/>
      <c r="AT149" s="163" t="s">
        <v>127</v>
      </c>
      <c r="AU149" s="163" t="s">
        <v>78</v>
      </c>
      <c r="AV149" s="161" t="s">
        <v>78</v>
      </c>
      <c r="AW149" s="161" t="s">
        <v>25</v>
      </c>
      <c r="AX149" s="161" t="s">
        <v>76</v>
      </c>
      <c r="AY149" s="163" t="s">
        <v>116</v>
      </c>
    </row>
    <row r="150" s="17" customFormat="true" ht="24.2" hidden="false" customHeight="true" outlineLevel="0" collapsed="false">
      <c r="B150" s="145"/>
      <c r="C150" s="146" t="s">
        <v>160</v>
      </c>
      <c r="D150" s="146" t="s">
        <v>118</v>
      </c>
      <c r="E150" s="147" t="s">
        <v>436</v>
      </c>
      <c r="F150" s="148" t="s">
        <v>437</v>
      </c>
      <c r="G150" s="149" t="s">
        <v>163</v>
      </c>
      <c r="H150" s="150" t="n">
        <v>6.484</v>
      </c>
      <c r="I150" s="151"/>
      <c r="J150" s="151" t="n">
        <f aca="false">ROUND(I150*H150,2)</f>
        <v>0</v>
      </c>
      <c r="K150" s="148" t="s">
        <v>122</v>
      </c>
      <c r="L150" s="18"/>
      <c r="M150" s="152"/>
      <c r="N150" s="153" t="s">
        <v>33</v>
      </c>
      <c r="O150" s="154" t="n">
        <v>0.26</v>
      </c>
      <c r="P150" s="154" t="n">
        <f aca="false">O150*H150</f>
        <v>1.68584</v>
      </c>
      <c r="Q150" s="154" t="n">
        <v>0</v>
      </c>
      <c r="R150" s="154" t="n">
        <f aca="false">Q150*H150</f>
        <v>0</v>
      </c>
      <c r="S150" s="154" t="n">
        <v>0</v>
      </c>
      <c r="T150" s="155" t="n">
        <f aca="false">S150*H150</f>
        <v>0</v>
      </c>
      <c r="AR150" s="156" t="s">
        <v>123</v>
      </c>
      <c r="AT150" s="156" t="s">
        <v>118</v>
      </c>
      <c r="AU150" s="156" t="s">
        <v>78</v>
      </c>
      <c r="AY150" s="3" t="s">
        <v>116</v>
      </c>
      <c r="BE150" s="157" t="n">
        <f aca="false">IF(N150="základní",J150,0)</f>
        <v>0</v>
      </c>
      <c r="BF150" s="157" t="n">
        <f aca="false">IF(N150="snížená",J150,0)</f>
        <v>0</v>
      </c>
      <c r="BG150" s="157" t="n">
        <f aca="false">IF(N150="zákl. přenesená",J150,0)</f>
        <v>0</v>
      </c>
      <c r="BH150" s="157" t="n">
        <f aca="false">IF(N150="sníž. přenesená",J150,0)</f>
        <v>0</v>
      </c>
      <c r="BI150" s="157" t="n">
        <f aca="false">IF(N150="nulová",J150,0)</f>
        <v>0</v>
      </c>
      <c r="BJ150" s="3" t="s">
        <v>76</v>
      </c>
      <c r="BK150" s="157" t="n">
        <f aca="false">ROUND(I150*H150,2)</f>
        <v>0</v>
      </c>
      <c r="BL150" s="3" t="s">
        <v>123</v>
      </c>
      <c r="BM150" s="156" t="s">
        <v>438</v>
      </c>
    </row>
    <row r="151" s="17" customFormat="true" ht="11.25" hidden="false" customHeight="false" outlineLevel="0" collapsed="false">
      <c r="B151" s="18"/>
      <c r="D151" s="158" t="s">
        <v>125</v>
      </c>
      <c r="F151" s="159" t="s">
        <v>439</v>
      </c>
      <c r="L151" s="18"/>
      <c r="M151" s="160"/>
      <c r="T151" s="52"/>
      <c r="AT151" s="3" t="s">
        <v>125</v>
      </c>
      <c r="AU151" s="3" t="s">
        <v>78</v>
      </c>
    </row>
    <row r="152" s="17" customFormat="true" ht="44.25" hidden="false" customHeight="true" outlineLevel="0" collapsed="false">
      <c r="B152" s="145"/>
      <c r="C152" s="146" t="s">
        <v>158</v>
      </c>
      <c r="D152" s="146" t="s">
        <v>118</v>
      </c>
      <c r="E152" s="147" t="s">
        <v>440</v>
      </c>
      <c r="F152" s="148" t="s">
        <v>441</v>
      </c>
      <c r="G152" s="149" t="s">
        <v>163</v>
      </c>
      <c r="H152" s="150" t="n">
        <v>32.17</v>
      </c>
      <c r="I152" s="151"/>
      <c r="J152" s="151" t="n">
        <f aca="false">ROUND(I152*H152,2)</f>
        <v>0</v>
      </c>
      <c r="K152" s="148" t="s">
        <v>122</v>
      </c>
      <c r="L152" s="18"/>
      <c r="M152" s="152"/>
      <c r="N152" s="153" t="s">
        <v>33</v>
      </c>
      <c r="O152" s="154" t="n">
        <v>0.458</v>
      </c>
      <c r="P152" s="154" t="n">
        <f aca="false">O152*H152</f>
        <v>14.73386</v>
      </c>
      <c r="Q152" s="154" t="n">
        <v>0.00378</v>
      </c>
      <c r="R152" s="154" t="n">
        <f aca="false">Q152*H152</f>
        <v>0.1216026</v>
      </c>
      <c r="S152" s="154" t="n">
        <v>0</v>
      </c>
      <c r="T152" s="155" t="n">
        <f aca="false">S152*H152</f>
        <v>0</v>
      </c>
      <c r="AR152" s="156" t="s">
        <v>123</v>
      </c>
      <c r="AT152" s="156" t="s">
        <v>118</v>
      </c>
      <c r="AU152" s="156" t="s">
        <v>78</v>
      </c>
      <c r="AY152" s="3" t="s">
        <v>116</v>
      </c>
      <c r="BE152" s="157" t="n">
        <f aca="false">IF(N152="základní",J152,0)</f>
        <v>0</v>
      </c>
      <c r="BF152" s="157" t="n">
        <f aca="false">IF(N152="snížená",J152,0)</f>
        <v>0</v>
      </c>
      <c r="BG152" s="157" t="n">
        <f aca="false">IF(N152="zákl. přenesená",J152,0)</f>
        <v>0</v>
      </c>
      <c r="BH152" s="157" t="n">
        <f aca="false">IF(N152="sníž. přenesená",J152,0)</f>
        <v>0</v>
      </c>
      <c r="BI152" s="157" t="n">
        <f aca="false">IF(N152="nulová",J152,0)</f>
        <v>0</v>
      </c>
      <c r="BJ152" s="3" t="s">
        <v>76</v>
      </c>
      <c r="BK152" s="157" t="n">
        <f aca="false">ROUND(I152*H152,2)</f>
        <v>0</v>
      </c>
      <c r="BL152" s="3" t="s">
        <v>123</v>
      </c>
      <c r="BM152" s="156" t="s">
        <v>442</v>
      </c>
    </row>
    <row r="153" s="17" customFormat="true" ht="11.25" hidden="false" customHeight="false" outlineLevel="0" collapsed="false">
      <c r="B153" s="18"/>
      <c r="D153" s="158" t="s">
        <v>125</v>
      </c>
      <c r="F153" s="159" t="s">
        <v>443</v>
      </c>
      <c r="L153" s="18"/>
      <c r="M153" s="160"/>
      <c r="T153" s="52"/>
      <c r="AT153" s="3" t="s">
        <v>125</v>
      </c>
      <c r="AU153" s="3" t="s">
        <v>78</v>
      </c>
    </row>
    <row r="154" s="161" customFormat="true" ht="11.25" hidden="false" customHeight="false" outlineLevel="0" collapsed="false">
      <c r="B154" s="162"/>
      <c r="D154" s="158" t="s">
        <v>127</v>
      </c>
      <c r="E154" s="163"/>
      <c r="F154" s="164"/>
      <c r="H154" s="165" t="n">
        <v>32.17</v>
      </c>
      <c r="L154" s="162"/>
      <c r="M154" s="166"/>
      <c r="T154" s="167"/>
      <c r="AT154" s="163" t="s">
        <v>127</v>
      </c>
      <c r="AU154" s="163" t="s">
        <v>78</v>
      </c>
      <c r="AV154" s="161" t="s">
        <v>78</v>
      </c>
      <c r="AW154" s="161" t="s">
        <v>25</v>
      </c>
      <c r="AX154" s="161" t="s">
        <v>76</v>
      </c>
      <c r="AY154" s="163" t="s">
        <v>116</v>
      </c>
    </row>
    <row r="155" s="133" customFormat="true" ht="22.9" hidden="false" customHeight="true" outlineLevel="0" collapsed="false">
      <c r="B155" s="134"/>
      <c r="D155" s="135" t="s">
        <v>67</v>
      </c>
      <c r="E155" s="143" t="s">
        <v>158</v>
      </c>
      <c r="F155" s="143" t="s">
        <v>159</v>
      </c>
      <c r="J155" s="144" t="n">
        <f aca="false">BK155</f>
        <v>0</v>
      </c>
      <c r="L155" s="134"/>
      <c r="M155" s="138"/>
      <c r="P155" s="139" t="n">
        <f aca="false">SUM(P156:P200)</f>
        <v>380.4828</v>
      </c>
      <c r="R155" s="139" t="n">
        <f aca="false">SUM(R156:R200)</f>
        <v>1.50376</v>
      </c>
      <c r="T155" s="140" t="n">
        <f aca="false">SUM(T156:T200)</f>
        <v>38.067</v>
      </c>
      <c r="AR155" s="135" t="s">
        <v>76</v>
      </c>
      <c r="AT155" s="141" t="s">
        <v>67</v>
      </c>
      <c r="AU155" s="141" t="s">
        <v>76</v>
      </c>
      <c r="AY155" s="135" t="s">
        <v>116</v>
      </c>
      <c r="BK155" s="142" t="n">
        <f aca="false">SUM(BK156:BK200)</f>
        <v>0</v>
      </c>
    </row>
    <row r="156" s="17" customFormat="true" ht="76.35" hidden="false" customHeight="true" outlineLevel="0" collapsed="false">
      <c r="B156" s="145"/>
      <c r="C156" s="146" t="n">
        <v>10</v>
      </c>
      <c r="D156" s="146" t="s">
        <v>118</v>
      </c>
      <c r="E156" s="147" t="s">
        <v>166</v>
      </c>
      <c r="F156" s="148" t="s">
        <v>167</v>
      </c>
      <c r="G156" s="149" t="s">
        <v>121</v>
      </c>
      <c r="H156" s="150" t="n">
        <v>8.482</v>
      </c>
      <c r="I156" s="151"/>
      <c r="J156" s="151" t="n">
        <f aca="false">ROUND(I156*H156,2)</f>
        <v>0</v>
      </c>
      <c r="K156" s="148" t="s">
        <v>122</v>
      </c>
      <c r="L156" s="18"/>
      <c r="M156" s="152"/>
      <c r="N156" s="153" t="s">
        <v>33</v>
      </c>
      <c r="O156" s="154" t="n">
        <v>6.476</v>
      </c>
      <c r="P156" s="154" t="n">
        <f aca="false">O156*H156</f>
        <v>54.929432</v>
      </c>
      <c r="Q156" s="154" t="n">
        <v>0</v>
      </c>
      <c r="R156" s="154" t="n">
        <f aca="false">Q156*H156</f>
        <v>0</v>
      </c>
      <c r="S156" s="154" t="n">
        <v>1.5</v>
      </c>
      <c r="T156" s="155" t="n">
        <f aca="false">S156*H156</f>
        <v>12.723</v>
      </c>
      <c r="AR156" s="156" t="s">
        <v>123</v>
      </c>
      <c r="AT156" s="156" t="s">
        <v>118</v>
      </c>
      <c r="AU156" s="156" t="s">
        <v>78</v>
      </c>
      <c r="AY156" s="3" t="s">
        <v>116</v>
      </c>
      <c r="BE156" s="157" t="n">
        <f aca="false">IF(N156="základní",J156,0)</f>
        <v>0</v>
      </c>
      <c r="BF156" s="157" t="n">
        <f aca="false">IF(N156="snížená",J156,0)</f>
        <v>0</v>
      </c>
      <c r="BG156" s="157" t="n">
        <f aca="false">IF(N156="zákl. přenesená",J156,0)</f>
        <v>0</v>
      </c>
      <c r="BH156" s="157" t="n">
        <f aca="false">IF(N156="sníž. přenesená",J156,0)</f>
        <v>0</v>
      </c>
      <c r="BI156" s="157" t="n">
        <f aca="false">IF(N156="nulová",J156,0)</f>
        <v>0</v>
      </c>
      <c r="BJ156" s="3" t="s">
        <v>76</v>
      </c>
      <c r="BK156" s="157" t="n">
        <f aca="false">ROUND(I156*H156,2)</f>
        <v>0</v>
      </c>
      <c r="BL156" s="3" t="s">
        <v>123</v>
      </c>
      <c r="BM156" s="156" t="s">
        <v>444</v>
      </c>
    </row>
    <row r="157" s="17" customFormat="true" ht="11.25" hidden="false" customHeight="false" outlineLevel="0" collapsed="false">
      <c r="B157" s="18"/>
      <c r="D157" s="158" t="s">
        <v>125</v>
      </c>
      <c r="F157" s="159" t="s">
        <v>169</v>
      </c>
      <c r="L157" s="18"/>
      <c r="M157" s="160"/>
      <c r="T157" s="52"/>
      <c r="AT157" s="3" t="s">
        <v>125</v>
      </c>
      <c r="AU157" s="3" t="s">
        <v>78</v>
      </c>
    </row>
    <row r="158" s="161" customFormat="true" ht="11.25" hidden="false" customHeight="false" outlineLevel="0" collapsed="false">
      <c r="B158" s="162"/>
      <c r="D158" s="158" t="s">
        <v>127</v>
      </c>
      <c r="E158" s="163"/>
      <c r="F158" s="164"/>
      <c r="H158" s="165" t="n">
        <v>8.482</v>
      </c>
      <c r="L158" s="162"/>
      <c r="M158" s="166"/>
      <c r="T158" s="167"/>
      <c r="AT158" s="163" t="s">
        <v>127</v>
      </c>
      <c r="AU158" s="163" t="s">
        <v>78</v>
      </c>
      <c r="AV158" s="161" t="s">
        <v>78</v>
      </c>
      <c r="AW158" s="161" t="s">
        <v>25</v>
      </c>
      <c r="AX158" s="161" t="s">
        <v>76</v>
      </c>
      <c r="AY158" s="163" t="s">
        <v>116</v>
      </c>
    </row>
    <row r="159" s="17" customFormat="true" ht="78" hidden="false" customHeight="true" outlineLevel="0" collapsed="false">
      <c r="B159" s="145"/>
      <c r="C159" s="146" t="n">
        <v>11</v>
      </c>
      <c r="D159" s="146" t="s">
        <v>118</v>
      </c>
      <c r="E159" s="147" t="s">
        <v>445</v>
      </c>
      <c r="F159" s="148" t="s">
        <v>446</v>
      </c>
      <c r="G159" s="149" t="s">
        <v>121</v>
      </c>
      <c r="H159" s="150" t="n">
        <v>8.482</v>
      </c>
      <c r="I159" s="151"/>
      <c r="J159" s="151" t="n">
        <f aca="false">ROUND(I159*H159,2)</f>
        <v>0</v>
      </c>
      <c r="K159" s="148" t="s">
        <v>122</v>
      </c>
      <c r="L159" s="18"/>
      <c r="M159" s="152"/>
      <c r="N159" s="153" t="s">
        <v>33</v>
      </c>
      <c r="O159" s="154" t="n">
        <v>0.16</v>
      </c>
      <c r="P159" s="154" t="n">
        <f aca="false">O159*H159</f>
        <v>1.35712</v>
      </c>
      <c r="Q159" s="154" t="n">
        <v>0</v>
      </c>
      <c r="R159" s="154" t="n">
        <f aca="false">Q159*H159</f>
        <v>0</v>
      </c>
      <c r="S159" s="154" t="n">
        <v>0</v>
      </c>
      <c r="T159" s="155" t="n">
        <f aca="false">S159*H159</f>
        <v>0</v>
      </c>
      <c r="AR159" s="156" t="s">
        <v>123</v>
      </c>
      <c r="AT159" s="156" t="s">
        <v>118</v>
      </c>
      <c r="AU159" s="156" t="s">
        <v>78</v>
      </c>
      <c r="AY159" s="3" t="s">
        <v>116</v>
      </c>
      <c r="BE159" s="157" t="n">
        <f aca="false">IF(N159="základní",J159,0)</f>
        <v>0</v>
      </c>
      <c r="BF159" s="157" t="n">
        <f aca="false">IF(N159="snížená",J159,0)</f>
        <v>0</v>
      </c>
      <c r="BG159" s="157" t="n">
        <f aca="false">IF(N159="zákl. přenesená",J159,0)</f>
        <v>0</v>
      </c>
      <c r="BH159" s="157" t="n">
        <f aca="false">IF(N159="sníž. přenesená",J159,0)</f>
        <v>0</v>
      </c>
      <c r="BI159" s="157" t="n">
        <f aca="false">IF(N159="nulová",J159,0)</f>
        <v>0</v>
      </c>
      <c r="BJ159" s="3" t="s">
        <v>76</v>
      </c>
      <c r="BK159" s="157" t="n">
        <f aca="false">ROUND(I159*H159,2)</f>
        <v>0</v>
      </c>
      <c r="BL159" s="3" t="s">
        <v>123</v>
      </c>
      <c r="BM159" s="156" t="s">
        <v>447</v>
      </c>
    </row>
    <row r="160" s="17" customFormat="true" ht="11.25" hidden="false" customHeight="false" outlineLevel="0" collapsed="false">
      <c r="B160" s="18"/>
      <c r="D160" s="158" t="s">
        <v>125</v>
      </c>
      <c r="F160" s="159" t="s">
        <v>448</v>
      </c>
      <c r="L160" s="18"/>
      <c r="M160" s="160"/>
      <c r="T160" s="52"/>
      <c r="AT160" s="3" t="s">
        <v>125</v>
      </c>
      <c r="AU160" s="3" t="s">
        <v>78</v>
      </c>
    </row>
    <row r="161" s="17" customFormat="true" ht="37.9" hidden="false" customHeight="true" outlineLevel="0" collapsed="false">
      <c r="B161" s="145"/>
      <c r="C161" s="146" t="n">
        <v>12</v>
      </c>
      <c r="D161" s="146" t="s">
        <v>118</v>
      </c>
      <c r="E161" s="147" t="s">
        <v>171</v>
      </c>
      <c r="F161" s="148" t="s">
        <v>172</v>
      </c>
      <c r="G161" s="149" t="s">
        <v>121</v>
      </c>
      <c r="H161" s="150" t="n">
        <v>339.292</v>
      </c>
      <c r="I161" s="151"/>
      <c r="J161" s="151" t="n">
        <f aca="false">ROUND(I161*H161,2)</f>
        <v>0</v>
      </c>
      <c r="K161" s="148" t="s">
        <v>122</v>
      </c>
      <c r="L161" s="18"/>
      <c r="M161" s="152"/>
      <c r="N161" s="153" t="s">
        <v>33</v>
      </c>
      <c r="O161" s="154" t="n">
        <v>0.098</v>
      </c>
      <c r="P161" s="154" t="n">
        <f aca="false">O161*H161</f>
        <v>33.250616</v>
      </c>
      <c r="Q161" s="154" t="n">
        <v>0</v>
      </c>
      <c r="R161" s="154" t="n">
        <f aca="false">Q161*H161</f>
        <v>0</v>
      </c>
      <c r="S161" s="154" t="n">
        <v>0</v>
      </c>
      <c r="T161" s="155" t="n">
        <f aca="false">S161*H161</f>
        <v>0</v>
      </c>
      <c r="AR161" s="156" t="s">
        <v>123</v>
      </c>
      <c r="AT161" s="156" t="s">
        <v>118</v>
      </c>
      <c r="AU161" s="156" t="s">
        <v>78</v>
      </c>
      <c r="AY161" s="3" t="s">
        <v>116</v>
      </c>
      <c r="BE161" s="157" t="n">
        <f aca="false">IF(N161="základní",J161,0)</f>
        <v>0</v>
      </c>
      <c r="BF161" s="157" t="n">
        <f aca="false">IF(N161="snížená",J161,0)</f>
        <v>0</v>
      </c>
      <c r="BG161" s="157" t="n">
        <f aca="false">IF(N161="zákl. přenesená",J161,0)</f>
        <v>0</v>
      </c>
      <c r="BH161" s="157" t="n">
        <f aca="false">IF(N161="sníž. přenesená",J161,0)</f>
        <v>0</v>
      </c>
      <c r="BI161" s="157" t="n">
        <f aca="false">IF(N161="nulová",J161,0)</f>
        <v>0</v>
      </c>
      <c r="BJ161" s="3" t="s">
        <v>76</v>
      </c>
      <c r="BK161" s="157" t="n">
        <f aca="false">ROUND(I161*H161,2)</f>
        <v>0</v>
      </c>
      <c r="BL161" s="3" t="s">
        <v>123</v>
      </c>
      <c r="BM161" s="156" t="s">
        <v>449</v>
      </c>
    </row>
    <row r="162" s="17" customFormat="true" ht="11.25" hidden="false" customHeight="false" outlineLevel="0" collapsed="false">
      <c r="B162" s="18"/>
      <c r="D162" s="158" t="s">
        <v>125</v>
      </c>
      <c r="F162" s="159" t="s">
        <v>174</v>
      </c>
      <c r="L162" s="18"/>
      <c r="M162" s="160"/>
      <c r="T162" s="52"/>
      <c r="AT162" s="3" t="s">
        <v>125</v>
      </c>
      <c r="AU162" s="3" t="s">
        <v>78</v>
      </c>
    </row>
    <row r="163" s="161" customFormat="true" ht="11.25" hidden="false" customHeight="false" outlineLevel="0" collapsed="false">
      <c r="B163" s="162"/>
      <c r="D163" s="158" t="s">
        <v>127</v>
      </c>
      <c r="E163" s="163"/>
      <c r="F163" s="164"/>
      <c r="H163" s="165" t="n">
        <v>339.292</v>
      </c>
      <c r="L163" s="162"/>
      <c r="M163" s="166"/>
      <c r="T163" s="167"/>
      <c r="AT163" s="163" t="s">
        <v>127</v>
      </c>
      <c r="AU163" s="163" t="s">
        <v>78</v>
      </c>
      <c r="AV163" s="161" t="s">
        <v>78</v>
      </c>
      <c r="AW163" s="161" t="s">
        <v>25</v>
      </c>
      <c r="AX163" s="161" t="s">
        <v>76</v>
      </c>
      <c r="AY163" s="163" t="s">
        <v>116</v>
      </c>
    </row>
    <row r="164" s="17" customFormat="true" ht="37.9" hidden="false" customHeight="true" outlineLevel="0" collapsed="false">
      <c r="B164" s="145"/>
      <c r="C164" s="146" t="n">
        <v>13</v>
      </c>
      <c r="D164" s="146" t="s">
        <v>118</v>
      </c>
      <c r="E164" s="147" t="s">
        <v>181</v>
      </c>
      <c r="F164" s="148" t="s">
        <v>182</v>
      </c>
      <c r="G164" s="149" t="s">
        <v>121</v>
      </c>
      <c r="H164" s="150" t="n">
        <v>10178.76</v>
      </c>
      <c r="I164" s="151"/>
      <c r="J164" s="151" t="n">
        <f aca="false">ROUND(I164*H164,2)</f>
        <v>0</v>
      </c>
      <c r="K164" s="148" t="s">
        <v>122</v>
      </c>
      <c r="L164" s="18"/>
      <c r="M164" s="152"/>
      <c r="N164" s="153" t="s">
        <v>33</v>
      </c>
      <c r="O164" s="154" t="n">
        <v>0</v>
      </c>
      <c r="P164" s="154" t="n">
        <f aca="false">O164*H164</f>
        <v>0</v>
      </c>
      <c r="Q164" s="154" t="n">
        <v>0</v>
      </c>
      <c r="R164" s="154" t="n">
        <f aca="false">Q164*H164</f>
        <v>0</v>
      </c>
      <c r="S164" s="154" t="n">
        <v>0</v>
      </c>
      <c r="T164" s="155" t="n">
        <f aca="false">S164*H164</f>
        <v>0</v>
      </c>
      <c r="AR164" s="156" t="s">
        <v>123</v>
      </c>
      <c r="AT164" s="156" t="s">
        <v>118</v>
      </c>
      <c r="AU164" s="156" t="s">
        <v>78</v>
      </c>
      <c r="AY164" s="3" t="s">
        <v>116</v>
      </c>
      <c r="BE164" s="157" t="n">
        <f aca="false">IF(N164="základní",J164,0)</f>
        <v>0</v>
      </c>
      <c r="BF164" s="157" t="n">
        <f aca="false">IF(N164="snížená",J164,0)</f>
        <v>0</v>
      </c>
      <c r="BG164" s="157" t="n">
        <f aca="false">IF(N164="zákl. přenesená",J164,0)</f>
        <v>0</v>
      </c>
      <c r="BH164" s="157" t="n">
        <f aca="false">IF(N164="sníž. přenesená",J164,0)</f>
        <v>0</v>
      </c>
      <c r="BI164" s="157" t="n">
        <f aca="false">IF(N164="nulová",J164,0)</f>
        <v>0</v>
      </c>
      <c r="BJ164" s="3" t="s">
        <v>76</v>
      </c>
      <c r="BK164" s="157" t="n">
        <f aca="false">ROUND(I164*H164,2)</f>
        <v>0</v>
      </c>
      <c r="BL164" s="3" t="s">
        <v>123</v>
      </c>
      <c r="BM164" s="156" t="s">
        <v>450</v>
      </c>
    </row>
    <row r="165" s="17" customFormat="true" ht="11.25" hidden="false" customHeight="false" outlineLevel="0" collapsed="false">
      <c r="B165" s="18"/>
      <c r="D165" s="158" t="s">
        <v>125</v>
      </c>
      <c r="F165" s="159" t="s">
        <v>184</v>
      </c>
      <c r="L165" s="18"/>
      <c r="M165" s="160"/>
      <c r="T165" s="52"/>
      <c r="AT165" s="3" t="s">
        <v>125</v>
      </c>
      <c r="AU165" s="3" t="s">
        <v>78</v>
      </c>
    </row>
    <row r="166" s="161" customFormat="true" ht="11.25" hidden="false" customHeight="false" outlineLevel="0" collapsed="false">
      <c r="B166" s="162"/>
      <c r="D166" s="158" t="s">
        <v>127</v>
      </c>
      <c r="F166" s="164"/>
      <c r="H166" s="165" t="n">
        <v>10178.76</v>
      </c>
      <c r="L166" s="162"/>
      <c r="M166" s="166"/>
      <c r="T166" s="167"/>
      <c r="AT166" s="163" t="s">
        <v>127</v>
      </c>
      <c r="AU166" s="163" t="s">
        <v>78</v>
      </c>
      <c r="AV166" s="161" t="s">
        <v>78</v>
      </c>
      <c r="AW166" s="161" t="s">
        <v>2</v>
      </c>
      <c r="AX166" s="161" t="s">
        <v>76</v>
      </c>
      <c r="AY166" s="163" t="s">
        <v>116</v>
      </c>
    </row>
    <row r="167" s="17" customFormat="true" ht="37.9" hidden="false" customHeight="true" outlineLevel="0" collapsed="false">
      <c r="B167" s="145"/>
      <c r="C167" s="146" t="n">
        <v>14</v>
      </c>
      <c r="D167" s="146" t="s">
        <v>118</v>
      </c>
      <c r="E167" s="147" t="s">
        <v>186</v>
      </c>
      <c r="F167" s="148" t="s">
        <v>187</v>
      </c>
      <c r="G167" s="149" t="s">
        <v>121</v>
      </c>
      <c r="H167" s="150" t="n">
        <v>339.292</v>
      </c>
      <c r="I167" s="151"/>
      <c r="J167" s="151" t="n">
        <f aca="false">ROUND(I167*H167,2)</f>
        <v>0</v>
      </c>
      <c r="K167" s="148" t="s">
        <v>122</v>
      </c>
      <c r="L167" s="18"/>
      <c r="M167" s="152"/>
      <c r="N167" s="153" t="s">
        <v>33</v>
      </c>
      <c r="O167" s="154" t="n">
        <v>0.06</v>
      </c>
      <c r="P167" s="154" t="n">
        <f aca="false">O167*H167</f>
        <v>20.35752</v>
      </c>
      <c r="Q167" s="154" t="n">
        <v>0</v>
      </c>
      <c r="R167" s="154" t="n">
        <f aca="false">Q167*H167</f>
        <v>0</v>
      </c>
      <c r="S167" s="154" t="n">
        <v>0</v>
      </c>
      <c r="T167" s="155" t="n">
        <f aca="false">S167*H167</f>
        <v>0</v>
      </c>
      <c r="AR167" s="156" t="s">
        <v>123</v>
      </c>
      <c r="AT167" s="156" t="s">
        <v>118</v>
      </c>
      <c r="AU167" s="156" t="s">
        <v>78</v>
      </c>
      <c r="AY167" s="3" t="s">
        <v>116</v>
      </c>
      <c r="BE167" s="157" t="n">
        <f aca="false">IF(N167="základní",J167,0)</f>
        <v>0</v>
      </c>
      <c r="BF167" s="157" t="n">
        <f aca="false">IF(N167="snížená",J167,0)</f>
        <v>0</v>
      </c>
      <c r="BG167" s="157" t="n">
        <f aca="false">IF(N167="zákl. přenesená",J167,0)</f>
        <v>0</v>
      </c>
      <c r="BH167" s="157" t="n">
        <f aca="false">IF(N167="sníž. přenesená",J167,0)</f>
        <v>0</v>
      </c>
      <c r="BI167" s="157" t="n">
        <f aca="false">IF(N167="nulová",J167,0)</f>
        <v>0</v>
      </c>
      <c r="BJ167" s="3" t="s">
        <v>76</v>
      </c>
      <c r="BK167" s="157" t="n">
        <f aca="false">ROUND(I167*H167,2)</f>
        <v>0</v>
      </c>
      <c r="BL167" s="3" t="s">
        <v>123</v>
      </c>
      <c r="BM167" s="156" t="s">
        <v>451</v>
      </c>
    </row>
    <row r="168" s="17" customFormat="true" ht="11.25" hidden="false" customHeight="false" outlineLevel="0" collapsed="false">
      <c r="B168" s="18"/>
      <c r="D168" s="158" t="s">
        <v>125</v>
      </c>
      <c r="F168" s="159" t="s">
        <v>189</v>
      </c>
      <c r="L168" s="18"/>
      <c r="M168" s="160"/>
      <c r="T168" s="52"/>
      <c r="AT168" s="3" t="s">
        <v>125</v>
      </c>
      <c r="AU168" s="3" t="s">
        <v>78</v>
      </c>
    </row>
    <row r="169" s="17" customFormat="true" ht="55.5" hidden="false" customHeight="true" outlineLevel="0" collapsed="false">
      <c r="B169" s="145"/>
      <c r="C169" s="146" t="n">
        <v>15</v>
      </c>
      <c r="D169" s="146" t="s">
        <v>118</v>
      </c>
      <c r="E169" s="147" t="s">
        <v>191</v>
      </c>
      <c r="F169" s="148" t="s">
        <v>192</v>
      </c>
      <c r="G169" s="149" t="s">
        <v>163</v>
      </c>
      <c r="H169" s="150" t="n">
        <v>141.372</v>
      </c>
      <c r="I169" s="151"/>
      <c r="J169" s="151" t="n">
        <f aca="false">ROUND(I169*H169,2)</f>
        <v>0</v>
      </c>
      <c r="K169" s="148" t="s">
        <v>122</v>
      </c>
      <c r="L169" s="18"/>
      <c r="M169" s="152"/>
      <c r="N169" s="153" t="s">
        <v>33</v>
      </c>
      <c r="O169" s="154" t="n">
        <v>0.109</v>
      </c>
      <c r="P169" s="154" t="n">
        <f aca="false">O169*H169</f>
        <v>15.409548</v>
      </c>
      <c r="Q169" s="154" t="n">
        <v>0</v>
      </c>
      <c r="R169" s="154" t="n">
        <f aca="false">Q169*H169</f>
        <v>0</v>
      </c>
      <c r="S169" s="154" t="n">
        <v>0</v>
      </c>
      <c r="T169" s="155" t="n">
        <f aca="false">S169*H169</f>
        <v>0</v>
      </c>
      <c r="AR169" s="156" t="s">
        <v>123</v>
      </c>
      <c r="AT169" s="156" t="s">
        <v>118</v>
      </c>
      <c r="AU169" s="156" t="s">
        <v>78</v>
      </c>
      <c r="AY169" s="3" t="s">
        <v>116</v>
      </c>
      <c r="BE169" s="157" t="n">
        <f aca="false">IF(N169="základní",J169,0)</f>
        <v>0</v>
      </c>
      <c r="BF169" s="157" t="n">
        <f aca="false">IF(N169="snížená",J169,0)</f>
        <v>0</v>
      </c>
      <c r="BG169" s="157" t="n">
        <f aca="false">IF(N169="zákl. přenesená",J169,0)</f>
        <v>0</v>
      </c>
      <c r="BH169" s="157" t="n">
        <f aca="false">IF(N169="sníž. přenesená",J169,0)</f>
        <v>0</v>
      </c>
      <c r="BI169" s="157" t="n">
        <f aca="false">IF(N169="nulová",J169,0)</f>
        <v>0</v>
      </c>
      <c r="BJ169" s="3" t="s">
        <v>76</v>
      </c>
      <c r="BK169" s="157" t="n">
        <f aca="false">ROUND(I169*H169,2)</f>
        <v>0</v>
      </c>
      <c r="BL169" s="3" t="s">
        <v>123</v>
      </c>
      <c r="BM169" s="156" t="s">
        <v>452</v>
      </c>
    </row>
    <row r="170" s="17" customFormat="true" ht="11.25" hidden="false" customHeight="false" outlineLevel="0" collapsed="false">
      <c r="B170" s="18"/>
      <c r="D170" s="158" t="s">
        <v>125</v>
      </c>
      <c r="F170" s="159" t="s">
        <v>194</v>
      </c>
      <c r="L170" s="18"/>
      <c r="M170" s="160"/>
      <c r="T170" s="52"/>
      <c r="AT170" s="3" t="s">
        <v>125</v>
      </c>
      <c r="AU170" s="3" t="s">
        <v>78</v>
      </c>
    </row>
    <row r="171" s="161" customFormat="true" ht="11.25" hidden="false" customHeight="false" outlineLevel="0" collapsed="false">
      <c r="B171" s="162"/>
      <c r="D171" s="158" t="s">
        <v>127</v>
      </c>
      <c r="E171" s="163"/>
      <c r="F171" s="164"/>
      <c r="H171" s="165" t="n">
        <v>141.372</v>
      </c>
      <c r="L171" s="162"/>
      <c r="M171" s="166"/>
      <c r="T171" s="167"/>
      <c r="AT171" s="163" t="s">
        <v>127</v>
      </c>
      <c r="AU171" s="163" t="s">
        <v>78</v>
      </c>
      <c r="AV171" s="161" t="s">
        <v>78</v>
      </c>
      <c r="AW171" s="161" t="s">
        <v>25</v>
      </c>
      <c r="AX171" s="161" t="s">
        <v>76</v>
      </c>
      <c r="AY171" s="163" t="s">
        <v>116</v>
      </c>
    </row>
    <row r="172" s="17" customFormat="true" ht="37.9" hidden="false" customHeight="true" outlineLevel="0" collapsed="false">
      <c r="B172" s="145"/>
      <c r="C172" s="146" t="n">
        <v>16</v>
      </c>
      <c r="D172" s="146" t="s">
        <v>118</v>
      </c>
      <c r="E172" s="147" t="s">
        <v>196</v>
      </c>
      <c r="F172" s="148" t="s">
        <v>197</v>
      </c>
      <c r="G172" s="149" t="s">
        <v>163</v>
      </c>
      <c r="H172" s="150" t="n">
        <v>4241.16</v>
      </c>
      <c r="I172" s="151"/>
      <c r="J172" s="151" t="n">
        <f aca="false">ROUND(I172*H172,2)</f>
        <v>0</v>
      </c>
      <c r="K172" s="148" t="s">
        <v>122</v>
      </c>
      <c r="L172" s="18"/>
      <c r="M172" s="152"/>
      <c r="N172" s="153" t="s">
        <v>33</v>
      </c>
      <c r="O172" s="154" t="n">
        <v>0</v>
      </c>
      <c r="P172" s="154" t="n">
        <f aca="false">O172*H172</f>
        <v>0</v>
      </c>
      <c r="Q172" s="154" t="n">
        <v>0</v>
      </c>
      <c r="R172" s="154" t="n">
        <f aca="false">Q172*H172</f>
        <v>0</v>
      </c>
      <c r="S172" s="154" t="n">
        <v>0</v>
      </c>
      <c r="T172" s="155" t="n">
        <f aca="false">S172*H172</f>
        <v>0</v>
      </c>
      <c r="AR172" s="156" t="s">
        <v>123</v>
      </c>
      <c r="AT172" s="156" t="s">
        <v>118</v>
      </c>
      <c r="AU172" s="156" t="s">
        <v>78</v>
      </c>
      <c r="AY172" s="3" t="s">
        <v>116</v>
      </c>
      <c r="BE172" s="157" t="n">
        <f aca="false">IF(N172="základní",J172,0)</f>
        <v>0</v>
      </c>
      <c r="BF172" s="157" t="n">
        <f aca="false">IF(N172="snížená",J172,0)</f>
        <v>0</v>
      </c>
      <c r="BG172" s="157" t="n">
        <f aca="false">IF(N172="zákl. přenesená",J172,0)</f>
        <v>0</v>
      </c>
      <c r="BH172" s="157" t="n">
        <f aca="false">IF(N172="sníž. přenesená",J172,0)</f>
        <v>0</v>
      </c>
      <c r="BI172" s="157" t="n">
        <f aca="false">IF(N172="nulová",J172,0)</f>
        <v>0</v>
      </c>
      <c r="BJ172" s="3" t="s">
        <v>76</v>
      </c>
      <c r="BK172" s="157" t="n">
        <f aca="false">ROUND(I172*H172,2)</f>
        <v>0</v>
      </c>
      <c r="BL172" s="3" t="s">
        <v>123</v>
      </c>
      <c r="BM172" s="156" t="s">
        <v>453</v>
      </c>
    </row>
    <row r="173" s="17" customFormat="true" ht="11.25" hidden="false" customHeight="false" outlineLevel="0" collapsed="false">
      <c r="B173" s="18"/>
      <c r="D173" s="158" t="s">
        <v>125</v>
      </c>
      <c r="F173" s="159" t="s">
        <v>199</v>
      </c>
      <c r="L173" s="18"/>
      <c r="M173" s="160"/>
      <c r="T173" s="52"/>
      <c r="AT173" s="3" t="s">
        <v>125</v>
      </c>
      <c r="AU173" s="3" t="s">
        <v>78</v>
      </c>
    </row>
    <row r="174" s="161" customFormat="true" ht="11.25" hidden="false" customHeight="false" outlineLevel="0" collapsed="false">
      <c r="B174" s="162"/>
      <c r="D174" s="158" t="s">
        <v>127</v>
      </c>
      <c r="F174" s="164"/>
      <c r="H174" s="165" t="n">
        <v>4241.16</v>
      </c>
      <c r="L174" s="162"/>
      <c r="M174" s="166"/>
      <c r="T174" s="167"/>
      <c r="AT174" s="163" t="s">
        <v>127</v>
      </c>
      <c r="AU174" s="163" t="s">
        <v>78</v>
      </c>
      <c r="AV174" s="161" t="s">
        <v>78</v>
      </c>
      <c r="AW174" s="161" t="s">
        <v>2</v>
      </c>
      <c r="AX174" s="161" t="s">
        <v>76</v>
      </c>
      <c r="AY174" s="163" t="s">
        <v>116</v>
      </c>
    </row>
    <row r="175" s="17" customFormat="true" ht="55.5" hidden="false" customHeight="true" outlineLevel="0" collapsed="false">
      <c r="B175" s="145"/>
      <c r="C175" s="146" t="n">
        <v>17</v>
      </c>
      <c r="D175" s="146" t="s">
        <v>118</v>
      </c>
      <c r="E175" s="147" t="s">
        <v>201</v>
      </c>
      <c r="F175" s="148" t="s">
        <v>202</v>
      </c>
      <c r="G175" s="149" t="s">
        <v>163</v>
      </c>
      <c r="H175" s="150" t="n">
        <v>141.372</v>
      </c>
      <c r="I175" s="151"/>
      <c r="J175" s="151" t="n">
        <f aca="false">ROUND(I175*H175,2)</f>
        <v>0</v>
      </c>
      <c r="K175" s="148" t="s">
        <v>122</v>
      </c>
      <c r="L175" s="18"/>
      <c r="M175" s="152"/>
      <c r="N175" s="153" t="s">
        <v>33</v>
      </c>
      <c r="O175" s="154" t="n">
        <v>0.087</v>
      </c>
      <c r="P175" s="154" t="n">
        <f aca="false">O175*H175</f>
        <v>12.299364</v>
      </c>
      <c r="Q175" s="154" t="n">
        <v>0</v>
      </c>
      <c r="R175" s="154" t="n">
        <f aca="false">Q175*H175</f>
        <v>0</v>
      </c>
      <c r="S175" s="154" t="n">
        <v>0</v>
      </c>
      <c r="T175" s="155" t="n">
        <f aca="false">S175*H175</f>
        <v>0</v>
      </c>
      <c r="AR175" s="156" t="s">
        <v>123</v>
      </c>
      <c r="AT175" s="156" t="s">
        <v>118</v>
      </c>
      <c r="AU175" s="156" t="s">
        <v>78</v>
      </c>
      <c r="AY175" s="3" t="s">
        <v>116</v>
      </c>
      <c r="BE175" s="157" t="n">
        <f aca="false">IF(N175="základní",J175,0)</f>
        <v>0</v>
      </c>
      <c r="BF175" s="157" t="n">
        <f aca="false">IF(N175="snížená",J175,0)</f>
        <v>0</v>
      </c>
      <c r="BG175" s="157" t="n">
        <f aca="false">IF(N175="zákl. přenesená",J175,0)</f>
        <v>0</v>
      </c>
      <c r="BH175" s="157" t="n">
        <f aca="false">IF(N175="sníž. přenesená",J175,0)</f>
        <v>0</v>
      </c>
      <c r="BI175" s="157" t="n">
        <f aca="false">IF(N175="nulová",J175,0)</f>
        <v>0</v>
      </c>
      <c r="BJ175" s="3" t="s">
        <v>76</v>
      </c>
      <c r="BK175" s="157" t="n">
        <f aca="false">ROUND(I175*H175,2)</f>
        <v>0</v>
      </c>
      <c r="BL175" s="3" t="s">
        <v>123</v>
      </c>
      <c r="BM175" s="156" t="s">
        <v>454</v>
      </c>
    </row>
    <row r="176" s="17" customFormat="true" ht="11.25" hidden="false" customHeight="false" outlineLevel="0" collapsed="false">
      <c r="B176" s="18"/>
      <c r="D176" s="158" t="s">
        <v>125</v>
      </c>
      <c r="F176" s="159" t="s">
        <v>204</v>
      </c>
      <c r="L176" s="18"/>
      <c r="M176" s="160"/>
      <c r="T176" s="52"/>
      <c r="AT176" s="3" t="s">
        <v>125</v>
      </c>
      <c r="AU176" s="3" t="s">
        <v>78</v>
      </c>
    </row>
    <row r="177" s="17" customFormat="true" ht="33" hidden="false" customHeight="true" outlineLevel="0" collapsed="false">
      <c r="B177" s="145"/>
      <c r="C177" s="146" t="n">
        <v>18</v>
      </c>
      <c r="D177" s="146" t="s">
        <v>118</v>
      </c>
      <c r="E177" s="147" t="s">
        <v>455</v>
      </c>
      <c r="F177" s="148" t="s">
        <v>456</v>
      </c>
      <c r="G177" s="149" t="s">
        <v>457</v>
      </c>
      <c r="H177" s="150" t="n">
        <v>2</v>
      </c>
      <c r="I177" s="151"/>
      <c r="J177" s="151" t="n">
        <f aca="false">ROUND(I177*H177,2)</f>
        <v>0</v>
      </c>
      <c r="K177" s="148" t="s">
        <v>122</v>
      </c>
      <c r="L177" s="18"/>
      <c r="M177" s="152"/>
      <c r="N177" s="153" t="s">
        <v>33</v>
      </c>
      <c r="O177" s="154" t="n">
        <v>1.628</v>
      </c>
      <c r="P177" s="154" t="n">
        <f aca="false">O177*H177</f>
        <v>3.256</v>
      </c>
      <c r="Q177" s="154" t="n">
        <v>0.00688</v>
      </c>
      <c r="R177" s="154" t="n">
        <f aca="false">Q177*H177</f>
        <v>0.01376</v>
      </c>
      <c r="S177" s="154" t="n">
        <v>0</v>
      </c>
      <c r="T177" s="155" t="n">
        <f aca="false">S177*H177</f>
        <v>0</v>
      </c>
      <c r="AR177" s="156" t="s">
        <v>123</v>
      </c>
      <c r="AT177" s="156" t="s">
        <v>118</v>
      </c>
      <c r="AU177" s="156" t="s">
        <v>78</v>
      </c>
      <c r="AY177" s="3" t="s">
        <v>116</v>
      </c>
      <c r="BE177" s="157" t="n">
        <f aca="false">IF(N177="základní",J177,0)</f>
        <v>0</v>
      </c>
      <c r="BF177" s="157" t="n">
        <f aca="false">IF(N177="snížená",J177,0)</f>
        <v>0</v>
      </c>
      <c r="BG177" s="157" t="n">
        <f aca="false">IF(N177="zákl. přenesená",J177,0)</f>
        <v>0</v>
      </c>
      <c r="BH177" s="157" t="n">
        <f aca="false">IF(N177="sníž. přenesená",J177,0)</f>
        <v>0</v>
      </c>
      <c r="BI177" s="157" t="n">
        <f aca="false">IF(N177="nulová",J177,0)</f>
        <v>0</v>
      </c>
      <c r="BJ177" s="3" t="s">
        <v>76</v>
      </c>
      <c r="BK177" s="157" t="n">
        <f aca="false">ROUND(I177*H177,2)</f>
        <v>0</v>
      </c>
      <c r="BL177" s="3" t="s">
        <v>123</v>
      </c>
      <c r="BM177" s="156" t="s">
        <v>458</v>
      </c>
    </row>
    <row r="178" s="17" customFormat="true" ht="11.25" hidden="false" customHeight="false" outlineLevel="0" collapsed="false">
      <c r="B178" s="18"/>
      <c r="D178" s="158" t="s">
        <v>125</v>
      </c>
      <c r="F178" s="159" t="s">
        <v>459</v>
      </c>
      <c r="L178" s="18"/>
      <c r="M178" s="160"/>
      <c r="T178" s="52"/>
      <c r="AT178" s="3" t="s">
        <v>125</v>
      </c>
      <c r="AU178" s="3" t="s">
        <v>78</v>
      </c>
    </row>
    <row r="179" s="17" customFormat="true" ht="24.2" hidden="false" customHeight="true" outlineLevel="0" collapsed="false">
      <c r="B179" s="145"/>
      <c r="C179" s="175" t="n">
        <v>19</v>
      </c>
      <c r="D179" s="175" t="s">
        <v>340</v>
      </c>
      <c r="E179" s="176" t="s">
        <v>460</v>
      </c>
      <c r="F179" s="177" t="s">
        <v>461</v>
      </c>
      <c r="G179" s="178" t="s">
        <v>457</v>
      </c>
      <c r="H179" s="179" t="n">
        <v>2</v>
      </c>
      <c r="I179" s="180"/>
      <c r="J179" s="180" t="n">
        <f aca="false">ROUND(I179*H179,2)</f>
        <v>0</v>
      </c>
      <c r="K179" s="177" t="s">
        <v>122</v>
      </c>
      <c r="L179" s="181"/>
      <c r="M179" s="182"/>
      <c r="N179" s="183" t="s">
        <v>33</v>
      </c>
      <c r="O179" s="154" t="n">
        <v>0</v>
      </c>
      <c r="P179" s="154" t="n">
        <f aca="false">O179*H179</f>
        <v>0</v>
      </c>
      <c r="Q179" s="154" t="n">
        <v>0.165</v>
      </c>
      <c r="R179" s="154" t="n">
        <f aca="false">Q179*H179</f>
        <v>0.33</v>
      </c>
      <c r="S179" s="154" t="n">
        <v>0</v>
      </c>
      <c r="T179" s="155" t="n">
        <f aca="false">S179*H179</f>
        <v>0</v>
      </c>
      <c r="AR179" s="156" t="s">
        <v>160</v>
      </c>
      <c r="AT179" s="156" t="s">
        <v>340</v>
      </c>
      <c r="AU179" s="156" t="s">
        <v>78</v>
      </c>
      <c r="AY179" s="3" t="s">
        <v>116</v>
      </c>
      <c r="BE179" s="157" t="n">
        <f aca="false">IF(N179="základní",J179,0)</f>
        <v>0</v>
      </c>
      <c r="BF179" s="157" t="n">
        <f aca="false">IF(N179="snížená",J179,0)</f>
        <v>0</v>
      </c>
      <c r="BG179" s="157" t="n">
        <f aca="false">IF(N179="zákl. přenesená",J179,0)</f>
        <v>0</v>
      </c>
      <c r="BH179" s="157" t="n">
        <f aca="false">IF(N179="sníž. přenesená",J179,0)</f>
        <v>0</v>
      </c>
      <c r="BI179" s="157" t="n">
        <f aca="false">IF(N179="nulová",J179,0)</f>
        <v>0</v>
      </c>
      <c r="BJ179" s="3" t="s">
        <v>76</v>
      </c>
      <c r="BK179" s="157" t="n">
        <f aca="false">ROUND(I179*H179,2)</f>
        <v>0</v>
      </c>
      <c r="BL179" s="3" t="s">
        <v>123</v>
      </c>
      <c r="BM179" s="156" t="s">
        <v>462</v>
      </c>
    </row>
    <row r="180" s="17" customFormat="true" ht="24.2" hidden="false" customHeight="true" outlineLevel="0" collapsed="false">
      <c r="B180" s="145"/>
      <c r="C180" s="146" t="n">
        <v>20</v>
      </c>
      <c r="D180" s="146" t="s">
        <v>118</v>
      </c>
      <c r="E180" s="147" t="s">
        <v>463</v>
      </c>
      <c r="F180" s="148" t="s">
        <v>464</v>
      </c>
      <c r="G180" s="149" t="s">
        <v>121</v>
      </c>
      <c r="H180" s="150" t="n">
        <v>7.435</v>
      </c>
      <c r="I180" s="151"/>
      <c r="J180" s="151" t="n">
        <f aca="false">ROUND(I180*H180,2)</f>
        <v>0</v>
      </c>
      <c r="K180" s="148" t="s">
        <v>122</v>
      </c>
      <c r="L180" s="18"/>
      <c r="M180" s="152"/>
      <c r="N180" s="153" t="s">
        <v>33</v>
      </c>
      <c r="O180" s="154" t="n">
        <v>6.72</v>
      </c>
      <c r="P180" s="154" t="n">
        <f aca="false">O180*H180</f>
        <v>49.9632</v>
      </c>
      <c r="Q180" s="154" t="n">
        <v>0</v>
      </c>
      <c r="R180" s="154" t="n">
        <f aca="false">Q180*H180</f>
        <v>0</v>
      </c>
      <c r="S180" s="154" t="n">
        <v>2.4</v>
      </c>
      <c r="T180" s="155" t="n">
        <f aca="false">S180*H180</f>
        <v>17.844</v>
      </c>
      <c r="AR180" s="156" t="s">
        <v>123</v>
      </c>
      <c r="AT180" s="156" t="s">
        <v>118</v>
      </c>
      <c r="AU180" s="156" t="s">
        <v>78</v>
      </c>
      <c r="AY180" s="3" t="s">
        <v>116</v>
      </c>
      <c r="BE180" s="157" t="n">
        <f aca="false">IF(N180="základní",J180,0)</f>
        <v>0</v>
      </c>
      <c r="BF180" s="157" t="n">
        <f aca="false">IF(N180="snížená",J180,0)</f>
        <v>0</v>
      </c>
      <c r="BG180" s="157" t="n">
        <f aca="false">IF(N180="zákl. přenesená",J180,0)</f>
        <v>0</v>
      </c>
      <c r="BH180" s="157" t="n">
        <f aca="false">IF(N180="sníž. přenesená",J180,0)</f>
        <v>0</v>
      </c>
      <c r="BI180" s="157" t="n">
        <f aca="false">IF(N180="nulová",J180,0)</f>
        <v>0</v>
      </c>
      <c r="BJ180" s="3" t="s">
        <v>76</v>
      </c>
      <c r="BK180" s="157" t="n">
        <f aca="false">ROUND(I180*H180,2)</f>
        <v>0</v>
      </c>
      <c r="BL180" s="3" t="s">
        <v>123</v>
      </c>
      <c r="BM180" s="156" t="s">
        <v>465</v>
      </c>
    </row>
    <row r="181" s="17" customFormat="true" ht="11.25" hidden="false" customHeight="false" outlineLevel="0" collapsed="false">
      <c r="B181" s="18"/>
      <c r="D181" s="158" t="s">
        <v>125</v>
      </c>
      <c r="F181" s="159" t="s">
        <v>466</v>
      </c>
      <c r="L181" s="18"/>
      <c r="M181" s="160"/>
      <c r="T181" s="52"/>
      <c r="AT181" s="3" t="s">
        <v>125</v>
      </c>
      <c r="AU181" s="3" t="s">
        <v>78</v>
      </c>
    </row>
    <row r="182" s="161" customFormat="true" ht="11.25" hidden="false" customHeight="false" outlineLevel="0" collapsed="false">
      <c r="B182" s="162"/>
      <c r="D182" s="158" t="s">
        <v>127</v>
      </c>
      <c r="E182" s="163"/>
      <c r="F182" s="164"/>
      <c r="H182" s="165" t="n">
        <v>7.435</v>
      </c>
      <c r="L182" s="162"/>
      <c r="M182" s="166"/>
      <c r="T182" s="167"/>
      <c r="AT182" s="163" t="s">
        <v>127</v>
      </c>
      <c r="AU182" s="163" t="s">
        <v>78</v>
      </c>
      <c r="AV182" s="161" t="s">
        <v>78</v>
      </c>
      <c r="AW182" s="161" t="s">
        <v>25</v>
      </c>
      <c r="AX182" s="161" t="s">
        <v>76</v>
      </c>
      <c r="AY182" s="163" t="s">
        <v>116</v>
      </c>
    </row>
    <row r="183" s="17" customFormat="true" ht="33" hidden="false" customHeight="true" outlineLevel="0" collapsed="false">
      <c r="B183" s="145"/>
      <c r="C183" s="146" t="n">
        <v>21</v>
      </c>
      <c r="D183" s="146" t="s">
        <v>118</v>
      </c>
      <c r="E183" s="147" t="s">
        <v>230</v>
      </c>
      <c r="F183" s="148" t="s">
        <v>231</v>
      </c>
      <c r="G183" s="149" t="s">
        <v>163</v>
      </c>
      <c r="H183" s="150" t="n">
        <v>100</v>
      </c>
      <c r="I183" s="151"/>
      <c r="J183" s="151" t="n">
        <f aca="false">ROUND(I183*H183,2)</f>
        <v>0</v>
      </c>
      <c r="K183" s="148" t="s">
        <v>122</v>
      </c>
      <c r="L183" s="18"/>
      <c r="M183" s="152"/>
      <c r="N183" s="153" t="s">
        <v>33</v>
      </c>
      <c r="O183" s="154" t="n">
        <v>0.452</v>
      </c>
      <c r="P183" s="154" t="n">
        <f aca="false">O183*H183</f>
        <v>45.2</v>
      </c>
      <c r="Q183" s="154" t="n">
        <v>0</v>
      </c>
      <c r="R183" s="154" t="n">
        <f aca="false">Q183*H183</f>
        <v>0</v>
      </c>
      <c r="S183" s="154" t="n">
        <v>0.075</v>
      </c>
      <c r="T183" s="155" t="n">
        <f aca="false">S183*H183</f>
        <v>7.5</v>
      </c>
      <c r="AR183" s="156" t="s">
        <v>123</v>
      </c>
      <c r="AT183" s="156" t="s">
        <v>118</v>
      </c>
      <c r="AU183" s="156" t="s">
        <v>78</v>
      </c>
      <c r="AY183" s="3" t="s">
        <v>116</v>
      </c>
      <c r="BE183" s="157" t="n">
        <f aca="false">IF(N183="základní",J183,0)</f>
        <v>0</v>
      </c>
      <c r="BF183" s="157" t="n">
        <f aca="false">IF(N183="snížená",J183,0)</f>
        <v>0</v>
      </c>
      <c r="BG183" s="157" t="n">
        <f aca="false">IF(N183="zákl. přenesená",J183,0)</f>
        <v>0</v>
      </c>
      <c r="BH183" s="157" t="n">
        <f aca="false">IF(N183="sníž. přenesená",J183,0)</f>
        <v>0</v>
      </c>
      <c r="BI183" s="157" t="n">
        <f aca="false">IF(N183="nulová",J183,0)</f>
        <v>0</v>
      </c>
      <c r="BJ183" s="3" t="s">
        <v>76</v>
      </c>
      <c r="BK183" s="157" t="n">
        <f aca="false">ROUND(I183*H183,2)</f>
        <v>0</v>
      </c>
      <c r="BL183" s="3" t="s">
        <v>123</v>
      </c>
      <c r="BM183" s="156" t="s">
        <v>467</v>
      </c>
    </row>
    <row r="184" s="17" customFormat="true" ht="11.25" hidden="false" customHeight="false" outlineLevel="0" collapsed="false">
      <c r="B184" s="18"/>
      <c r="D184" s="158" t="s">
        <v>125</v>
      </c>
      <c r="F184" s="159" t="s">
        <v>233</v>
      </c>
      <c r="L184" s="18"/>
      <c r="M184" s="160"/>
      <c r="T184" s="52"/>
      <c r="AT184" s="3" t="s">
        <v>125</v>
      </c>
      <c r="AU184" s="3" t="s">
        <v>78</v>
      </c>
    </row>
    <row r="185" s="161" customFormat="true" ht="11.25" hidden="false" customHeight="false" outlineLevel="0" collapsed="false">
      <c r="B185" s="162"/>
      <c r="D185" s="158" t="s">
        <v>127</v>
      </c>
      <c r="E185" s="163"/>
      <c r="F185" s="164"/>
      <c r="H185" s="165" t="n">
        <v>29.609</v>
      </c>
      <c r="L185" s="162"/>
      <c r="M185" s="166"/>
      <c r="T185" s="167"/>
      <c r="AT185" s="163" t="s">
        <v>127</v>
      </c>
      <c r="AU185" s="163" t="s">
        <v>78</v>
      </c>
      <c r="AV185" s="161" t="s">
        <v>78</v>
      </c>
      <c r="AW185" s="161" t="s">
        <v>25</v>
      </c>
      <c r="AX185" s="161" t="s">
        <v>68</v>
      </c>
      <c r="AY185" s="163" t="s">
        <v>116</v>
      </c>
    </row>
    <row r="186" s="161" customFormat="true" ht="11.25" hidden="false" customHeight="false" outlineLevel="0" collapsed="false">
      <c r="B186" s="162"/>
      <c r="D186" s="158" t="s">
        <v>127</v>
      </c>
      <c r="E186" s="163"/>
      <c r="F186" s="164"/>
      <c r="H186" s="165" t="n">
        <v>220.54</v>
      </c>
      <c r="L186" s="162"/>
      <c r="M186" s="166"/>
      <c r="T186" s="167"/>
      <c r="AT186" s="163" t="s">
        <v>127</v>
      </c>
      <c r="AU186" s="163" t="s">
        <v>78</v>
      </c>
      <c r="AV186" s="161" t="s">
        <v>78</v>
      </c>
      <c r="AW186" s="161" t="s">
        <v>25</v>
      </c>
      <c r="AX186" s="161" t="s">
        <v>68</v>
      </c>
      <c r="AY186" s="163" t="s">
        <v>116</v>
      </c>
    </row>
    <row r="187" s="161" customFormat="true" ht="11.25" hidden="false" customHeight="false" outlineLevel="0" collapsed="false">
      <c r="B187" s="162"/>
      <c r="D187" s="158" t="s">
        <v>127</v>
      </c>
      <c r="E187" s="163"/>
      <c r="F187" s="164"/>
      <c r="H187" s="165" t="n">
        <v>8.902</v>
      </c>
      <c r="L187" s="162"/>
      <c r="M187" s="166"/>
      <c r="T187" s="167"/>
      <c r="AT187" s="163" t="s">
        <v>127</v>
      </c>
      <c r="AU187" s="163" t="s">
        <v>78</v>
      </c>
      <c r="AV187" s="161" t="s">
        <v>78</v>
      </c>
      <c r="AW187" s="161" t="s">
        <v>25</v>
      </c>
      <c r="AX187" s="161" t="s">
        <v>68</v>
      </c>
      <c r="AY187" s="163" t="s">
        <v>116</v>
      </c>
    </row>
    <row r="188" s="161" customFormat="true" ht="11.25" hidden="false" customHeight="false" outlineLevel="0" collapsed="false">
      <c r="B188" s="162"/>
      <c r="D188" s="158" t="s">
        <v>127</v>
      </c>
      <c r="E188" s="163"/>
      <c r="F188" s="164"/>
      <c r="H188" s="165" t="n">
        <v>25.937</v>
      </c>
      <c r="L188" s="162"/>
      <c r="M188" s="166"/>
      <c r="T188" s="167"/>
      <c r="AT188" s="163" t="s">
        <v>127</v>
      </c>
      <c r="AU188" s="163" t="s">
        <v>78</v>
      </c>
      <c r="AV188" s="161" t="s">
        <v>78</v>
      </c>
      <c r="AW188" s="161" t="s">
        <v>25</v>
      </c>
      <c r="AX188" s="161" t="s">
        <v>68</v>
      </c>
      <c r="AY188" s="163" t="s">
        <v>116</v>
      </c>
    </row>
    <row r="189" s="168" customFormat="true" ht="11.25" hidden="false" customHeight="false" outlineLevel="0" collapsed="false">
      <c r="B189" s="169"/>
      <c r="D189" s="158" t="s">
        <v>127</v>
      </c>
      <c r="E189" s="170"/>
      <c r="F189" s="171" t="s">
        <v>234</v>
      </c>
      <c r="H189" s="172" t="n">
        <v>284.988</v>
      </c>
      <c r="L189" s="169"/>
      <c r="M189" s="173"/>
      <c r="T189" s="174"/>
      <c r="AT189" s="170" t="s">
        <v>127</v>
      </c>
      <c r="AU189" s="170" t="s">
        <v>78</v>
      </c>
      <c r="AV189" s="168" t="s">
        <v>123</v>
      </c>
      <c r="AW189" s="168" t="s">
        <v>25</v>
      </c>
      <c r="AX189" s="168" t="s">
        <v>76</v>
      </c>
      <c r="AY189" s="170" t="s">
        <v>116</v>
      </c>
    </row>
    <row r="190" s="17" customFormat="true" ht="24.2" hidden="false" customHeight="true" outlineLevel="0" collapsed="false">
      <c r="B190" s="145"/>
      <c r="C190" s="146" t="n">
        <v>22</v>
      </c>
      <c r="D190" s="146" t="s">
        <v>118</v>
      </c>
      <c r="E190" s="147" t="s">
        <v>241</v>
      </c>
      <c r="F190" s="148" t="s">
        <v>242</v>
      </c>
      <c r="G190" s="149" t="s">
        <v>163</v>
      </c>
      <c r="H190" s="150" t="n">
        <v>50</v>
      </c>
      <c r="I190" s="151"/>
      <c r="J190" s="151" t="n">
        <f aca="false">ROUND(I190*H190,2)</f>
        <v>0</v>
      </c>
      <c r="K190" s="148" t="s">
        <v>122</v>
      </c>
      <c r="L190" s="18"/>
      <c r="M190" s="152"/>
      <c r="N190" s="153" t="s">
        <v>33</v>
      </c>
      <c r="O190" s="154" t="n">
        <v>1.05</v>
      </c>
      <c r="P190" s="154" t="n">
        <f aca="false">O190*H190</f>
        <v>52.5</v>
      </c>
      <c r="Q190" s="154" t="n">
        <v>0.02014</v>
      </c>
      <c r="R190" s="154" t="n">
        <f aca="false">Q190*H190</f>
        <v>1.007</v>
      </c>
      <c r="S190" s="154" t="n">
        <v>0</v>
      </c>
      <c r="T190" s="155" t="n">
        <f aca="false">S190*H190</f>
        <v>0</v>
      </c>
      <c r="AR190" s="156" t="s">
        <v>123</v>
      </c>
      <c r="AT190" s="156" t="s">
        <v>118</v>
      </c>
      <c r="AU190" s="156" t="s">
        <v>78</v>
      </c>
      <c r="AY190" s="3" t="s">
        <v>116</v>
      </c>
      <c r="BE190" s="157" t="n">
        <f aca="false">IF(N190="základní",J190,0)</f>
        <v>0</v>
      </c>
      <c r="BF190" s="157" t="n">
        <f aca="false">IF(N190="snížená",J190,0)</f>
        <v>0</v>
      </c>
      <c r="BG190" s="157" t="n">
        <f aca="false">IF(N190="zákl. přenesená",J190,0)</f>
        <v>0</v>
      </c>
      <c r="BH190" s="157" t="n">
        <f aca="false">IF(N190="sníž. přenesená",J190,0)</f>
        <v>0</v>
      </c>
      <c r="BI190" s="157" t="n">
        <f aca="false">IF(N190="nulová",J190,0)</f>
        <v>0</v>
      </c>
      <c r="BJ190" s="3" t="s">
        <v>76</v>
      </c>
      <c r="BK190" s="157" t="n">
        <f aca="false">ROUND(I190*H190,2)</f>
        <v>0</v>
      </c>
      <c r="BL190" s="3" t="s">
        <v>123</v>
      </c>
      <c r="BM190" s="156" t="s">
        <v>468</v>
      </c>
    </row>
    <row r="191" s="17" customFormat="true" ht="11.25" hidden="false" customHeight="false" outlineLevel="0" collapsed="false">
      <c r="B191" s="18"/>
      <c r="D191" s="158" t="s">
        <v>125</v>
      </c>
      <c r="F191" s="159" t="s">
        <v>244</v>
      </c>
      <c r="L191" s="18"/>
      <c r="M191" s="160"/>
      <c r="T191" s="52"/>
      <c r="AT191" s="3" t="s">
        <v>125</v>
      </c>
      <c r="AU191" s="3" t="s">
        <v>78</v>
      </c>
    </row>
    <row r="192" s="161" customFormat="true" ht="11.25" hidden="false" customHeight="false" outlineLevel="0" collapsed="false">
      <c r="B192" s="162"/>
      <c r="D192" s="158" t="s">
        <v>127</v>
      </c>
      <c r="E192" s="163"/>
      <c r="F192" s="164"/>
      <c r="H192" s="165" t="n">
        <v>23.687</v>
      </c>
      <c r="L192" s="162"/>
      <c r="M192" s="166"/>
      <c r="T192" s="167"/>
      <c r="AT192" s="163" t="s">
        <v>127</v>
      </c>
      <c r="AU192" s="163" t="s">
        <v>78</v>
      </c>
      <c r="AV192" s="161" t="s">
        <v>78</v>
      </c>
      <c r="AW192" s="161" t="s">
        <v>25</v>
      </c>
      <c r="AX192" s="161" t="s">
        <v>68</v>
      </c>
      <c r="AY192" s="163" t="s">
        <v>116</v>
      </c>
    </row>
    <row r="193" s="161" customFormat="true" ht="11.25" hidden="false" customHeight="false" outlineLevel="0" collapsed="false">
      <c r="B193" s="162"/>
      <c r="D193" s="158" t="s">
        <v>127</v>
      </c>
      <c r="E193" s="163"/>
      <c r="F193" s="164"/>
      <c r="H193" s="165" t="n">
        <v>66.162</v>
      </c>
      <c r="L193" s="162"/>
      <c r="M193" s="166"/>
      <c r="T193" s="167"/>
      <c r="AT193" s="163" t="s">
        <v>127</v>
      </c>
      <c r="AU193" s="163" t="s">
        <v>78</v>
      </c>
      <c r="AV193" s="161" t="s">
        <v>78</v>
      </c>
      <c r="AW193" s="161" t="s">
        <v>25</v>
      </c>
      <c r="AX193" s="161" t="s">
        <v>68</v>
      </c>
      <c r="AY193" s="163" t="s">
        <v>116</v>
      </c>
    </row>
    <row r="194" s="161" customFormat="true" ht="11.25" hidden="false" customHeight="false" outlineLevel="0" collapsed="false">
      <c r="B194" s="162"/>
      <c r="D194" s="158" t="s">
        <v>127</v>
      </c>
      <c r="E194" s="163"/>
      <c r="F194" s="164"/>
      <c r="H194" s="165" t="n">
        <v>20.75</v>
      </c>
      <c r="L194" s="162"/>
      <c r="M194" s="166"/>
      <c r="T194" s="167"/>
      <c r="AT194" s="163" t="s">
        <v>127</v>
      </c>
      <c r="AU194" s="163" t="s">
        <v>78</v>
      </c>
      <c r="AV194" s="161" t="s">
        <v>78</v>
      </c>
      <c r="AW194" s="161" t="s">
        <v>25</v>
      </c>
      <c r="AX194" s="161" t="s">
        <v>68</v>
      </c>
      <c r="AY194" s="163" t="s">
        <v>116</v>
      </c>
    </row>
    <row r="195" s="168" customFormat="true" ht="11.25" hidden="false" customHeight="false" outlineLevel="0" collapsed="false">
      <c r="B195" s="169"/>
      <c r="D195" s="158" t="s">
        <v>127</v>
      </c>
      <c r="E195" s="170"/>
      <c r="F195" s="171" t="s">
        <v>234</v>
      </c>
      <c r="H195" s="172" t="n">
        <v>110.599</v>
      </c>
      <c r="L195" s="169"/>
      <c r="M195" s="173"/>
      <c r="T195" s="174"/>
      <c r="AT195" s="170" t="s">
        <v>127</v>
      </c>
      <c r="AU195" s="170" t="s">
        <v>78</v>
      </c>
      <c r="AV195" s="168" t="s">
        <v>123</v>
      </c>
      <c r="AW195" s="168" t="s">
        <v>25</v>
      </c>
      <c r="AX195" s="168" t="s">
        <v>76</v>
      </c>
      <c r="AY195" s="170" t="s">
        <v>116</v>
      </c>
    </row>
    <row r="196" s="17" customFormat="true" ht="66.75" hidden="false" customHeight="true" outlineLevel="0" collapsed="false">
      <c r="B196" s="145"/>
      <c r="C196" s="146" t="n">
        <v>23</v>
      </c>
      <c r="D196" s="146" t="s">
        <v>118</v>
      </c>
      <c r="E196" s="147" t="s">
        <v>281</v>
      </c>
      <c r="F196" s="148" t="s">
        <v>282</v>
      </c>
      <c r="G196" s="149" t="s">
        <v>146</v>
      </c>
      <c r="H196" s="150" t="n">
        <v>20</v>
      </c>
      <c r="I196" s="151"/>
      <c r="J196" s="151" t="n">
        <f aca="false">ROUND(I196*H196,2)</f>
        <v>0</v>
      </c>
      <c r="K196" s="148" t="s">
        <v>122</v>
      </c>
      <c r="L196" s="18"/>
      <c r="M196" s="152"/>
      <c r="N196" s="153" t="s">
        <v>33</v>
      </c>
      <c r="O196" s="154" t="n">
        <v>2.765</v>
      </c>
      <c r="P196" s="154" t="n">
        <f aca="false">O196*H196</f>
        <v>55.3</v>
      </c>
      <c r="Q196" s="154" t="n">
        <v>0.00126</v>
      </c>
      <c r="R196" s="154" t="n">
        <f aca="false">Q196*H196</f>
        <v>0.0252</v>
      </c>
      <c r="S196" s="154" t="n">
        <v>0</v>
      </c>
      <c r="T196" s="155" t="n">
        <f aca="false">S196*H196</f>
        <v>0</v>
      </c>
      <c r="AR196" s="156" t="s">
        <v>123</v>
      </c>
      <c r="AT196" s="156" t="s">
        <v>118</v>
      </c>
      <c r="AU196" s="156" t="s">
        <v>78</v>
      </c>
      <c r="AY196" s="3" t="s">
        <v>116</v>
      </c>
      <c r="BE196" s="157" t="n">
        <f aca="false">IF(N196="základní",J196,0)</f>
        <v>0</v>
      </c>
      <c r="BF196" s="157" t="n">
        <f aca="false">IF(N196="snížená",J196,0)</f>
        <v>0</v>
      </c>
      <c r="BG196" s="157" t="n">
        <f aca="false">IF(N196="zákl. přenesená",J196,0)</f>
        <v>0</v>
      </c>
      <c r="BH196" s="157" t="n">
        <f aca="false">IF(N196="sníž. přenesená",J196,0)</f>
        <v>0</v>
      </c>
      <c r="BI196" s="157" t="n">
        <f aca="false">IF(N196="nulová",J196,0)</f>
        <v>0</v>
      </c>
      <c r="BJ196" s="3" t="s">
        <v>76</v>
      </c>
      <c r="BK196" s="157" t="n">
        <f aca="false">ROUND(I196*H196,2)</f>
        <v>0</v>
      </c>
      <c r="BL196" s="3" t="s">
        <v>123</v>
      </c>
      <c r="BM196" s="156" t="s">
        <v>469</v>
      </c>
    </row>
    <row r="197" s="17" customFormat="true" ht="11.25" hidden="false" customHeight="false" outlineLevel="0" collapsed="false">
      <c r="B197" s="18"/>
      <c r="D197" s="158" t="s">
        <v>125</v>
      </c>
      <c r="F197" s="159" t="s">
        <v>284</v>
      </c>
      <c r="L197" s="18"/>
      <c r="M197" s="160"/>
      <c r="T197" s="52"/>
      <c r="AT197" s="3" t="s">
        <v>125</v>
      </c>
      <c r="AU197" s="3" t="s">
        <v>78</v>
      </c>
    </row>
    <row r="198" s="161" customFormat="true" ht="11.25" hidden="false" customHeight="false" outlineLevel="0" collapsed="false">
      <c r="B198" s="162"/>
      <c r="D198" s="158" t="s">
        <v>127</v>
      </c>
      <c r="E198" s="163"/>
      <c r="F198" s="164"/>
      <c r="H198" s="165" t="n">
        <v>94.248</v>
      </c>
      <c r="L198" s="162"/>
      <c r="M198" s="166"/>
      <c r="T198" s="167"/>
      <c r="AT198" s="163" t="s">
        <v>127</v>
      </c>
      <c r="AU198" s="163" t="s">
        <v>78</v>
      </c>
      <c r="AV198" s="161" t="s">
        <v>78</v>
      </c>
      <c r="AW198" s="161" t="s">
        <v>25</v>
      </c>
      <c r="AX198" s="161" t="s">
        <v>76</v>
      </c>
      <c r="AY198" s="163" t="s">
        <v>116</v>
      </c>
    </row>
    <row r="199" s="17" customFormat="true" ht="66.75" hidden="false" customHeight="true" outlineLevel="0" collapsed="false">
      <c r="B199" s="145"/>
      <c r="C199" s="146" t="n">
        <v>24</v>
      </c>
      <c r="D199" s="146" t="s">
        <v>118</v>
      </c>
      <c r="E199" s="147" t="s">
        <v>286</v>
      </c>
      <c r="F199" s="148" t="s">
        <v>287</v>
      </c>
      <c r="G199" s="149" t="s">
        <v>146</v>
      </c>
      <c r="H199" s="150" t="n">
        <v>20</v>
      </c>
      <c r="I199" s="151"/>
      <c r="J199" s="151" t="n">
        <f aca="false">ROUND(I199*H199,2)</f>
        <v>0</v>
      </c>
      <c r="K199" s="148" t="s">
        <v>122</v>
      </c>
      <c r="L199" s="18"/>
      <c r="M199" s="152"/>
      <c r="N199" s="153" t="s">
        <v>33</v>
      </c>
      <c r="O199" s="154" t="n">
        <v>1.833</v>
      </c>
      <c r="P199" s="154" t="n">
        <f aca="false">O199*H199</f>
        <v>36.66</v>
      </c>
      <c r="Q199" s="154" t="n">
        <v>0.00639</v>
      </c>
      <c r="R199" s="154" t="n">
        <f aca="false">Q199*H199</f>
        <v>0.1278</v>
      </c>
      <c r="S199" s="154" t="n">
        <v>0</v>
      </c>
      <c r="T199" s="155" t="n">
        <f aca="false">S199*H199</f>
        <v>0</v>
      </c>
      <c r="AR199" s="156" t="s">
        <v>123</v>
      </c>
      <c r="AT199" s="156" t="s">
        <v>118</v>
      </c>
      <c r="AU199" s="156" t="s">
        <v>78</v>
      </c>
      <c r="AY199" s="3" t="s">
        <v>116</v>
      </c>
      <c r="BE199" s="157" t="n">
        <f aca="false">IF(N199="základní",J199,0)</f>
        <v>0</v>
      </c>
      <c r="BF199" s="157" t="n">
        <f aca="false">IF(N199="snížená",J199,0)</f>
        <v>0</v>
      </c>
      <c r="BG199" s="157" t="n">
        <f aca="false">IF(N199="zákl. přenesená",J199,0)</f>
        <v>0</v>
      </c>
      <c r="BH199" s="157" t="n">
        <f aca="false">IF(N199="sníž. přenesená",J199,0)</f>
        <v>0</v>
      </c>
      <c r="BI199" s="157" t="n">
        <f aca="false">IF(N199="nulová",J199,0)</f>
        <v>0</v>
      </c>
      <c r="BJ199" s="3" t="s">
        <v>76</v>
      </c>
      <c r="BK199" s="157" t="n">
        <f aca="false">ROUND(I199*H199,2)</f>
        <v>0</v>
      </c>
      <c r="BL199" s="3" t="s">
        <v>123</v>
      </c>
      <c r="BM199" s="156" t="s">
        <v>470</v>
      </c>
    </row>
    <row r="200" s="17" customFormat="true" ht="11.25" hidden="false" customHeight="false" outlineLevel="0" collapsed="false">
      <c r="B200" s="18"/>
      <c r="D200" s="158" t="s">
        <v>125</v>
      </c>
      <c r="F200" s="159" t="s">
        <v>289</v>
      </c>
      <c r="L200" s="18"/>
      <c r="M200" s="160"/>
      <c r="T200" s="52"/>
      <c r="AT200" s="3" t="s">
        <v>125</v>
      </c>
      <c r="AU200" s="3" t="s">
        <v>78</v>
      </c>
    </row>
    <row r="201" s="133" customFormat="true" ht="22.9" hidden="false" customHeight="true" outlineLevel="0" collapsed="false">
      <c r="B201" s="134"/>
      <c r="D201" s="135" t="s">
        <v>67</v>
      </c>
      <c r="E201" s="143" t="s">
        <v>295</v>
      </c>
      <c r="F201" s="143" t="s">
        <v>296</v>
      </c>
      <c r="J201" s="144" t="n">
        <f aca="false">BK201</f>
        <v>0</v>
      </c>
      <c r="L201" s="134"/>
      <c r="M201" s="138"/>
      <c r="P201" s="139" t="n">
        <f aca="false">SUM(P202:P210)</f>
        <v>309.78526</v>
      </c>
      <c r="R201" s="139" t="n">
        <f aca="false">SUM(R202:R210)</f>
        <v>0</v>
      </c>
      <c r="T201" s="140" t="n">
        <f aca="false">SUM(T202:T210)</f>
        <v>0</v>
      </c>
      <c r="AR201" s="135" t="s">
        <v>76</v>
      </c>
      <c r="AT201" s="141" t="s">
        <v>67</v>
      </c>
      <c r="AU201" s="141" t="s">
        <v>76</v>
      </c>
      <c r="AY201" s="135" t="s">
        <v>116</v>
      </c>
      <c r="BK201" s="142" t="n">
        <f aca="false">SUM(BK202:BK210)</f>
        <v>0</v>
      </c>
    </row>
    <row r="202" s="17" customFormat="true" ht="37.9" hidden="false" customHeight="true" outlineLevel="0" collapsed="false">
      <c r="B202" s="145"/>
      <c r="C202" s="146" t="n">
        <v>25</v>
      </c>
      <c r="D202" s="146" t="s">
        <v>118</v>
      </c>
      <c r="E202" s="147" t="s">
        <v>471</v>
      </c>
      <c r="F202" s="148" t="s">
        <v>472</v>
      </c>
      <c r="G202" s="149" t="s">
        <v>300</v>
      </c>
      <c r="H202" s="150" t="n">
        <v>54.397</v>
      </c>
      <c r="I202" s="151"/>
      <c r="J202" s="151" t="n">
        <f aca="false">ROUND(I202*H202,2)</f>
        <v>0</v>
      </c>
      <c r="K202" s="148" t="s">
        <v>122</v>
      </c>
      <c r="L202" s="18"/>
      <c r="M202" s="152"/>
      <c r="N202" s="153" t="s">
        <v>33</v>
      </c>
      <c r="O202" s="154" t="n">
        <v>5.46</v>
      </c>
      <c r="P202" s="154" t="n">
        <f aca="false">O202*H202</f>
        <v>297.00762</v>
      </c>
      <c r="Q202" s="154" t="n">
        <v>0</v>
      </c>
      <c r="R202" s="154" t="n">
        <f aca="false">Q202*H202</f>
        <v>0</v>
      </c>
      <c r="S202" s="154" t="n">
        <v>0</v>
      </c>
      <c r="T202" s="155" t="n">
        <f aca="false">S202*H202</f>
        <v>0</v>
      </c>
      <c r="AR202" s="156" t="s">
        <v>123</v>
      </c>
      <c r="AT202" s="156" t="s">
        <v>118</v>
      </c>
      <c r="AU202" s="156" t="s">
        <v>78</v>
      </c>
      <c r="AY202" s="3" t="s">
        <v>116</v>
      </c>
      <c r="BE202" s="157" t="n">
        <f aca="false">IF(N202="základní",J202,0)</f>
        <v>0</v>
      </c>
      <c r="BF202" s="157" t="n">
        <f aca="false">IF(N202="snížená",J202,0)</f>
        <v>0</v>
      </c>
      <c r="BG202" s="157" t="n">
        <f aca="false">IF(N202="zákl. přenesená",J202,0)</f>
        <v>0</v>
      </c>
      <c r="BH202" s="157" t="n">
        <f aca="false">IF(N202="sníž. přenesená",J202,0)</f>
        <v>0</v>
      </c>
      <c r="BI202" s="157" t="n">
        <f aca="false">IF(N202="nulová",J202,0)</f>
        <v>0</v>
      </c>
      <c r="BJ202" s="3" t="s">
        <v>76</v>
      </c>
      <c r="BK202" s="157" t="n">
        <f aca="false">ROUND(I202*H202,2)</f>
        <v>0</v>
      </c>
      <c r="BL202" s="3" t="s">
        <v>123</v>
      </c>
      <c r="BM202" s="156" t="s">
        <v>473</v>
      </c>
    </row>
    <row r="203" s="17" customFormat="true" ht="11.25" hidden="false" customHeight="false" outlineLevel="0" collapsed="false">
      <c r="B203" s="18"/>
      <c r="D203" s="158" t="s">
        <v>125</v>
      </c>
      <c r="F203" s="159" t="s">
        <v>474</v>
      </c>
      <c r="L203" s="18"/>
      <c r="M203" s="160"/>
      <c r="T203" s="52"/>
      <c r="AT203" s="3" t="s">
        <v>125</v>
      </c>
      <c r="AU203" s="3" t="s">
        <v>78</v>
      </c>
    </row>
    <row r="204" s="17" customFormat="true" ht="33" hidden="false" customHeight="true" outlineLevel="0" collapsed="false">
      <c r="B204" s="145"/>
      <c r="C204" s="146" t="n">
        <v>26</v>
      </c>
      <c r="D204" s="146" t="s">
        <v>118</v>
      </c>
      <c r="E204" s="147" t="s">
        <v>304</v>
      </c>
      <c r="F204" s="148" t="s">
        <v>305</v>
      </c>
      <c r="G204" s="149" t="s">
        <v>300</v>
      </c>
      <c r="H204" s="150" t="n">
        <v>50</v>
      </c>
      <c r="I204" s="151"/>
      <c r="J204" s="151" t="n">
        <f aca="false">ROUND(I204*H204,2)</f>
        <v>0</v>
      </c>
      <c r="K204" s="148" t="s">
        <v>122</v>
      </c>
      <c r="L204" s="18"/>
      <c r="M204" s="152"/>
      <c r="N204" s="153" t="s">
        <v>33</v>
      </c>
      <c r="O204" s="154" t="n">
        <v>0.125</v>
      </c>
      <c r="P204" s="154" t="n">
        <f aca="false">O204*H204</f>
        <v>6.25</v>
      </c>
      <c r="Q204" s="154" t="n">
        <v>0</v>
      </c>
      <c r="R204" s="154" t="n">
        <f aca="false">Q204*H204</f>
        <v>0</v>
      </c>
      <c r="S204" s="154" t="n">
        <v>0</v>
      </c>
      <c r="T204" s="155" t="n">
        <f aca="false">S204*H204</f>
        <v>0</v>
      </c>
      <c r="AR204" s="156" t="s">
        <v>123</v>
      </c>
      <c r="AT204" s="156" t="s">
        <v>118</v>
      </c>
      <c r="AU204" s="156" t="s">
        <v>78</v>
      </c>
      <c r="AY204" s="3" t="s">
        <v>116</v>
      </c>
      <c r="BE204" s="157" t="n">
        <f aca="false">IF(N204="základní",J204,0)</f>
        <v>0</v>
      </c>
      <c r="BF204" s="157" t="n">
        <f aca="false">IF(N204="snížená",J204,0)</f>
        <v>0</v>
      </c>
      <c r="BG204" s="157" t="n">
        <f aca="false">IF(N204="zákl. přenesená",J204,0)</f>
        <v>0</v>
      </c>
      <c r="BH204" s="157" t="n">
        <f aca="false">IF(N204="sníž. přenesená",J204,0)</f>
        <v>0</v>
      </c>
      <c r="BI204" s="157" t="n">
        <f aca="false">IF(N204="nulová",J204,0)</f>
        <v>0</v>
      </c>
      <c r="BJ204" s="3" t="s">
        <v>76</v>
      </c>
      <c r="BK204" s="157" t="n">
        <f aca="false">ROUND(I204*H204,2)</f>
        <v>0</v>
      </c>
      <c r="BL204" s="3" t="s">
        <v>123</v>
      </c>
      <c r="BM204" s="156" t="s">
        <v>475</v>
      </c>
    </row>
    <row r="205" s="17" customFormat="true" ht="11.25" hidden="false" customHeight="false" outlineLevel="0" collapsed="false">
      <c r="B205" s="18"/>
      <c r="D205" s="158" t="s">
        <v>125</v>
      </c>
      <c r="F205" s="159" t="s">
        <v>307</v>
      </c>
      <c r="L205" s="18"/>
      <c r="M205" s="160"/>
      <c r="T205" s="52"/>
      <c r="AT205" s="3" t="s">
        <v>125</v>
      </c>
      <c r="AU205" s="3" t="s">
        <v>78</v>
      </c>
    </row>
    <row r="206" s="17" customFormat="true" ht="44.25" hidden="false" customHeight="true" outlineLevel="0" collapsed="false">
      <c r="B206" s="145"/>
      <c r="C206" s="146" t="n">
        <v>27</v>
      </c>
      <c r="D206" s="146" t="s">
        <v>118</v>
      </c>
      <c r="E206" s="147" t="s">
        <v>309</v>
      </c>
      <c r="F206" s="148" t="s">
        <v>310</v>
      </c>
      <c r="G206" s="149" t="s">
        <v>300</v>
      </c>
      <c r="H206" s="150" t="n">
        <v>1087.94</v>
      </c>
      <c r="I206" s="151"/>
      <c r="J206" s="151" t="n">
        <f aca="false">ROUND(I206*H206,2)</f>
        <v>0</v>
      </c>
      <c r="K206" s="148" t="s">
        <v>122</v>
      </c>
      <c r="L206" s="18"/>
      <c r="M206" s="152"/>
      <c r="N206" s="153" t="s">
        <v>33</v>
      </c>
      <c r="O206" s="154" t="n">
        <v>0.006</v>
      </c>
      <c r="P206" s="154" t="n">
        <f aca="false">O206*H206</f>
        <v>6.52764</v>
      </c>
      <c r="Q206" s="154" t="n">
        <v>0</v>
      </c>
      <c r="R206" s="154" t="n">
        <f aca="false">Q206*H206</f>
        <v>0</v>
      </c>
      <c r="S206" s="154" t="n">
        <v>0</v>
      </c>
      <c r="T206" s="155" t="n">
        <f aca="false">S206*H206</f>
        <v>0</v>
      </c>
      <c r="AR206" s="156" t="s">
        <v>123</v>
      </c>
      <c r="AT206" s="156" t="s">
        <v>118</v>
      </c>
      <c r="AU206" s="156" t="s">
        <v>78</v>
      </c>
      <c r="AY206" s="3" t="s">
        <v>116</v>
      </c>
      <c r="BE206" s="157" t="n">
        <f aca="false">IF(N206="základní",J206,0)</f>
        <v>0</v>
      </c>
      <c r="BF206" s="157" t="n">
        <f aca="false">IF(N206="snížená",J206,0)</f>
        <v>0</v>
      </c>
      <c r="BG206" s="157" t="n">
        <f aca="false">IF(N206="zákl. přenesená",J206,0)</f>
        <v>0</v>
      </c>
      <c r="BH206" s="157" t="n">
        <f aca="false">IF(N206="sníž. přenesená",J206,0)</f>
        <v>0</v>
      </c>
      <c r="BI206" s="157" t="n">
        <f aca="false">IF(N206="nulová",J206,0)</f>
        <v>0</v>
      </c>
      <c r="BJ206" s="3" t="s">
        <v>76</v>
      </c>
      <c r="BK206" s="157" t="n">
        <f aca="false">ROUND(I206*H206,2)</f>
        <v>0</v>
      </c>
      <c r="BL206" s="3" t="s">
        <v>123</v>
      </c>
      <c r="BM206" s="156" t="s">
        <v>476</v>
      </c>
    </row>
    <row r="207" s="17" customFormat="true" ht="11.25" hidden="false" customHeight="false" outlineLevel="0" collapsed="false">
      <c r="B207" s="18"/>
      <c r="D207" s="158" t="s">
        <v>125</v>
      </c>
      <c r="F207" s="159" t="s">
        <v>312</v>
      </c>
      <c r="L207" s="18"/>
      <c r="M207" s="160"/>
      <c r="T207" s="52"/>
      <c r="AT207" s="3" t="s">
        <v>125</v>
      </c>
      <c r="AU207" s="3" t="s">
        <v>78</v>
      </c>
    </row>
    <row r="208" s="161" customFormat="true" ht="11.25" hidden="false" customHeight="false" outlineLevel="0" collapsed="false">
      <c r="B208" s="162"/>
      <c r="D208" s="158" t="s">
        <v>127</v>
      </c>
      <c r="F208" s="164"/>
      <c r="H208" s="165" t="n">
        <v>1087.94</v>
      </c>
      <c r="L208" s="162"/>
      <c r="M208" s="166"/>
      <c r="T208" s="167"/>
      <c r="AT208" s="163" t="s">
        <v>127</v>
      </c>
      <c r="AU208" s="163" t="s">
        <v>78</v>
      </c>
      <c r="AV208" s="161" t="s">
        <v>78</v>
      </c>
      <c r="AW208" s="161" t="s">
        <v>2</v>
      </c>
      <c r="AX208" s="161" t="s">
        <v>76</v>
      </c>
      <c r="AY208" s="163" t="s">
        <v>116</v>
      </c>
    </row>
    <row r="209" s="17" customFormat="true" ht="44.25" hidden="false" customHeight="true" outlineLevel="0" collapsed="false">
      <c r="B209" s="145"/>
      <c r="C209" s="146" t="n">
        <v>28</v>
      </c>
      <c r="D209" s="146" t="s">
        <v>118</v>
      </c>
      <c r="E209" s="147" t="s">
        <v>314</v>
      </c>
      <c r="F209" s="148" t="s">
        <v>315</v>
      </c>
      <c r="G209" s="149" t="s">
        <v>300</v>
      </c>
      <c r="H209" s="150" t="n">
        <v>25</v>
      </c>
      <c r="I209" s="151"/>
      <c r="J209" s="151" t="n">
        <f aca="false">ROUND(I209*H209,2)</f>
        <v>0</v>
      </c>
      <c r="K209" s="148" t="s">
        <v>122</v>
      </c>
      <c r="L209" s="18"/>
      <c r="M209" s="152"/>
      <c r="N209" s="153" t="s">
        <v>33</v>
      </c>
      <c r="O209" s="154" t="n">
        <v>0</v>
      </c>
      <c r="P209" s="154" t="n">
        <f aca="false">O209*H209</f>
        <v>0</v>
      </c>
      <c r="Q209" s="154" t="n">
        <v>0</v>
      </c>
      <c r="R209" s="154" t="n">
        <f aca="false">Q209*H209</f>
        <v>0</v>
      </c>
      <c r="S209" s="154" t="n">
        <v>0</v>
      </c>
      <c r="T209" s="155" t="n">
        <f aca="false">S209*H209</f>
        <v>0</v>
      </c>
      <c r="AR209" s="156" t="s">
        <v>123</v>
      </c>
      <c r="AT209" s="156" t="s">
        <v>118</v>
      </c>
      <c r="AU209" s="156" t="s">
        <v>78</v>
      </c>
      <c r="AY209" s="3" t="s">
        <v>116</v>
      </c>
      <c r="BE209" s="157" t="n">
        <f aca="false">IF(N209="základní",J209,0)</f>
        <v>0</v>
      </c>
      <c r="BF209" s="157" t="n">
        <f aca="false">IF(N209="snížená",J209,0)</f>
        <v>0</v>
      </c>
      <c r="BG209" s="157" t="n">
        <f aca="false">IF(N209="zákl. přenesená",J209,0)</f>
        <v>0</v>
      </c>
      <c r="BH209" s="157" t="n">
        <f aca="false">IF(N209="sníž. přenesená",J209,0)</f>
        <v>0</v>
      </c>
      <c r="BI209" s="157" t="n">
        <f aca="false">IF(N209="nulová",J209,0)</f>
        <v>0</v>
      </c>
      <c r="BJ209" s="3" t="s">
        <v>76</v>
      </c>
      <c r="BK209" s="157" t="n">
        <f aca="false">ROUND(I209*H209,2)</f>
        <v>0</v>
      </c>
      <c r="BL209" s="3" t="s">
        <v>123</v>
      </c>
      <c r="BM209" s="156" t="s">
        <v>477</v>
      </c>
    </row>
    <row r="210" s="17" customFormat="true" ht="11.25" hidden="false" customHeight="false" outlineLevel="0" collapsed="false">
      <c r="B210" s="18"/>
      <c r="D210" s="158" t="s">
        <v>125</v>
      </c>
      <c r="F210" s="159" t="s">
        <v>317</v>
      </c>
      <c r="L210" s="18"/>
      <c r="M210" s="160"/>
      <c r="T210" s="52"/>
      <c r="AT210" s="3" t="s">
        <v>125</v>
      </c>
      <c r="AU210" s="3" t="s">
        <v>78</v>
      </c>
    </row>
    <row r="211" s="133" customFormat="true" ht="22.9" hidden="false" customHeight="true" outlineLevel="0" collapsed="false">
      <c r="B211" s="134"/>
      <c r="D211" s="135" t="s">
        <v>67</v>
      </c>
      <c r="E211" s="143" t="s">
        <v>318</v>
      </c>
      <c r="F211" s="143" t="s">
        <v>319</v>
      </c>
      <c r="J211" s="144" t="n">
        <f aca="false">BK211</f>
        <v>0</v>
      </c>
      <c r="L211" s="134"/>
      <c r="M211" s="138"/>
      <c r="P211" s="139" t="n">
        <f aca="false">SUM(P212:P213)</f>
        <v>22.225</v>
      </c>
      <c r="R211" s="139" t="n">
        <f aca="false">SUM(R212:R213)</f>
        <v>0</v>
      </c>
      <c r="T211" s="140" t="n">
        <f aca="false">SUM(T212:T213)</f>
        <v>0</v>
      </c>
      <c r="AR211" s="135" t="s">
        <v>76</v>
      </c>
      <c r="AT211" s="141" t="s">
        <v>67</v>
      </c>
      <c r="AU211" s="141" t="s">
        <v>76</v>
      </c>
      <c r="AY211" s="135" t="s">
        <v>116</v>
      </c>
      <c r="BK211" s="142" t="n">
        <f aca="false">SUM(BK212:BK213)</f>
        <v>0</v>
      </c>
    </row>
    <row r="212" s="17" customFormat="true" ht="37.9" hidden="false" customHeight="true" outlineLevel="0" collapsed="false">
      <c r="B212" s="145"/>
      <c r="C212" s="146" t="n">
        <v>29</v>
      </c>
      <c r="D212" s="146" t="s">
        <v>118</v>
      </c>
      <c r="E212" s="147" t="s">
        <v>321</v>
      </c>
      <c r="F212" s="148" t="s">
        <v>322</v>
      </c>
      <c r="G212" s="149" t="s">
        <v>300</v>
      </c>
      <c r="H212" s="150" t="n">
        <v>25</v>
      </c>
      <c r="I212" s="151"/>
      <c r="J212" s="151" t="n">
        <f aca="false">ROUND(I212*H212,2)</f>
        <v>0</v>
      </c>
      <c r="K212" s="148" t="s">
        <v>122</v>
      </c>
      <c r="L212" s="18"/>
      <c r="M212" s="152"/>
      <c r="N212" s="153" t="s">
        <v>33</v>
      </c>
      <c r="O212" s="154" t="n">
        <v>0.889</v>
      </c>
      <c r="P212" s="154" t="n">
        <f aca="false">O212*H212</f>
        <v>22.225</v>
      </c>
      <c r="Q212" s="154" t="n">
        <v>0</v>
      </c>
      <c r="R212" s="154" t="n">
        <f aca="false">Q212*H212</f>
        <v>0</v>
      </c>
      <c r="S212" s="154" t="n">
        <v>0</v>
      </c>
      <c r="T212" s="155" t="n">
        <f aca="false">S212*H212</f>
        <v>0</v>
      </c>
      <c r="AR212" s="156" t="s">
        <v>123</v>
      </c>
      <c r="AT212" s="156" t="s">
        <v>118</v>
      </c>
      <c r="AU212" s="156" t="s">
        <v>78</v>
      </c>
      <c r="AY212" s="3" t="s">
        <v>116</v>
      </c>
      <c r="BE212" s="157" t="n">
        <f aca="false">IF(N212="základní",J212,0)</f>
        <v>0</v>
      </c>
      <c r="BF212" s="157" t="n">
        <f aca="false">IF(N212="snížená",J212,0)</f>
        <v>0</v>
      </c>
      <c r="BG212" s="157" t="n">
        <f aca="false">IF(N212="zákl. přenesená",J212,0)</f>
        <v>0</v>
      </c>
      <c r="BH212" s="157" t="n">
        <f aca="false">IF(N212="sníž. přenesená",J212,0)</f>
        <v>0</v>
      </c>
      <c r="BI212" s="157" t="n">
        <f aca="false">IF(N212="nulová",J212,0)</f>
        <v>0</v>
      </c>
      <c r="BJ212" s="3" t="s">
        <v>76</v>
      </c>
      <c r="BK212" s="157" t="n">
        <f aca="false">ROUND(I212*H212,2)</f>
        <v>0</v>
      </c>
      <c r="BL212" s="3" t="s">
        <v>123</v>
      </c>
      <c r="BM212" s="156" t="s">
        <v>478</v>
      </c>
    </row>
    <row r="213" s="17" customFormat="true" ht="11.25" hidden="false" customHeight="false" outlineLevel="0" collapsed="false">
      <c r="B213" s="18"/>
      <c r="D213" s="158" t="s">
        <v>125</v>
      </c>
      <c r="F213" s="159" t="s">
        <v>324</v>
      </c>
      <c r="L213" s="18"/>
      <c r="M213" s="160"/>
      <c r="T213" s="52"/>
      <c r="AT213" s="3" t="s">
        <v>125</v>
      </c>
      <c r="AU213" s="3" t="s">
        <v>78</v>
      </c>
    </row>
    <row r="214" s="133" customFormat="true" ht="25.9" hidden="false" customHeight="true" outlineLevel="0" collapsed="false">
      <c r="B214" s="134"/>
      <c r="D214" s="135" t="s">
        <v>67</v>
      </c>
      <c r="E214" s="136" t="s">
        <v>325</v>
      </c>
      <c r="F214" s="136" t="s">
        <v>326</v>
      </c>
      <c r="J214" s="137" t="n">
        <f aca="false">BK214</f>
        <v>0</v>
      </c>
      <c r="L214" s="134"/>
      <c r="M214" s="138"/>
      <c r="P214" s="139" t="n">
        <f aca="false">P215+P251</f>
        <v>235.950469</v>
      </c>
      <c r="R214" s="139" t="n">
        <f aca="false">R215+R251</f>
        <v>2.40745518</v>
      </c>
      <c r="T214" s="140" t="n">
        <f aca="false">T215+T251</f>
        <v>2.456</v>
      </c>
      <c r="AR214" s="135" t="s">
        <v>78</v>
      </c>
      <c r="AT214" s="141" t="s">
        <v>67</v>
      </c>
      <c r="AU214" s="141" t="s">
        <v>68</v>
      </c>
      <c r="AY214" s="135" t="s">
        <v>116</v>
      </c>
      <c r="BK214" s="142" t="n">
        <f aca="false">BK215+BK251</f>
        <v>0</v>
      </c>
    </row>
    <row r="215" s="133" customFormat="true" ht="22.9" hidden="false" customHeight="true" outlineLevel="0" collapsed="false">
      <c r="B215" s="134"/>
      <c r="D215" s="135" t="s">
        <v>67</v>
      </c>
      <c r="E215" s="143" t="s">
        <v>327</v>
      </c>
      <c r="F215" s="143" t="s">
        <v>328</v>
      </c>
      <c r="J215" s="144" t="n">
        <f aca="false">BK215</f>
        <v>0</v>
      </c>
      <c r="L215" s="134"/>
      <c r="M215" s="138"/>
      <c r="P215" s="139" t="n">
        <f aca="false">SUM(P216:P250)</f>
        <v>209.808422</v>
      </c>
      <c r="R215" s="139" t="n">
        <f aca="false">SUM(R216:R250)</f>
        <v>2.26649583</v>
      </c>
      <c r="T215" s="140" t="n">
        <f aca="false">SUM(T216:T250)</f>
        <v>2.456</v>
      </c>
      <c r="AR215" s="135" t="s">
        <v>78</v>
      </c>
      <c r="AT215" s="141" t="s">
        <v>67</v>
      </c>
      <c r="AU215" s="141" t="s">
        <v>76</v>
      </c>
      <c r="AY215" s="135" t="s">
        <v>116</v>
      </c>
      <c r="BK215" s="142" t="n">
        <f aca="false">SUM(BK216:BK250)</f>
        <v>0</v>
      </c>
    </row>
    <row r="216" s="17" customFormat="true" ht="33" hidden="false" customHeight="true" outlineLevel="0" collapsed="false">
      <c r="B216" s="145"/>
      <c r="C216" s="146" t="n">
        <v>30</v>
      </c>
      <c r="D216" s="146" t="s">
        <v>118</v>
      </c>
      <c r="E216" s="147" t="s">
        <v>330</v>
      </c>
      <c r="F216" s="148" t="s">
        <v>331</v>
      </c>
      <c r="G216" s="149" t="s">
        <v>146</v>
      </c>
      <c r="H216" s="150" t="n">
        <v>6</v>
      </c>
      <c r="I216" s="151"/>
      <c r="J216" s="151" t="n">
        <f aca="false">ROUND(I216*H216,2)</f>
        <v>0</v>
      </c>
      <c r="K216" s="148" t="s">
        <v>122</v>
      </c>
      <c r="L216" s="18"/>
      <c r="M216" s="152"/>
      <c r="N216" s="153" t="s">
        <v>33</v>
      </c>
      <c r="O216" s="154" t="n">
        <v>0.616</v>
      </c>
      <c r="P216" s="154" t="n">
        <f aca="false">O216*H216</f>
        <v>3.696</v>
      </c>
      <c r="Q216" s="154" t="n">
        <v>0</v>
      </c>
      <c r="R216" s="154" t="n">
        <f aca="false">Q216*H216</f>
        <v>0</v>
      </c>
      <c r="S216" s="154" t="n">
        <v>0.016</v>
      </c>
      <c r="T216" s="155" t="n">
        <f aca="false">S216*H216</f>
        <v>0.096</v>
      </c>
      <c r="AR216" s="156" t="s">
        <v>200</v>
      </c>
      <c r="AT216" s="156" t="s">
        <v>118</v>
      </c>
      <c r="AU216" s="156" t="s">
        <v>78</v>
      </c>
      <c r="AY216" s="3" t="s">
        <v>116</v>
      </c>
      <c r="BE216" s="157" t="n">
        <f aca="false">IF(N216="základní",J216,0)</f>
        <v>0</v>
      </c>
      <c r="BF216" s="157" t="n">
        <f aca="false">IF(N216="snížená",J216,0)</f>
        <v>0</v>
      </c>
      <c r="BG216" s="157" t="n">
        <f aca="false">IF(N216="zákl. přenesená",J216,0)</f>
        <v>0</v>
      </c>
      <c r="BH216" s="157" t="n">
        <f aca="false">IF(N216="sníž. přenesená",J216,0)</f>
        <v>0</v>
      </c>
      <c r="BI216" s="157" t="n">
        <f aca="false">IF(N216="nulová",J216,0)</f>
        <v>0</v>
      </c>
      <c r="BJ216" s="3" t="s">
        <v>76</v>
      </c>
      <c r="BK216" s="157" t="n">
        <f aca="false">ROUND(I216*H216,2)</f>
        <v>0</v>
      </c>
      <c r="BL216" s="3" t="s">
        <v>200</v>
      </c>
      <c r="BM216" s="156" t="s">
        <v>479</v>
      </c>
    </row>
    <row r="217" s="17" customFormat="true" ht="11.25" hidden="false" customHeight="false" outlineLevel="0" collapsed="false">
      <c r="B217" s="18"/>
      <c r="D217" s="158" t="s">
        <v>125</v>
      </c>
      <c r="F217" s="159" t="s">
        <v>333</v>
      </c>
      <c r="L217" s="18"/>
      <c r="M217" s="160"/>
      <c r="T217" s="52"/>
      <c r="AT217" s="3" t="s">
        <v>125</v>
      </c>
      <c r="AU217" s="3" t="s">
        <v>78</v>
      </c>
    </row>
    <row r="218" s="17" customFormat="true" ht="33" hidden="false" customHeight="true" outlineLevel="0" collapsed="false">
      <c r="B218" s="145"/>
      <c r="C218" s="146" t="n">
        <v>31</v>
      </c>
      <c r="D218" s="146" t="s">
        <v>118</v>
      </c>
      <c r="E218" s="147" t="s">
        <v>335</v>
      </c>
      <c r="F218" s="148" t="s">
        <v>336</v>
      </c>
      <c r="G218" s="149" t="s">
        <v>146</v>
      </c>
      <c r="H218" s="150" t="n">
        <v>10.2</v>
      </c>
      <c r="I218" s="151"/>
      <c r="J218" s="151" t="n">
        <f aca="false">ROUND(I218*H218,2)</f>
        <v>0</v>
      </c>
      <c r="K218" s="148" t="s">
        <v>122</v>
      </c>
      <c r="L218" s="18"/>
      <c r="M218" s="152"/>
      <c r="N218" s="153" t="s">
        <v>33</v>
      </c>
      <c r="O218" s="154" t="n">
        <v>2.22</v>
      </c>
      <c r="P218" s="154" t="n">
        <f aca="false">O218*H218</f>
        <v>22.644</v>
      </c>
      <c r="Q218" s="154" t="n">
        <v>0.0004</v>
      </c>
      <c r="R218" s="154" t="n">
        <f aca="false">Q218*H218</f>
        <v>0.00408</v>
      </c>
      <c r="S218" s="154" t="n">
        <v>0</v>
      </c>
      <c r="T218" s="155" t="n">
        <f aca="false">S218*H218</f>
        <v>0</v>
      </c>
      <c r="AR218" s="156" t="s">
        <v>200</v>
      </c>
      <c r="AT218" s="156" t="s">
        <v>118</v>
      </c>
      <c r="AU218" s="156" t="s">
        <v>78</v>
      </c>
      <c r="AY218" s="3" t="s">
        <v>116</v>
      </c>
      <c r="BE218" s="157" t="n">
        <f aca="false">IF(N218="základní",J218,0)</f>
        <v>0</v>
      </c>
      <c r="BF218" s="157" t="n">
        <f aca="false">IF(N218="snížená",J218,0)</f>
        <v>0</v>
      </c>
      <c r="BG218" s="157" t="n">
        <f aca="false">IF(N218="zákl. přenesená",J218,0)</f>
        <v>0</v>
      </c>
      <c r="BH218" s="157" t="n">
        <f aca="false">IF(N218="sníž. přenesená",J218,0)</f>
        <v>0</v>
      </c>
      <c r="BI218" s="157" t="n">
        <f aca="false">IF(N218="nulová",J218,0)</f>
        <v>0</v>
      </c>
      <c r="BJ218" s="3" t="s">
        <v>76</v>
      </c>
      <c r="BK218" s="157" t="n">
        <f aca="false">ROUND(I218*H218,2)</f>
        <v>0</v>
      </c>
      <c r="BL218" s="3" t="s">
        <v>200</v>
      </c>
      <c r="BM218" s="156" t="s">
        <v>480</v>
      </c>
    </row>
    <row r="219" s="17" customFormat="true" ht="11.25" hidden="false" customHeight="false" outlineLevel="0" collapsed="false">
      <c r="B219" s="18"/>
      <c r="D219" s="158" t="s">
        <v>125</v>
      </c>
      <c r="F219" s="159" t="s">
        <v>338</v>
      </c>
      <c r="L219" s="18"/>
      <c r="M219" s="160"/>
      <c r="T219" s="52"/>
      <c r="AT219" s="3" t="s">
        <v>125</v>
      </c>
      <c r="AU219" s="3" t="s">
        <v>78</v>
      </c>
    </row>
    <row r="220" s="161" customFormat="true" ht="11.25" hidden="false" customHeight="false" outlineLevel="0" collapsed="false">
      <c r="B220" s="162"/>
      <c r="D220" s="158" t="s">
        <v>127</v>
      </c>
      <c r="E220" s="163"/>
      <c r="F220" s="164"/>
      <c r="H220" s="165" t="n">
        <v>6</v>
      </c>
      <c r="L220" s="162"/>
      <c r="M220" s="166"/>
      <c r="T220" s="167"/>
      <c r="AT220" s="163" t="s">
        <v>127</v>
      </c>
      <c r="AU220" s="163" t="s">
        <v>78</v>
      </c>
      <c r="AV220" s="161" t="s">
        <v>78</v>
      </c>
      <c r="AW220" s="161" t="s">
        <v>25</v>
      </c>
      <c r="AX220" s="161" t="s">
        <v>68</v>
      </c>
      <c r="AY220" s="163" t="s">
        <v>116</v>
      </c>
    </row>
    <row r="221" s="161" customFormat="true" ht="11.25" hidden="false" customHeight="false" outlineLevel="0" collapsed="false">
      <c r="B221" s="162"/>
      <c r="D221" s="158" t="s">
        <v>127</v>
      </c>
      <c r="E221" s="163"/>
      <c r="F221" s="164"/>
      <c r="H221" s="165" t="n">
        <v>4.2</v>
      </c>
      <c r="L221" s="162"/>
      <c r="M221" s="166"/>
      <c r="T221" s="167"/>
      <c r="AT221" s="163" t="s">
        <v>127</v>
      </c>
      <c r="AU221" s="163" t="s">
        <v>78</v>
      </c>
      <c r="AV221" s="161" t="s">
        <v>78</v>
      </c>
      <c r="AW221" s="161" t="s">
        <v>25</v>
      </c>
      <c r="AX221" s="161" t="s">
        <v>68</v>
      </c>
      <c r="AY221" s="163" t="s">
        <v>116</v>
      </c>
    </row>
    <row r="222" s="168" customFormat="true" ht="11.25" hidden="false" customHeight="false" outlineLevel="0" collapsed="false">
      <c r="B222" s="169"/>
      <c r="D222" s="158" t="s">
        <v>127</v>
      </c>
      <c r="E222" s="170"/>
      <c r="F222" s="171" t="s">
        <v>234</v>
      </c>
      <c r="H222" s="172" t="n">
        <v>10.2</v>
      </c>
      <c r="L222" s="169"/>
      <c r="M222" s="173"/>
      <c r="T222" s="174"/>
      <c r="AT222" s="170" t="s">
        <v>127</v>
      </c>
      <c r="AU222" s="170" t="s">
        <v>78</v>
      </c>
      <c r="AV222" s="168" t="s">
        <v>123</v>
      </c>
      <c r="AW222" s="168" t="s">
        <v>25</v>
      </c>
      <c r="AX222" s="168" t="s">
        <v>76</v>
      </c>
      <c r="AY222" s="170" t="s">
        <v>116</v>
      </c>
    </row>
    <row r="223" s="17" customFormat="true" ht="16.5" hidden="false" customHeight="true" outlineLevel="0" collapsed="false">
      <c r="B223" s="145"/>
      <c r="C223" s="175" t="n">
        <v>32</v>
      </c>
      <c r="D223" s="175" t="s">
        <v>340</v>
      </c>
      <c r="E223" s="176" t="s">
        <v>341</v>
      </c>
      <c r="F223" s="177" t="s">
        <v>342</v>
      </c>
      <c r="G223" s="178" t="s">
        <v>343</v>
      </c>
      <c r="H223" s="179" t="n">
        <v>280</v>
      </c>
      <c r="I223" s="180"/>
      <c r="J223" s="180" t="n">
        <f aca="false">ROUND(I223*H223,2)</f>
        <v>0</v>
      </c>
      <c r="K223" s="177"/>
      <c r="L223" s="181"/>
      <c r="M223" s="182"/>
      <c r="N223" s="183" t="s">
        <v>33</v>
      </c>
      <c r="O223" s="154" t="n">
        <v>0</v>
      </c>
      <c r="P223" s="154" t="n">
        <f aca="false">O223*H223</f>
        <v>0</v>
      </c>
      <c r="Q223" s="154" t="n">
        <v>0.001</v>
      </c>
      <c r="R223" s="154" t="n">
        <f aca="false">Q223*H223</f>
        <v>0.28</v>
      </c>
      <c r="S223" s="154" t="n">
        <v>0</v>
      </c>
      <c r="T223" s="155" t="n">
        <f aca="false">S223*H223</f>
        <v>0</v>
      </c>
      <c r="AR223" s="156" t="s">
        <v>280</v>
      </c>
      <c r="AT223" s="156" t="s">
        <v>340</v>
      </c>
      <c r="AU223" s="156" t="s">
        <v>78</v>
      </c>
      <c r="AY223" s="3" t="s">
        <v>116</v>
      </c>
      <c r="BE223" s="157" t="n">
        <f aca="false">IF(N223="základní",J223,0)</f>
        <v>0</v>
      </c>
      <c r="BF223" s="157" t="n">
        <f aca="false">IF(N223="snížená",J223,0)</f>
        <v>0</v>
      </c>
      <c r="BG223" s="157" t="n">
        <f aca="false">IF(N223="zákl. přenesená",J223,0)</f>
        <v>0</v>
      </c>
      <c r="BH223" s="157" t="n">
        <f aca="false">IF(N223="sníž. přenesená",J223,0)</f>
        <v>0</v>
      </c>
      <c r="BI223" s="157" t="n">
        <f aca="false">IF(N223="nulová",J223,0)</f>
        <v>0</v>
      </c>
      <c r="BJ223" s="3" t="s">
        <v>76</v>
      </c>
      <c r="BK223" s="157" t="n">
        <f aca="false">ROUND(I223*H223,2)</f>
        <v>0</v>
      </c>
      <c r="BL223" s="3" t="s">
        <v>200</v>
      </c>
      <c r="BM223" s="156" t="s">
        <v>481</v>
      </c>
    </row>
    <row r="224" s="161" customFormat="true" ht="22.5" hidden="false" customHeight="false" outlineLevel="0" collapsed="false">
      <c r="B224" s="162"/>
      <c r="D224" s="158" t="s">
        <v>127</v>
      </c>
      <c r="E224" s="163"/>
      <c r="F224" s="164" t="s">
        <v>482</v>
      </c>
      <c r="H224" s="165" t="n">
        <v>280</v>
      </c>
      <c r="L224" s="162"/>
      <c r="M224" s="166"/>
      <c r="T224" s="167"/>
      <c r="AT224" s="163" t="s">
        <v>127</v>
      </c>
      <c r="AU224" s="163" t="s">
        <v>78</v>
      </c>
      <c r="AV224" s="161" t="s">
        <v>78</v>
      </c>
      <c r="AW224" s="161" t="s">
        <v>25</v>
      </c>
      <c r="AX224" s="161" t="s">
        <v>76</v>
      </c>
      <c r="AY224" s="163" t="s">
        <v>116</v>
      </c>
    </row>
    <row r="225" s="17" customFormat="true" ht="37.9" hidden="false" customHeight="true" outlineLevel="0" collapsed="false">
      <c r="B225" s="145"/>
      <c r="C225" s="146" t="n">
        <v>33</v>
      </c>
      <c r="D225" s="146" t="s">
        <v>118</v>
      </c>
      <c r="E225" s="147" t="s">
        <v>483</v>
      </c>
      <c r="F225" s="148" t="s">
        <v>484</v>
      </c>
      <c r="G225" s="149" t="s">
        <v>163</v>
      </c>
      <c r="H225" s="150" t="n">
        <v>14.137</v>
      </c>
      <c r="I225" s="151"/>
      <c r="J225" s="151" t="n">
        <f aca="false">ROUND(I225*H225,2)</f>
        <v>0</v>
      </c>
      <c r="K225" s="148" t="s">
        <v>122</v>
      </c>
      <c r="L225" s="18"/>
      <c r="M225" s="152"/>
      <c r="N225" s="153" t="s">
        <v>33</v>
      </c>
      <c r="O225" s="154" t="n">
        <v>0.91</v>
      </c>
      <c r="P225" s="154" t="n">
        <f aca="false">O225*H225</f>
        <v>12.86467</v>
      </c>
      <c r="Q225" s="154" t="n">
        <v>0.00049</v>
      </c>
      <c r="R225" s="154" t="n">
        <f aca="false">Q225*H225</f>
        <v>0.00692713</v>
      </c>
      <c r="S225" s="154" t="n">
        <v>0</v>
      </c>
      <c r="T225" s="155" t="n">
        <f aca="false">S225*H225</f>
        <v>0</v>
      </c>
      <c r="AR225" s="156" t="s">
        <v>200</v>
      </c>
      <c r="AT225" s="156" t="s">
        <v>118</v>
      </c>
      <c r="AU225" s="156" t="s">
        <v>78</v>
      </c>
      <c r="AY225" s="3" t="s">
        <v>116</v>
      </c>
      <c r="BE225" s="157" t="n">
        <f aca="false">IF(N225="základní",J225,0)</f>
        <v>0</v>
      </c>
      <c r="BF225" s="157" t="n">
        <f aca="false">IF(N225="snížená",J225,0)</f>
        <v>0</v>
      </c>
      <c r="BG225" s="157" t="n">
        <f aca="false">IF(N225="zákl. přenesená",J225,0)</f>
        <v>0</v>
      </c>
      <c r="BH225" s="157" t="n">
        <f aca="false">IF(N225="sníž. přenesená",J225,0)</f>
        <v>0</v>
      </c>
      <c r="BI225" s="157" t="n">
        <f aca="false">IF(N225="nulová",J225,0)</f>
        <v>0</v>
      </c>
      <c r="BJ225" s="3" t="s">
        <v>76</v>
      </c>
      <c r="BK225" s="157" t="n">
        <f aca="false">ROUND(I225*H225,2)</f>
        <v>0</v>
      </c>
      <c r="BL225" s="3" t="s">
        <v>200</v>
      </c>
      <c r="BM225" s="156" t="s">
        <v>485</v>
      </c>
    </row>
    <row r="226" s="17" customFormat="true" ht="11.25" hidden="false" customHeight="false" outlineLevel="0" collapsed="false">
      <c r="B226" s="18"/>
      <c r="D226" s="158" t="s">
        <v>125</v>
      </c>
      <c r="F226" s="159" t="s">
        <v>486</v>
      </c>
      <c r="L226" s="18"/>
      <c r="M226" s="160"/>
      <c r="T226" s="52"/>
      <c r="AT226" s="3" t="s">
        <v>125</v>
      </c>
      <c r="AU226" s="3" t="s">
        <v>78</v>
      </c>
    </row>
    <row r="227" s="161" customFormat="true" ht="11.25" hidden="false" customHeight="false" outlineLevel="0" collapsed="false">
      <c r="B227" s="162"/>
      <c r="D227" s="158" t="s">
        <v>127</v>
      </c>
      <c r="E227" s="163"/>
      <c r="F227" s="164"/>
      <c r="H227" s="165" t="n">
        <v>14.137</v>
      </c>
      <c r="L227" s="162"/>
      <c r="M227" s="166"/>
      <c r="T227" s="167"/>
      <c r="AT227" s="163" t="s">
        <v>127</v>
      </c>
      <c r="AU227" s="163" t="s">
        <v>78</v>
      </c>
      <c r="AV227" s="161" t="s">
        <v>78</v>
      </c>
      <c r="AW227" s="161" t="s">
        <v>25</v>
      </c>
      <c r="AX227" s="161" t="s">
        <v>76</v>
      </c>
      <c r="AY227" s="163" t="s">
        <v>116</v>
      </c>
    </row>
    <row r="228" s="17" customFormat="true" ht="21.75" hidden="false" customHeight="true" outlineLevel="0" collapsed="false">
      <c r="B228" s="145"/>
      <c r="C228" s="175" t="n">
        <v>34</v>
      </c>
      <c r="D228" s="175" t="s">
        <v>340</v>
      </c>
      <c r="E228" s="176" t="s">
        <v>487</v>
      </c>
      <c r="F228" s="177" t="s">
        <v>488</v>
      </c>
      <c r="G228" s="178" t="s">
        <v>163</v>
      </c>
      <c r="H228" s="179" t="n">
        <v>14.137</v>
      </c>
      <c r="I228" s="180"/>
      <c r="J228" s="180" t="n">
        <f aca="false">ROUND(I228*H228,2)</f>
        <v>0</v>
      </c>
      <c r="K228" s="177" t="s">
        <v>122</v>
      </c>
      <c r="L228" s="181"/>
      <c r="M228" s="182"/>
      <c r="N228" s="183" t="s">
        <v>33</v>
      </c>
      <c r="O228" s="154" t="n">
        <v>0</v>
      </c>
      <c r="P228" s="154" t="n">
        <f aca="false">O228*H228</f>
        <v>0</v>
      </c>
      <c r="Q228" s="154" t="n">
        <v>0.0151</v>
      </c>
      <c r="R228" s="154" t="n">
        <f aca="false">Q228*H228</f>
        <v>0.2134687</v>
      </c>
      <c r="S228" s="154" t="n">
        <v>0</v>
      </c>
      <c r="T228" s="155" t="n">
        <f aca="false">S228*H228</f>
        <v>0</v>
      </c>
      <c r="AR228" s="156" t="s">
        <v>280</v>
      </c>
      <c r="AT228" s="156" t="s">
        <v>340</v>
      </c>
      <c r="AU228" s="156" t="s">
        <v>78</v>
      </c>
      <c r="AY228" s="3" t="s">
        <v>116</v>
      </c>
      <c r="BE228" s="157" t="n">
        <f aca="false">IF(N228="základní",J228,0)</f>
        <v>0</v>
      </c>
      <c r="BF228" s="157" t="n">
        <f aca="false">IF(N228="snížená",J228,0)</f>
        <v>0</v>
      </c>
      <c r="BG228" s="157" t="n">
        <f aca="false">IF(N228="zákl. přenesená",J228,0)</f>
        <v>0</v>
      </c>
      <c r="BH228" s="157" t="n">
        <f aca="false">IF(N228="sníž. přenesená",J228,0)</f>
        <v>0</v>
      </c>
      <c r="BI228" s="157" t="n">
        <f aca="false">IF(N228="nulová",J228,0)</f>
        <v>0</v>
      </c>
      <c r="BJ228" s="3" t="s">
        <v>76</v>
      </c>
      <c r="BK228" s="157" t="n">
        <f aca="false">ROUND(I228*H228,2)</f>
        <v>0</v>
      </c>
      <c r="BL228" s="3" t="s">
        <v>200</v>
      </c>
      <c r="BM228" s="156" t="s">
        <v>489</v>
      </c>
    </row>
    <row r="229" s="17" customFormat="true" ht="24.2" hidden="false" customHeight="true" outlineLevel="0" collapsed="false">
      <c r="B229" s="145"/>
      <c r="C229" s="146" t="n">
        <v>35</v>
      </c>
      <c r="D229" s="146" t="s">
        <v>118</v>
      </c>
      <c r="E229" s="147" t="s">
        <v>362</v>
      </c>
      <c r="F229" s="148" t="s">
        <v>363</v>
      </c>
      <c r="G229" s="149" t="s">
        <v>146</v>
      </c>
      <c r="H229" s="150" t="n">
        <v>12</v>
      </c>
      <c r="I229" s="151"/>
      <c r="J229" s="151" t="n">
        <f aca="false">ROUND(I229*H229,2)</f>
        <v>0</v>
      </c>
      <c r="K229" s="148" t="s">
        <v>122</v>
      </c>
      <c r="L229" s="18"/>
      <c r="M229" s="152"/>
      <c r="N229" s="153" t="s">
        <v>33</v>
      </c>
      <c r="O229" s="154" t="n">
        <v>2.24</v>
      </c>
      <c r="P229" s="154" t="n">
        <f aca="false">O229*H229</f>
        <v>26.88</v>
      </c>
      <c r="Q229" s="154" t="n">
        <v>0</v>
      </c>
      <c r="R229" s="154" t="n">
        <f aca="false">Q229*H229</f>
        <v>0</v>
      </c>
      <c r="S229" s="154" t="n">
        <v>0</v>
      </c>
      <c r="T229" s="155" t="n">
        <f aca="false">S229*H229</f>
        <v>0</v>
      </c>
      <c r="AR229" s="156" t="s">
        <v>123</v>
      </c>
      <c r="AT229" s="156" t="s">
        <v>118</v>
      </c>
      <c r="AU229" s="156" t="s">
        <v>78</v>
      </c>
      <c r="AY229" s="3" t="s">
        <v>116</v>
      </c>
      <c r="BE229" s="157" t="n">
        <f aca="false">IF(N229="základní",J229,0)</f>
        <v>0</v>
      </c>
      <c r="BF229" s="157" t="n">
        <f aca="false">IF(N229="snížená",J229,0)</f>
        <v>0</v>
      </c>
      <c r="BG229" s="157" t="n">
        <f aca="false">IF(N229="zákl. přenesená",J229,0)</f>
        <v>0</v>
      </c>
      <c r="BH229" s="157" t="n">
        <f aca="false">IF(N229="sníž. přenesená",J229,0)</f>
        <v>0</v>
      </c>
      <c r="BI229" s="157" t="n">
        <f aca="false">IF(N229="nulová",J229,0)</f>
        <v>0</v>
      </c>
      <c r="BJ229" s="3" t="s">
        <v>76</v>
      </c>
      <c r="BK229" s="157" t="n">
        <f aca="false">ROUND(I229*H229,2)</f>
        <v>0</v>
      </c>
      <c r="BL229" s="3" t="s">
        <v>123</v>
      </c>
      <c r="BM229" s="156" t="s">
        <v>490</v>
      </c>
    </row>
    <row r="230" s="17" customFormat="true" ht="11.25" hidden="false" customHeight="false" outlineLevel="0" collapsed="false">
      <c r="B230" s="18"/>
      <c r="D230" s="158" t="s">
        <v>125</v>
      </c>
      <c r="F230" s="159" t="s">
        <v>365</v>
      </c>
      <c r="L230" s="18"/>
      <c r="M230" s="160"/>
      <c r="T230" s="52"/>
      <c r="AT230" s="3" t="s">
        <v>125</v>
      </c>
      <c r="AU230" s="3" t="s">
        <v>78</v>
      </c>
    </row>
    <row r="231" s="17" customFormat="true" ht="21.75" hidden="false" customHeight="true" outlineLevel="0" collapsed="false">
      <c r="B231" s="145"/>
      <c r="C231" s="175" t="n">
        <v>36</v>
      </c>
      <c r="D231" s="175" t="s">
        <v>340</v>
      </c>
      <c r="E231" s="176" t="s">
        <v>367</v>
      </c>
      <c r="F231" s="177" t="s">
        <v>368</v>
      </c>
      <c r="G231" s="178" t="s">
        <v>146</v>
      </c>
      <c r="H231" s="179" t="n">
        <v>2</v>
      </c>
      <c r="I231" s="180"/>
      <c r="J231" s="180" t="n">
        <f aca="false">ROUND(I231*H231,2)</f>
        <v>0</v>
      </c>
      <c r="K231" s="177" t="s">
        <v>122</v>
      </c>
      <c r="L231" s="181"/>
      <c r="M231" s="182"/>
      <c r="N231" s="183" t="s">
        <v>33</v>
      </c>
      <c r="O231" s="154" t="n">
        <v>0</v>
      </c>
      <c r="P231" s="154" t="n">
        <f aca="false">O231*H231</f>
        <v>0</v>
      </c>
      <c r="Q231" s="154" t="n">
        <v>0.0029</v>
      </c>
      <c r="R231" s="154" t="n">
        <f aca="false">Q231*H231</f>
        <v>0.0058</v>
      </c>
      <c r="S231" s="154" t="n">
        <v>0</v>
      </c>
      <c r="T231" s="155" t="n">
        <f aca="false">S231*H231</f>
        <v>0</v>
      </c>
      <c r="AR231" s="156" t="s">
        <v>160</v>
      </c>
      <c r="AT231" s="156" t="s">
        <v>340</v>
      </c>
      <c r="AU231" s="156" t="s">
        <v>78</v>
      </c>
      <c r="AY231" s="3" t="s">
        <v>116</v>
      </c>
      <c r="BE231" s="157" t="n">
        <f aca="false">IF(N231="základní",J231,0)</f>
        <v>0</v>
      </c>
      <c r="BF231" s="157" t="n">
        <f aca="false">IF(N231="snížená",J231,0)</f>
        <v>0</v>
      </c>
      <c r="BG231" s="157" t="n">
        <f aca="false">IF(N231="zákl. přenesená",J231,0)</f>
        <v>0</v>
      </c>
      <c r="BH231" s="157" t="n">
        <f aca="false">IF(N231="sníž. přenesená",J231,0)</f>
        <v>0</v>
      </c>
      <c r="BI231" s="157" t="n">
        <f aca="false">IF(N231="nulová",J231,0)</f>
        <v>0</v>
      </c>
      <c r="BJ231" s="3" t="s">
        <v>76</v>
      </c>
      <c r="BK231" s="157" t="n">
        <f aca="false">ROUND(I231*H231,2)</f>
        <v>0</v>
      </c>
      <c r="BL231" s="3" t="s">
        <v>123</v>
      </c>
      <c r="BM231" s="156" t="s">
        <v>491</v>
      </c>
    </row>
    <row r="232" s="17" customFormat="true" ht="37.9" hidden="false" customHeight="true" outlineLevel="0" collapsed="false">
      <c r="B232" s="145"/>
      <c r="C232" s="175" t="n">
        <v>37</v>
      </c>
      <c r="D232" s="175" t="s">
        <v>340</v>
      </c>
      <c r="E232" s="176" t="s">
        <v>492</v>
      </c>
      <c r="F232" s="177" t="s">
        <v>493</v>
      </c>
      <c r="G232" s="178" t="s">
        <v>146</v>
      </c>
      <c r="H232" s="179" t="n">
        <v>10</v>
      </c>
      <c r="I232" s="180"/>
      <c r="J232" s="180" t="n">
        <f aca="false">ROUND(I232*H232,2)</f>
        <v>0</v>
      </c>
      <c r="K232" s="177" t="s">
        <v>122</v>
      </c>
      <c r="L232" s="181"/>
      <c r="M232" s="182"/>
      <c r="N232" s="183" t="s">
        <v>33</v>
      </c>
      <c r="O232" s="154" t="n">
        <v>0</v>
      </c>
      <c r="P232" s="154" t="n">
        <f aca="false">O232*H232</f>
        <v>0</v>
      </c>
      <c r="Q232" s="154" t="n">
        <v>0.0963</v>
      </c>
      <c r="R232" s="154" t="n">
        <f aca="false">Q232*H232</f>
        <v>0.963</v>
      </c>
      <c r="S232" s="154" t="n">
        <v>0</v>
      </c>
      <c r="T232" s="155" t="n">
        <f aca="false">S232*H232</f>
        <v>0</v>
      </c>
      <c r="AR232" s="156" t="s">
        <v>160</v>
      </c>
      <c r="AT232" s="156" t="s">
        <v>340</v>
      </c>
      <c r="AU232" s="156" t="s">
        <v>78</v>
      </c>
      <c r="AY232" s="3" t="s">
        <v>116</v>
      </c>
      <c r="BE232" s="157" t="n">
        <f aca="false">IF(N232="základní",J232,0)</f>
        <v>0</v>
      </c>
      <c r="BF232" s="157" t="n">
        <f aca="false">IF(N232="snížená",J232,0)</f>
        <v>0</v>
      </c>
      <c r="BG232" s="157" t="n">
        <f aca="false">IF(N232="zákl. přenesená",J232,0)</f>
        <v>0</v>
      </c>
      <c r="BH232" s="157" t="n">
        <f aca="false">IF(N232="sníž. přenesená",J232,0)</f>
        <v>0</v>
      </c>
      <c r="BI232" s="157" t="n">
        <f aca="false">IF(N232="nulová",J232,0)</f>
        <v>0</v>
      </c>
      <c r="BJ232" s="3" t="s">
        <v>76</v>
      </c>
      <c r="BK232" s="157" t="n">
        <f aca="false">ROUND(I232*H232,2)</f>
        <v>0</v>
      </c>
      <c r="BL232" s="3" t="s">
        <v>123</v>
      </c>
      <c r="BM232" s="156" t="s">
        <v>494</v>
      </c>
    </row>
    <row r="233" s="17" customFormat="true" ht="24.2" hidden="false" customHeight="true" outlineLevel="0" collapsed="false">
      <c r="B233" s="145"/>
      <c r="C233" s="146" t="n">
        <v>38</v>
      </c>
      <c r="D233" s="146" t="s">
        <v>118</v>
      </c>
      <c r="E233" s="147" t="s">
        <v>371</v>
      </c>
      <c r="F233" s="148" t="s">
        <v>372</v>
      </c>
      <c r="G233" s="149" t="s">
        <v>146</v>
      </c>
      <c r="H233" s="150" t="n">
        <v>12</v>
      </c>
      <c r="I233" s="151"/>
      <c r="J233" s="151" t="n">
        <f aca="false">ROUND(I233*H233,2)</f>
        <v>0</v>
      </c>
      <c r="K233" s="148" t="s">
        <v>122</v>
      </c>
      <c r="L233" s="18"/>
      <c r="M233" s="152"/>
      <c r="N233" s="153" t="s">
        <v>33</v>
      </c>
      <c r="O233" s="154" t="n">
        <v>1.08</v>
      </c>
      <c r="P233" s="154" t="n">
        <f aca="false">O233*H233</f>
        <v>12.96</v>
      </c>
      <c r="Q233" s="154" t="n">
        <v>0</v>
      </c>
      <c r="R233" s="154" t="n">
        <f aca="false">Q233*H233</f>
        <v>0</v>
      </c>
      <c r="S233" s="154" t="n">
        <v>0.03</v>
      </c>
      <c r="T233" s="155" t="n">
        <f aca="false">S233*H233</f>
        <v>0.36</v>
      </c>
      <c r="AR233" s="156" t="s">
        <v>200</v>
      </c>
      <c r="AT233" s="156" t="s">
        <v>118</v>
      </c>
      <c r="AU233" s="156" t="s">
        <v>78</v>
      </c>
      <c r="AY233" s="3" t="s">
        <v>116</v>
      </c>
      <c r="BE233" s="157" t="n">
        <f aca="false">IF(N233="základní",J233,0)</f>
        <v>0</v>
      </c>
      <c r="BF233" s="157" t="n">
        <f aca="false">IF(N233="snížená",J233,0)</f>
        <v>0</v>
      </c>
      <c r="BG233" s="157" t="n">
        <f aca="false">IF(N233="zákl. přenesená",J233,0)</f>
        <v>0</v>
      </c>
      <c r="BH233" s="157" t="n">
        <f aca="false">IF(N233="sníž. přenesená",J233,0)</f>
        <v>0</v>
      </c>
      <c r="BI233" s="157" t="n">
        <f aca="false">IF(N233="nulová",J233,0)</f>
        <v>0</v>
      </c>
      <c r="BJ233" s="3" t="s">
        <v>76</v>
      </c>
      <c r="BK233" s="157" t="n">
        <f aca="false">ROUND(I233*H233,2)</f>
        <v>0</v>
      </c>
      <c r="BL233" s="3" t="s">
        <v>200</v>
      </c>
      <c r="BM233" s="156" t="s">
        <v>495</v>
      </c>
    </row>
    <row r="234" s="17" customFormat="true" ht="11.25" hidden="false" customHeight="false" outlineLevel="0" collapsed="false">
      <c r="B234" s="18"/>
      <c r="D234" s="158" t="s">
        <v>125</v>
      </c>
      <c r="F234" s="159" t="s">
        <v>374</v>
      </c>
      <c r="L234" s="18"/>
      <c r="M234" s="160"/>
      <c r="T234" s="52"/>
      <c r="AT234" s="3" t="s">
        <v>125</v>
      </c>
      <c r="AU234" s="3" t="s">
        <v>78</v>
      </c>
    </row>
    <row r="235" s="17" customFormat="true" ht="37.9" hidden="false" customHeight="true" outlineLevel="0" collapsed="false">
      <c r="B235" s="145"/>
      <c r="C235" s="146" t="n">
        <v>39</v>
      </c>
      <c r="D235" s="146" t="s">
        <v>118</v>
      </c>
      <c r="E235" s="147" t="s">
        <v>496</v>
      </c>
      <c r="F235" s="148" t="s">
        <v>497</v>
      </c>
      <c r="G235" s="149" t="s">
        <v>146</v>
      </c>
      <c r="H235" s="150" t="n">
        <v>10</v>
      </c>
      <c r="I235" s="151"/>
      <c r="J235" s="151" t="n">
        <f aca="false">ROUND(I235*H235,2)</f>
        <v>0</v>
      </c>
      <c r="K235" s="148" t="s">
        <v>122</v>
      </c>
      <c r="L235" s="18"/>
      <c r="M235" s="152"/>
      <c r="N235" s="153" t="s">
        <v>33</v>
      </c>
      <c r="O235" s="154" t="n">
        <v>0.46</v>
      </c>
      <c r="P235" s="154" t="n">
        <f aca="false">O235*H235</f>
        <v>4.6</v>
      </c>
      <c r="Q235" s="154" t="n">
        <v>0</v>
      </c>
      <c r="R235" s="154" t="n">
        <f aca="false">Q235*H235</f>
        <v>0</v>
      </c>
      <c r="S235" s="154" t="n">
        <v>0</v>
      </c>
      <c r="T235" s="155" t="n">
        <f aca="false">S235*H235</f>
        <v>0</v>
      </c>
      <c r="AR235" s="156" t="s">
        <v>200</v>
      </c>
      <c r="AT235" s="156" t="s">
        <v>118</v>
      </c>
      <c r="AU235" s="156" t="s">
        <v>78</v>
      </c>
      <c r="AY235" s="3" t="s">
        <v>116</v>
      </c>
      <c r="BE235" s="157" t="n">
        <f aca="false">IF(N235="základní",J235,0)</f>
        <v>0</v>
      </c>
      <c r="BF235" s="157" t="n">
        <f aca="false">IF(N235="snížená",J235,0)</f>
        <v>0</v>
      </c>
      <c r="BG235" s="157" t="n">
        <f aca="false">IF(N235="zákl. přenesená",J235,0)</f>
        <v>0</v>
      </c>
      <c r="BH235" s="157" t="n">
        <f aca="false">IF(N235="sníž. přenesená",J235,0)</f>
        <v>0</v>
      </c>
      <c r="BI235" s="157" t="n">
        <f aca="false">IF(N235="nulová",J235,0)</f>
        <v>0</v>
      </c>
      <c r="BJ235" s="3" t="s">
        <v>76</v>
      </c>
      <c r="BK235" s="157" t="n">
        <f aca="false">ROUND(I235*H235,2)</f>
        <v>0</v>
      </c>
      <c r="BL235" s="3" t="s">
        <v>200</v>
      </c>
      <c r="BM235" s="156" t="s">
        <v>498</v>
      </c>
    </row>
    <row r="236" s="17" customFormat="true" ht="11.25" hidden="false" customHeight="false" outlineLevel="0" collapsed="false">
      <c r="B236" s="18"/>
      <c r="D236" s="158" t="s">
        <v>125</v>
      </c>
      <c r="F236" s="159" t="s">
        <v>499</v>
      </c>
      <c r="L236" s="18"/>
      <c r="M236" s="160"/>
      <c r="T236" s="52"/>
      <c r="AT236" s="3" t="s">
        <v>125</v>
      </c>
      <c r="AU236" s="3" t="s">
        <v>78</v>
      </c>
    </row>
    <row r="237" s="17" customFormat="true" ht="44.25" hidden="false" customHeight="true" outlineLevel="0" collapsed="false">
      <c r="B237" s="145"/>
      <c r="C237" s="146" t="n">
        <v>40</v>
      </c>
      <c r="D237" s="146" t="s">
        <v>118</v>
      </c>
      <c r="E237" s="147" t="s">
        <v>500</v>
      </c>
      <c r="F237" s="148" t="s">
        <v>501</v>
      </c>
      <c r="G237" s="149" t="s">
        <v>457</v>
      </c>
      <c r="H237" s="150" t="n">
        <v>2</v>
      </c>
      <c r="I237" s="151"/>
      <c r="J237" s="151" t="n">
        <f aca="false">ROUND(I237*H237,2)</f>
        <v>0</v>
      </c>
      <c r="K237" s="148" t="s">
        <v>122</v>
      </c>
      <c r="L237" s="18"/>
      <c r="M237" s="152"/>
      <c r="N237" s="153" t="s">
        <v>33</v>
      </c>
      <c r="O237" s="154" t="n">
        <v>2.39</v>
      </c>
      <c r="P237" s="154" t="n">
        <f aca="false">O237*H237</f>
        <v>4.78</v>
      </c>
      <c r="Q237" s="154" t="n">
        <v>0.00017</v>
      </c>
      <c r="R237" s="154" t="n">
        <f aca="false">Q237*H237</f>
        <v>0.00034</v>
      </c>
      <c r="S237" s="154" t="n">
        <v>0</v>
      </c>
      <c r="T237" s="155" t="n">
        <f aca="false">S237*H237</f>
        <v>0</v>
      </c>
      <c r="AR237" s="156" t="s">
        <v>123</v>
      </c>
      <c r="AT237" s="156" t="s">
        <v>118</v>
      </c>
      <c r="AU237" s="156" t="s">
        <v>78</v>
      </c>
      <c r="AY237" s="3" t="s">
        <v>116</v>
      </c>
      <c r="BE237" s="157" t="n">
        <f aca="false">IF(N237="základní",J237,0)</f>
        <v>0</v>
      </c>
      <c r="BF237" s="157" t="n">
        <f aca="false">IF(N237="snížená",J237,0)</f>
        <v>0</v>
      </c>
      <c r="BG237" s="157" t="n">
        <f aca="false">IF(N237="zákl. přenesená",J237,0)</f>
        <v>0</v>
      </c>
      <c r="BH237" s="157" t="n">
        <f aca="false">IF(N237="sníž. přenesená",J237,0)</f>
        <v>0</v>
      </c>
      <c r="BI237" s="157" t="n">
        <f aca="false">IF(N237="nulová",J237,0)</f>
        <v>0</v>
      </c>
      <c r="BJ237" s="3" t="s">
        <v>76</v>
      </c>
      <c r="BK237" s="157" t="n">
        <f aca="false">ROUND(I237*H237,2)</f>
        <v>0</v>
      </c>
      <c r="BL237" s="3" t="s">
        <v>123</v>
      </c>
      <c r="BM237" s="156" t="s">
        <v>502</v>
      </c>
    </row>
    <row r="238" s="17" customFormat="true" ht="11.25" hidden="false" customHeight="false" outlineLevel="0" collapsed="false">
      <c r="B238" s="18"/>
      <c r="D238" s="158" t="s">
        <v>125</v>
      </c>
      <c r="F238" s="159" t="s">
        <v>503</v>
      </c>
      <c r="L238" s="18"/>
      <c r="M238" s="160"/>
      <c r="T238" s="52"/>
      <c r="AT238" s="3" t="s">
        <v>125</v>
      </c>
      <c r="AU238" s="3" t="s">
        <v>78</v>
      </c>
    </row>
    <row r="239" s="17" customFormat="true" ht="24.2" hidden="false" customHeight="true" outlineLevel="0" collapsed="false">
      <c r="B239" s="145"/>
      <c r="C239" s="175" t="n">
        <v>41</v>
      </c>
      <c r="D239" s="175" t="s">
        <v>340</v>
      </c>
      <c r="E239" s="176" t="s">
        <v>504</v>
      </c>
      <c r="F239" s="177" t="s">
        <v>505</v>
      </c>
      <c r="G239" s="178" t="s">
        <v>457</v>
      </c>
      <c r="H239" s="179" t="n">
        <v>2</v>
      </c>
      <c r="I239" s="180"/>
      <c r="J239" s="180" t="n">
        <f aca="false">ROUND(I239*H239,2)</f>
        <v>0</v>
      </c>
      <c r="K239" s="177" t="s">
        <v>122</v>
      </c>
      <c r="L239" s="181"/>
      <c r="M239" s="182"/>
      <c r="N239" s="183" t="s">
        <v>33</v>
      </c>
      <c r="O239" s="154" t="n">
        <v>0</v>
      </c>
      <c r="P239" s="154" t="n">
        <f aca="false">O239*H239</f>
        <v>0</v>
      </c>
      <c r="Q239" s="154" t="n">
        <v>0.00269</v>
      </c>
      <c r="R239" s="154" t="n">
        <f aca="false">Q239*H239</f>
        <v>0.00538</v>
      </c>
      <c r="S239" s="154" t="n">
        <v>0</v>
      </c>
      <c r="T239" s="155" t="n">
        <f aca="false">S239*H239</f>
        <v>0</v>
      </c>
      <c r="AR239" s="156" t="s">
        <v>160</v>
      </c>
      <c r="AT239" s="156" t="s">
        <v>340</v>
      </c>
      <c r="AU239" s="156" t="s">
        <v>78</v>
      </c>
      <c r="AY239" s="3" t="s">
        <v>116</v>
      </c>
      <c r="BE239" s="157" t="n">
        <f aca="false">IF(N239="základní",J239,0)</f>
        <v>0</v>
      </c>
      <c r="BF239" s="157" t="n">
        <f aca="false">IF(N239="snížená",J239,0)</f>
        <v>0</v>
      </c>
      <c r="BG239" s="157" t="n">
        <f aca="false">IF(N239="zákl. přenesená",J239,0)</f>
        <v>0</v>
      </c>
      <c r="BH239" s="157" t="n">
        <f aca="false">IF(N239="sníž. přenesená",J239,0)</f>
        <v>0</v>
      </c>
      <c r="BI239" s="157" t="n">
        <f aca="false">IF(N239="nulová",J239,0)</f>
        <v>0</v>
      </c>
      <c r="BJ239" s="3" t="s">
        <v>76</v>
      </c>
      <c r="BK239" s="157" t="n">
        <f aca="false">ROUND(I239*H239,2)</f>
        <v>0</v>
      </c>
      <c r="BL239" s="3" t="s">
        <v>123</v>
      </c>
      <c r="BM239" s="156" t="s">
        <v>506</v>
      </c>
    </row>
    <row r="240" s="17" customFormat="true" ht="24.2" hidden="false" customHeight="true" outlineLevel="0" collapsed="false">
      <c r="B240" s="145"/>
      <c r="C240" s="146" t="n">
        <v>42</v>
      </c>
      <c r="D240" s="146" t="s">
        <v>118</v>
      </c>
      <c r="E240" s="147" t="s">
        <v>507</v>
      </c>
      <c r="F240" s="148" t="s">
        <v>508</v>
      </c>
      <c r="G240" s="149" t="s">
        <v>343</v>
      </c>
      <c r="H240" s="150" t="n">
        <v>750</v>
      </c>
      <c r="I240" s="151"/>
      <c r="J240" s="151" t="n">
        <f aca="false">ROUND(I240*H240,2)</f>
        <v>0</v>
      </c>
      <c r="K240" s="148" t="s">
        <v>122</v>
      </c>
      <c r="L240" s="18"/>
      <c r="M240" s="152"/>
      <c r="N240" s="153" t="s">
        <v>33</v>
      </c>
      <c r="O240" s="154" t="n">
        <v>0.058</v>
      </c>
      <c r="P240" s="154" t="n">
        <f aca="false">O240*H240</f>
        <v>43.5</v>
      </c>
      <c r="Q240" s="154" t="n">
        <v>5E-005</v>
      </c>
      <c r="R240" s="154" t="n">
        <f aca="false">Q240*H240</f>
        <v>0.0375</v>
      </c>
      <c r="S240" s="154" t="n">
        <v>0</v>
      </c>
      <c r="T240" s="155" t="n">
        <f aca="false">S240*H240</f>
        <v>0</v>
      </c>
      <c r="AR240" s="156" t="s">
        <v>200</v>
      </c>
      <c r="AT240" s="156" t="s">
        <v>118</v>
      </c>
      <c r="AU240" s="156" t="s">
        <v>78</v>
      </c>
      <c r="AY240" s="3" t="s">
        <v>116</v>
      </c>
      <c r="BE240" s="157" t="n">
        <f aca="false">IF(N240="základní",J240,0)</f>
        <v>0</v>
      </c>
      <c r="BF240" s="157" t="n">
        <f aca="false">IF(N240="snížená",J240,0)</f>
        <v>0</v>
      </c>
      <c r="BG240" s="157" t="n">
        <f aca="false">IF(N240="zákl. přenesená",J240,0)</f>
        <v>0</v>
      </c>
      <c r="BH240" s="157" t="n">
        <f aca="false">IF(N240="sníž. přenesená",J240,0)</f>
        <v>0</v>
      </c>
      <c r="BI240" s="157" t="n">
        <f aca="false">IF(N240="nulová",J240,0)</f>
        <v>0</v>
      </c>
      <c r="BJ240" s="3" t="s">
        <v>76</v>
      </c>
      <c r="BK240" s="157" t="n">
        <f aca="false">ROUND(I240*H240,2)</f>
        <v>0</v>
      </c>
      <c r="BL240" s="3" t="s">
        <v>200</v>
      </c>
      <c r="BM240" s="156" t="s">
        <v>509</v>
      </c>
    </row>
    <row r="241" s="17" customFormat="true" ht="11.25" hidden="false" customHeight="false" outlineLevel="0" collapsed="false">
      <c r="B241" s="18"/>
      <c r="D241" s="158" t="s">
        <v>125</v>
      </c>
      <c r="F241" s="159" t="s">
        <v>510</v>
      </c>
      <c r="L241" s="18"/>
      <c r="M241" s="160"/>
      <c r="T241" s="52"/>
      <c r="AT241" s="3" t="s">
        <v>125</v>
      </c>
      <c r="AU241" s="3" t="s">
        <v>78</v>
      </c>
    </row>
    <row r="242" s="161" customFormat="true" ht="11.25" hidden="false" customHeight="false" outlineLevel="0" collapsed="false">
      <c r="B242" s="162"/>
      <c r="D242" s="158" t="s">
        <v>127</v>
      </c>
      <c r="E242" s="163"/>
      <c r="F242" s="164"/>
      <c r="H242" s="165" t="n">
        <v>500</v>
      </c>
      <c r="L242" s="162"/>
      <c r="M242" s="166"/>
      <c r="T242" s="167"/>
      <c r="AT242" s="163" t="s">
        <v>127</v>
      </c>
      <c r="AU242" s="163" t="s">
        <v>78</v>
      </c>
      <c r="AV242" s="161" t="s">
        <v>78</v>
      </c>
      <c r="AW242" s="161" t="s">
        <v>25</v>
      </c>
      <c r="AX242" s="161" t="s">
        <v>68</v>
      </c>
      <c r="AY242" s="163" t="s">
        <v>116</v>
      </c>
    </row>
    <row r="243" s="161" customFormat="true" ht="11.25" hidden="false" customHeight="false" outlineLevel="0" collapsed="false">
      <c r="B243" s="162"/>
      <c r="D243" s="158" t="s">
        <v>127</v>
      </c>
      <c r="E243" s="163"/>
      <c r="F243" s="164"/>
      <c r="H243" s="165" t="n">
        <v>250</v>
      </c>
      <c r="L243" s="162"/>
      <c r="M243" s="166"/>
      <c r="T243" s="167"/>
      <c r="AT243" s="163" t="s">
        <v>127</v>
      </c>
      <c r="AU243" s="163" t="s">
        <v>78</v>
      </c>
      <c r="AV243" s="161" t="s">
        <v>78</v>
      </c>
      <c r="AW243" s="161" t="s">
        <v>25</v>
      </c>
      <c r="AX243" s="161" t="s">
        <v>68</v>
      </c>
      <c r="AY243" s="163" t="s">
        <v>116</v>
      </c>
    </row>
    <row r="244" s="168" customFormat="true" ht="11.25" hidden="false" customHeight="false" outlineLevel="0" collapsed="false">
      <c r="B244" s="169"/>
      <c r="D244" s="158" t="s">
        <v>127</v>
      </c>
      <c r="E244" s="170"/>
      <c r="F244" s="171" t="s">
        <v>234</v>
      </c>
      <c r="H244" s="172" t="n">
        <v>750</v>
      </c>
      <c r="L244" s="169"/>
      <c r="M244" s="173"/>
      <c r="T244" s="174"/>
      <c r="AT244" s="170" t="s">
        <v>127</v>
      </c>
      <c r="AU244" s="170" t="s">
        <v>78</v>
      </c>
      <c r="AV244" s="168" t="s">
        <v>123</v>
      </c>
      <c r="AW244" s="168" t="s">
        <v>25</v>
      </c>
      <c r="AX244" s="168" t="s">
        <v>76</v>
      </c>
      <c r="AY244" s="170" t="s">
        <v>116</v>
      </c>
    </row>
    <row r="245" s="17" customFormat="true" ht="16.5" hidden="false" customHeight="true" outlineLevel="0" collapsed="false">
      <c r="B245" s="145"/>
      <c r="C245" s="175" t="n">
        <v>43</v>
      </c>
      <c r="D245" s="175" t="s">
        <v>340</v>
      </c>
      <c r="E245" s="176" t="s">
        <v>511</v>
      </c>
      <c r="F245" s="177" t="s">
        <v>512</v>
      </c>
      <c r="G245" s="178"/>
      <c r="H245" s="179" t="n">
        <v>750</v>
      </c>
      <c r="I245" s="180"/>
      <c r="J245" s="180" t="n">
        <f aca="false">ROUND(I245*H245,2)</f>
        <v>0</v>
      </c>
      <c r="K245" s="177"/>
      <c r="L245" s="181"/>
      <c r="M245" s="182"/>
      <c r="N245" s="183" t="s">
        <v>33</v>
      </c>
      <c r="O245" s="154" t="n">
        <v>0</v>
      </c>
      <c r="P245" s="154" t="n">
        <f aca="false">O245*H245</f>
        <v>0</v>
      </c>
      <c r="Q245" s="154" t="n">
        <v>0.001</v>
      </c>
      <c r="R245" s="154" t="n">
        <f aca="false">Q245*H245</f>
        <v>0.75</v>
      </c>
      <c r="S245" s="154" t="n">
        <v>0</v>
      </c>
      <c r="T245" s="155" t="n">
        <f aca="false">S245*H245</f>
        <v>0</v>
      </c>
      <c r="AR245" s="156" t="s">
        <v>280</v>
      </c>
      <c r="AT245" s="156" t="s">
        <v>340</v>
      </c>
      <c r="AU245" s="156" t="s">
        <v>78</v>
      </c>
      <c r="AY245" s="3" t="s">
        <v>116</v>
      </c>
      <c r="BE245" s="157" t="n">
        <f aca="false">IF(N245="základní",J245,0)</f>
        <v>0</v>
      </c>
      <c r="BF245" s="157" t="n">
        <f aca="false">IF(N245="snížená",J245,0)</f>
        <v>0</v>
      </c>
      <c r="BG245" s="157" t="n">
        <f aca="false">IF(N245="zákl. přenesená",J245,0)</f>
        <v>0</v>
      </c>
      <c r="BH245" s="157" t="n">
        <f aca="false">IF(N245="sníž. přenesená",J245,0)</f>
        <v>0</v>
      </c>
      <c r="BI245" s="157" t="n">
        <f aca="false">IF(N245="nulová",J245,0)</f>
        <v>0</v>
      </c>
      <c r="BJ245" s="3" t="s">
        <v>76</v>
      </c>
      <c r="BK245" s="157" t="n">
        <f aca="false">ROUND(I245*H245,2)</f>
        <v>0</v>
      </c>
      <c r="BL245" s="3" t="s">
        <v>200</v>
      </c>
      <c r="BM245" s="156" t="s">
        <v>513</v>
      </c>
    </row>
    <row r="246" s="17" customFormat="true" ht="33" hidden="false" customHeight="true" outlineLevel="0" collapsed="false">
      <c r="B246" s="145"/>
      <c r="C246" s="146" t="n">
        <v>44</v>
      </c>
      <c r="D246" s="146" t="s">
        <v>118</v>
      </c>
      <c r="E246" s="147" t="s">
        <v>514</v>
      </c>
      <c r="F246" s="148" t="s">
        <v>515</v>
      </c>
      <c r="G246" s="149" t="s">
        <v>343</v>
      </c>
      <c r="H246" s="150" t="n">
        <v>2000</v>
      </c>
      <c r="I246" s="151"/>
      <c r="J246" s="151" t="n">
        <f aca="false">ROUND(I246*H246,2)</f>
        <v>0</v>
      </c>
      <c r="K246" s="148" t="s">
        <v>122</v>
      </c>
      <c r="L246" s="18"/>
      <c r="M246" s="152"/>
      <c r="N246" s="153" t="s">
        <v>33</v>
      </c>
      <c r="O246" s="154" t="n">
        <v>0.037</v>
      </c>
      <c r="P246" s="154" t="n">
        <f aca="false">O246*H246</f>
        <v>74</v>
      </c>
      <c r="Q246" s="154" t="n">
        <v>0</v>
      </c>
      <c r="R246" s="154" t="n">
        <f aca="false">Q246*H246</f>
        <v>0</v>
      </c>
      <c r="S246" s="154" t="n">
        <v>0.001</v>
      </c>
      <c r="T246" s="155" t="n">
        <f aca="false">S246*H246</f>
        <v>2</v>
      </c>
      <c r="AR246" s="156" t="s">
        <v>200</v>
      </c>
      <c r="AT246" s="156" t="s">
        <v>118</v>
      </c>
      <c r="AU246" s="156" t="s">
        <v>78</v>
      </c>
      <c r="AY246" s="3" t="s">
        <v>116</v>
      </c>
      <c r="BE246" s="157" t="n">
        <f aca="false">IF(N246="základní",J246,0)</f>
        <v>0</v>
      </c>
      <c r="BF246" s="157" t="n">
        <f aca="false">IF(N246="snížená",J246,0)</f>
        <v>0</v>
      </c>
      <c r="BG246" s="157" t="n">
        <f aca="false">IF(N246="zákl. přenesená",J246,0)</f>
        <v>0</v>
      </c>
      <c r="BH246" s="157" t="n">
        <f aca="false">IF(N246="sníž. přenesená",J246,0)</f>
        <v>0</v>
      </c>
      <c r="BI246" s="157" t="n">
        <f aca="false">IF(N246="nulová",J246,0)</f>
        <v>0</v>
      </c>
      <c r="BJ246" s="3" t="s">
        <v>76</v>
      </c>
      <c r="BK246" s="157" t="n">
        <f aca="false">ROUND(I246*H246,2)</f>
        <v>0</v>
      </c>
      <c r="BL246" s="3" t="s">
        <v>200</v>
      </c>
      <c r="BM246" s="156" t="s">
        <v>516</v>
      </c>
    </row>
    <row r="247" s="17" customFormat="true" ht="11.25" hidden="false" customHeight="false" outlineLevel="0" collapsed="false">
      <c r="B247" s="18"/>
      <c r="D247" s="158" t="s">
        <v>125</v>
      </c>
      <c r="F247" s="159" t="s">
        <v>517</v>
      </c>
      <c r="L247" s="18"/>
      <c r="M247" s="160"/>
      <c r="T247" s="52"/>
      <c r="AT247" s="3" t="s">
        <v>125</v>
      </c>
      <c r="AU247" s="3" t="s">
        <v>78</v>
      </c>
    </row>
    <row r="248" s="161" customFormat="true" ht="11.25" hidden="false" customHeight="false" outlineLevel="0" collapsed="false">
      <c r="B248" s="162"/>
      <c r="D248" s="158" t="s">
        <v>127</v>
      </c>
      <c r="E248" s="163"/>
      <c r="F248" s="164" t="s">
        <v>518</v>
      </c>
      <c r="H248" s="165" t="n">
        <v>2000</v>
      </c>
      <c r="L248" s="162"/>
      <c r="M248" s="166"/>
      <c r="T248" s="167"/>
      <c r="AT248" s="163" t="s">
        <v>127</v>
      </c>
      <c r="AU248" s="163" t="s">
        <v>78</v>
      </c>
      <c r="AV248" s="161" t="s">
        <v>78</v>
      </c>
      <c r="AW248" s="161" t="s">
        <v>25</v>
      </c>
      <c r="AX248" s="161" t="s">
        <v>76</v>
      </c>
      <c r="AY248" s="163" t="s">
        <v>116</v>
      </c>
    </row>
    <row r="249" s="17" customFormat="true" ht="49.15" hidden="false" customHeight="true" outlineLevel="0" collapsed="false">
      <c r="B249" s="145"/>
      <c r="C249" s="146" t="n">
        <v>45</v>
      </c>
      <c r="D249" s="146" t="s">
        <v>118</v>
      </c>
      <c r="E249" s="147" t="s">
        <v>519</v>
      </c>
      <c r="F249" s="148" t="s">
        <v>520</v>
      </c>
      <c r="G249" s="149" t="s">
        <v>300</v>
      </c>
      <c r="H249" s="150" t="n">
        <v>1.292</v>
      </c>
      <c r="I249" s="151"/>
      <c r="J249" s="151" t="n">
        <f aca="false">ROUND(I249*H249,2)</f>
        <v>0</v>
      </c>
      <c r="K249" s="148" t="s">
        <v>122</v>
      </c>
      <c r="L249" s="18"/>
      <c r="M249" s="152"/>
      <c r="N249" s="153" t="s">
        <v>33</v>
      </c>
      <c r="O249" s="154" t="n">
        <v>3.006</v>
      </c>
      <c r="P249" s="154" t="n">
        <f aca="false">O249*H249</f>
        <v>3.883752</v>
      </c>
      <c r="Q249" s="154" t="n">
        <v>0</v>
      </c>
      <c r="R249" s="154" t="n">
        <f aca="false">Q249*H249</f>
        <v>0</v>
      </c>
      <c r="S249" s="154" t="n">
        <v>0</v>
      </c>
      <c r="T249" s="155" t="n">
        <f aca="false">S249*H249</f>
        <v>0</v>
      </c>
      <c r="AR249" s="156" t="s">
        <v>200</v>
      </c>
      <c r="AT249" s="156" t="s">
        <v>118</v>
      </c>
      <c r="AU249" s="156" t="s">
        <v>78</v>
      </c>
      <c r="AY249" s="3" t="s">
        <v>116</v>
      </c>
      <c r="BE249" s="157" t="n">
        <f aca="false">IF(N249="základní",J249,0)</f>
        <v>0</v>
      </c>
      <c r="BF249" s="157" t="n">
        <f aca="false">IF(N249="snížená",J249,0)</f>
        <v>0</v>
      </c>
      <c r="BG249" s="157" t="n">
        <f aca="false">IF(N249="zákl. přenesená",J249,0)</f>
        <v>0</v>
      </c>
      <c r="BH249" s="157" t="n">
        <f aca="false">IF(N249="sníž. přenesená",J249,0)</f>
        <v>0</v>
      </c>
      <c r="BI249" s="157" t="n">
        <f aca="false">IF(N249="nulová",J249,0)</f>
        <v>0</v>
      </c>
      <c r="BJ249" s="3" t="s">
        <v>76</v>
      </c>
      <c r="BK249" s="157" t="n">
        <f aca="false">ROUND(I249*H249,2)</f>
        <v>0</v>
      </c>
      <c r="BL249" s="3" t="s">
        <v>200</v>
      </c>
      <c r="BM249" s="156" t="s">
        <v>521</v>
      </c>
    </row>
    <row r="250" s="17" customFormat="true" ht="11.25" hidden="false" customHeight="false" outlineLevel="0" collapsed="false">
      <c r="B250" s="18"/>
      <c r="D250" s="158" t="s">
        <v>125</v>
      </c>
      <c r="F250" s="159" t="s">
        <v>522</v>
      </c>
      <c r="L250" s="18"/>
      <c r="M250" s="160"/>
      <c r="T250" s="52"/>
      <c r="AT250" s="3" t="s">
        <v>125</v>
      </c>
      <c r="AU250" s="3" t="s">
        <v>78</v>
      </c>
    </row>
    <row r="251" s="133" customFormat="true" ht="22.9" hidden="false" customHeight="true" outlineLevel="0" collapsed="false">
      <c r="B251" s="134"/>
      <c r="D251" s="135" t="s">
        <v>67</v>
      </c>
      <c r="E251" s="143" t="s">
        <v>380</v>
      </c>
      <c r="F251" s="143" t="s">
        <v>381</v>
      </c>
      <c r="J251" s="144" t="n">
        <f aca="false">BK251</f>
        <v>0</v>
      </c>
      <c r="L251" s="134"/>
      <c r="M251" s="138"/>
      <c r="P251" s="139" t="n">
        <f aca="false">SUM(P252:P262)</f>
        <v>26.142047</v>
      </c>
      <c r="R251" s="139" t="n">
        <f aca="false">SUM(R252:R262)</f>
        <v>0.14095935</v>
      </c>
      <c r="T251" s="140" t="n">
        <f aca="false">SUM(T252:T262)</f>
        <v>0</v>
      </c>
      <c r="AR251" s="135" t="s">
        <v>78</v>
      </c>
      <c r="AT251" s="141" t="s">
        <v>67</v>
      </c>
      <c r="AU251" s="141" t="s">
        <v>76</v>
      </c>
      <c r="AY251" s="135" t="s">
        <v>116</v>
      </c>
      <c r="BK251" s="142" t="n">
        <f aca="false">SUM(BK252:BK262)</f>
        <v>0</v>
      </c>
    </row>
    <row r="252" s="17" customFormat="true" ht="37.9" hidden="false" customHeight="true" outlineLevel="0" collapsed="false">
      <c r="B252" s="145"/>
      <c r="C252" s="146" t="n">
        <v>46</v>
      </c>
      <c r="D252" s="146" t="s">
        <v>118</v>
      </c>
      <c r="E252" s="147" t="s">
        <v>383</v>
      </c>
      <c r="F252" s="148" t="s">
        <v>384</v>
      </c>
      <c r="G252" s="149" t="s">
        <v>163</v>
      </c>
      <c r="H252" s="150" t="n">
        <v>73.973</v>
      </c>
      <c r="I252" s="151"/>
      <c r="J252" s="151" t="n">
        <f aca="false">ROUND(I252*H252,2)</f>
        <v>0</v>
      </c>
      <c r="K252" s="148" t="s">
        <v>122</v>
      </c>
      <c r="L252" s="18"/>
      <c r="M252" s="152"/>
      <c r="N252" s="153" t="s">
        <v>33</v>
      </c>
      <c r="O252" s="154" t="n">
        <v>0.108</v>
      </c>
      <c r="P252" s="154" t="n">
        <f aca="false">O252*H252</f>
        <v>7.989084</v>
      </c>
      <c r="Q252" s="154" t="n">
        <v>0.00029</v>
      </c>
      <c r="R252" s="154" t="n">
        <f aca="false">Q252*H252</f>
        <v>0.02145217</v>
      </c>
      <c r="S252" s="154" t="n">
        <v>0</v>
      </c>
      <c r="T252" s="155" t="n">
        <f aca="false">S252*H252</f>
        <v>0</v>
      </c>
      <c r="AR252" s="156" t="s">
        <v>200</v>
      </c>
      <c r="AT252" s="156" t="s">
        <v>118</v>
      </c>
      <c r="AU252" s="156" t="s">
        <v>78</v>
      </c>
      <c r="AY252" s="3" t="s">
        <v>116</v>
      </c>
      <c r="BE252" s="157" t="n">
        <f aca="false">IF(N252="základní",J252,0)</f>
        <v>0</v>
      </c>
      <c r="BF252" s="157" t="n">
        <f aca="false">IF(N252="snížená",J252,0)</f>
        <v>0</v>
      </c>
      <c r="BG252" s="157" t="n">
        <f aca="false">IF(N252="zákl. přenesená",J252,0)</f>
        <v>0</v>
      </c>
      <c r="BH252" s="157" t="n">
        <f aca="false">IF(N252="sníž. přenesená",J252,0)</f>
        <v>0</v>
      </c>
      <c r="BI252" s="157" t="n">
        <f aca="false">IF(N252="nulová",J252,0)</f>
        <v>0</v>
      </c>
      <c r="BJ252" s="3" t="s">
        <v>76</v>
      </c>
      <c r="BK252" s="157" t="n">
        <f aca="false">ROUND(I252*H252,2)</f>
        <v>0</v>
      </c>
      <c r="BL252" s="3" t="s">
        <v>200</v>
      </c>
      <c r="BM252" s="156" t="s">
        <v>523</v>
      </c>
    </row>
    <row r="253" s="17" customFormat="true" ht="11.25" hidden="false" customHeight="false" outlineLevel="0" collapsed="false">
      <c r="B253" s="18"/>
      <c r="D253" s="158" t="s">
        <v>125</v>
      </c>
      <c r="F253" s="159" t="s">
        <v>386</v>
      </c>
      <c r="L253" s="18"/>
      <c r="M253" s="160"/>
      <c r="T253" s="52"/>
      <c r="AT253" s="3" t="s">
        <v>125</v>
      </c>
      <c r="AU253" s="3" t="s">
        <v>78</v>
      </c>
    </row>
    <row r="254" s="161" customFormat="true" ht="11.25" hidden="false" customHeight="false" outlineLevel="0" collapsed="false">
      <c r="B254" s="162"/>
      <c r="D254" s="158" t="s">
        <v>127</v>
      </c>
      <c r="E254" s="163"/>
      <c r="F254" s="164"/>
      <c r="H254" s="165" t="n">
        <v>28.274</v>
      </c>
      <c r="L254" s="162"/>
      <c r="M254" s="166"/>
      <c r="T254" s="167"/>
      <c r="AT254" s="163" t="s">
        <v>127</v>
      </c>
      <c r="AU254" s="163" t="s">
        <v>78</v>
      </c>
      <c r="AV254" s="161" t="s">
        <v>78</v>
      </c>
      <c r="AW254" s="161" t="s">
        <v>25</v>
      </c>
      <c r="AX254" s="161" t="s">
        <v>68</v>
      </c>
      <c r="AY254" s="163" t="s">
        <v>116</v>
      </c>
    </row>
    <row r="255" s="161" customFormat="true" ht="11.25" hidden="false" customHeight="false" outlineLevel="0" collapsed="false">
      <c r="B255" s="162"/>
      <c r="D255" s="158" t="s">
        <v>127</v>
      </c>
      <c r="E255" s="163"/>
      <c r="F255" s="164"/>
      <c r="H255" s="165" t="n">
        <v>37.699</v>
      </c>
      <c r="L255" s="162"/>
      <c r="M255" s="166"/>
      <c r="T255" s="167"/>
      <c r="AT255" s="163" t="s">
        <v>127</v>
      </c>
      <c r="AU255" s="163" t="s">
        <v>78</v>
      </c>
      <c r="AV255" s="161" t="s">
        <v>78</v>
      </c>
      <c r="AW255" s="161" t="s">
        <v>25</v>
      </c>
      <c r="AX255" s="161" t="s">
        <v>68</v>
      </c>
      <c r="AY255" s="163" t="s">
        <v>116</v>
      </c>
    </row>
    <row r="256" s="161" customFormat="true" ht="11.25" hidden="false" customHeight="false" outlineLevel="0" collapsed="false">
      <c r="B256" s="162"/>
      <c r="D256" s="158" t="s">
        <v>127</v>
      </c>
      <c r="E256" s="163"/>
      <c r="F256" s="164"/>
      <c r="H256" s="165" t="n">
        <v>8</v>
      </c>
      <c r="L256" s="162"/>
      <c r="M256" s="166"/>
      <c r="T256" s="167"/>
      <c r="AT256" s="163" t="s">
        <v>127</v>
      </c>
      <c r="AU256" s="163" t="s">
        <v>78</v>
      </c>
      <c r="AV256" s="161" t="s">
        <v>78</v>
      </c>
      <c r="AW256" s="161" t="s">
        <v>25</v>
      </c>
      <c r="AX256" s="161" t="s">
        <v>68</v>
      </c>
      <c r="AY256" s="163" t="s">
        <v>116</v>
      </c>
    </row>
    <row r="257" s="168" customFormat="true" ht="11.25" hidden="false" customHeight="false" outlineLevel="0" collapsed="false">
      <c r="B257" s="169"/>
      <c r="D257" s="158" t="s">
        <v>127</v>
      </c>
      <c r="E257" s="170"/>
      <c r="F257" s="171" t="s">
        <v>234</v>
      </c>
      <c r="H257" s="172" t="n">
        <v>73.973</v>
      </c>
      <c r="L257" s="169"/>
      <c r="M257" s="173"/>
      <c r="T257" s="174"/>
      <c r="AT257" s="170" t="s">
        <v>127</v>
      </c>
      <c r="AU257" s="170" t="s">
        <v>78</v>
      </c>
      <c r="AV257" s="168" t="s">
        <v>123</v>
      </c>
      <c r="AW257" s="168" t="s">
        <v>25</v>
      </c>
      <c r="AX257" s="168" t="s">
        <v>76</v>
      </c>
      <c r="AY257" s="170" t="s">
        <v>116</v>
      </c>
    </row>
    <row r="258" s="17" customFormat="true" ht="24.2" hidden="false" customHeight="true" outlineLevel="0" collapsed="false">
      <c r="B258" s="145"/>
      <c r="C258" s="146" t="n">
        <v>47</v>
      </c>
      <c r="D258" s="146" t="s">
        <v>118</v>
      </c>
      <c r="E258" s="147" t="s">
        <v>388</v>
      </c>
      <c r="F258" s="148" t="s">
        <v>389</v>
      </c>
      <c r="G258" s="149" t="s">
        <v>163</v>
      </c>
      <c r="H258" s="150" t="n">
        <v>73.973</v>
      </c>
      <c r="I258" s="151"/>
      <c r="J258" s="151" t="n">
        <f aca="false">ROUND(I258*H258,2)</f>
        <v>0</v>
      </c>
      <c r="K258" s="148" t="s">
        <v>122</v>
      </c>
      <c r="L258" s="18"/>
      <c r="M258" s="152"/>
      <c r="N258" s="153" t="s">
        <v>33</v>
      </c>
      <c r="O258" s="154" t="n">
        <v>0.211</v>
      </c>
      <c r="P258" s="154" t="n">
        <f aca="false">O258*H258</f>
        <v>15.608303</v>
      </c>
      <c r="Q258" s="154" t="n">
        <v>0.00066</v>
      </c>
      <c r="R258" s="154" t="n">
        <f aca="false">Q258*H258</f>
        <v>0.04882218</v>
      </c>
      <c r="S258" s="154" t="n">
        <v>0</v>
      </c>
      <c r="T258" s="155" t="n">
        <f aca="false">S258*H258</f>
        <v>0</v>
      </c>
      <c r="AR258" s="156" t="s">
        <v>200</v>
      </c>
      <c r="AT258" s="156" t="s">
        <v>118</v>
      </c>
      <c r="AU258" s="156" t="s">
        <v>78</v>
      </c>
      <c r="AY258" s="3" t="s">
        <v>116</v>
      </c>
      <c r="BE258" s="157" t="n">
        <f aca="false">IF(N258="základní",J258,0)</f>
        <v>0</v>
      </c>
      <c r="BF258" s="157" t="n">
        <f aca="false">IF(N258="snížená",J258,0)</f>
        <v>0</v>
      </c>
      <c r="BG258" s="157" t="n">
        <f aca="false">IF(N258="zákl. přenesená",J258,0)</f>
        <v>0</v>
      </c>
      <c r="BH258" s="157" t="n">
        <f aca="false">IF(N258="sníž. přenesená",J258,0)</f>
        <v>0</v>
      </c>
      <c r="BI258" s="157" t="n">
        <f aca="false">IF(N258="nulová",J258,0)</f>
        <v>0</v>
      </c>
      <c r="BJ258" s="3" t="s">
        <v>76</v>
      </c>
      <c r="BK258" s="157" t="n">
        <f aca="false">ROUND(I258*H258,2)</f>
        <v>0</v>
      </c>
      <c r="BL258" s="3" t="s">
        <v>200</v>
      </c>
      <c r="BM258" s="156" t="s">
        <v>524</v>
      </c>
    </row>
    <row r="259" s="17" customFormat="true" ht="11.25" hidden="false" customHeight="false" outlineLevel="0" collapsed="false">
      <c r="B259" s="18"/>
      <c r="D259" s="158" t="s">
        <v>125</v>
      </c>
      <c r="F259" s="159" t="s">
        <v>391</v>
      </c>
      <c r="L259" s="18"/>
      <c r="M259" s="160"/>
      <c r="T259" s="52"/>
      <c r="AT259" s="3" t="s">
        <v>125</v>
      </c>
      <c r="AU259" s="3" t="s">
        <v>78</v>
      </c>
    </row>
    <row r="260" s="17" customFormat="true" ht="44.25" hidden="false" customHeight="true" outlineLevel="0" collapsed="false">
      <c r="B260" s="145"/>
      <c r="C260" s="146" t="n">
        <v>48</v>
      </c>
      <c r="D260" s="146" t="s">
        <v>118</v>
      </c>
      <c r="E260" s="147" t="s">
        <v>393</v>
      </c>
      <c r="F260" s="148" t="s">
        <v>394</v>
      </c>
      <c r="G260" s="149" t="s">
        <v>163</v>
      </c>
      <c r="H260" s="150" t="n">
        <v>28.274</v>
      </c>
      <c r="I260" s="151"/>
      <c r="J260" s="151" t="n">
        <f aca="false">ROUND(I260*H260,2)</f>
        <v>0</v>
      </c>
      <c r="K260" s="148" t="s">
        <v>122</v>
      </c>
      <c r="L260" s="18"/>
      <c r="M260" s="152"/>
      <c r="N260" s="153" t="s">
        <v>33</v>
      </c>
      <c r="O260" s="154" t="n">
        <v>0.09</v>
      </c>
      <c r="P260" s="154" t="n">
        <f aca="false">O260*H260</f>
        <v>2.54466</v>
      </c>
      <c r="Q260" s="154" t="n">
        <v>0.0025</v>
      </c>
      <c r="R260" s="154" t="n">
        <f aca="false">Q260*H260</f>
        <v>0.070685</v>
      </c>
      <c r="S260" s="154" t="n">
        <v>0</v>
      </c>
      <c r="T260" s="155" t="n">
        <f aca="false">S260*H260</f>
        <v>0</v>
      </c>
      <c r="AR260" s="156" t="s">
        <v>200</v>
      </c>
      <c r="AT260" s="156" t="s">
        <v>118</v>
      </c>
      <c r="AU260" s="156" t="s">
        <v>78</v>
      </c>
      <c r="AY260" s="3" t="s">
        <v>116</v>
      </c>
      <c r="BE260" s="157" t="n">
        <f aca="false">IF(N260="základní",J260,0)</f>
        <v>0</v>
      </c>
      <c r="BF260" s="157" t="n">
        <f aca="false">IF(N260="snížená",J260,0)</f>
        <v>0</v>
      </c>
      <c r="BG260" s="157" t="n">
        <f aca="false">IF(N260="zákl. přenesená",J260,0)</f>
        <v>0</v>
      </c>
      <c r="BH260" s="157" t="n">
        <f aca="false">IF(N260="sníž. přenesená",J260,0)</f>
        <v>0</v>
      </c>
      <c r="BI260" s="157" t="n">
        <f aca="false">IF(N260="nulová",J260,0)</f>
        <v>0</v>
      </c>
      <c r="BJ260" s="3" t="s">
        <v>76</v>
      </c>
      <c r="BK260" s="157" t="n">
        <f aca="false">ROUND(I260*H260,2)</f>
        <v>0</v>
      </c>
      <c r="BL260" s="3" t="s">
        <v>200</v>
      </c>
      <c r="BM260" s="156" t="s">
        <v>525</v>
      </c>
    </row>
    <row r="261" s="17" customFormat="true" ht="11.25" hidden="false" customHeight="false" outlineLevel="0" collapsed="false">
      <c r="B261" s="18"/>
      <c r="D261" s="158" t="s">
        <v>125</v>
      </c>
      <c r="F261" s="159" t="s">
        <v>396</v>
      </c>
      <c r="L261" s="18"/>
      <c r="M261" s="160"/>
      <c r="T261" s="52"/>
      <c r="AT261" s="3" t="s">
        <v>125</v>
      </c>
      <c r="AU261" s="3" t="s">
        <v>78</v>
      </c>
    </row>
    <row r="262" s="161" customFormat="true" ht="11.25" hidden="false" customHeight="false" outlineLevel="0" collapsed="false">
      <c r="B262" s="162"/>
      <c r="D262" s="158" t="s">
        <v>127</v>
      </c>
      <c r="E262" s="163"/>
      <c r="F262" s="164"/>
      <c r="H262" s="165" t="n">
        <v>28.274</v>
      </c>
      <c r="L262" s="162"/>
      <c r="M262" s="166"/>
      <c r="T262" s="167"/>
      <c r="AT262" s="163" t="s">
        <v>127</v>
      </c>
      <c r="AU262" s="163" t="s">
        <v>78</v>
      </c>
      <c r="AV262" s="161" t="s">
        <v>78</v>
      </c>
      <c r="AW262" s="161" t="s">
        <v>25</v>
      </c>
      <c r="AX262" s="161" t="s">
        <v>76</v>
      </c>
      <c r="AY262" s="163" t="s">
        <v>116</v>
      </c>
    </row>
    <row r="263" s="133" customFormat="true" ht="25.9" hidden="false" customHeight="true" outlineLevel="0" collapsed="false">
      <c r="B263" s="134"/>
      <c r="D263" s="135" t="s">
        <v>67</v>
      </c>
      <c r="E263" s="136" t="s">
        <v>397</v>
      </c>
      <c r="F263" s="136" t="s">
        <v>398</v>
      </c>
      <c r="J263" s="137" t="n">
        <f aca="false">BK263</f>
        <v>0</v>
      </c>
      <c r="L263" s="134"/>
      <c r="M263" s="138"/>
      <c r="P263" s="139" t="n">
        <f aca="false">P264</f>
        <v>0</v>
      </c>
      <c r="R263" s="139" t="n">
        <f aca="false">R264</f>
        <v>0</v>
      </c>
      <c r="T263" s="140" t="n">
        <f aca="false">T264</f>
        <v>0</v>
      </c>
      <c r="AR263" s="135" t="s">
        <v>143</v>
      </c>
      <c r="AT263" s="141" t="s">
        <v>67</v>
      </c>
      <c r="AU263" s="141" t="s">
        <v>68</v>
      </c>
      <c r="AY263" s="135" t="s">
        <v>116</v>
      </c>
      <c r="BK263" s="142" t="n">
        <f aca="false">BK264</f>
        <v>0</v>
      </c>
    </row>
    <row r="264" s="133" customFormat="true" ht="22.9" hidden="false" customHeight="true" outlineLevel="0" collapsed="false">
      <c r="B264" s="134"/>
      <c r="D264" s="135" t="s">
        <v>67</v>
      </c>
      <c r="E264" s="143" t="s">
        <v>399</v>
      </c>
      <c r="F264" s="143" t="s">
        <v>400</v>
      </c>
      <c r="J264" s="144" t="n">
        <f aca="false">BK264</f>
        <v>0</v>
      </c>
      <c r="L264" s="134"/>
      <c r="M264" s="138"/>
      <c r="P264" s="139" t="n">
        <f aca="false">SUM(P265:P267)</f>
        <v>0</v>
      </c>
      <c r="R264" s="139" t="n">
        <f aca="false">SUM(R265:R267)</f>
        <v>0</v>
      </c>
      <c r="T264" s="140" t="n">
        <f aca="false">SUM(T265:T267)</f>
        <v>0</v>
      </c>
      <c r="AR264" s="135" t="s">
        <v>143</v>
      </c>
      <c r="AT264" s="141" t="s">
        <v>67</v>
      </c>
      <c r="AU264" s="141" t="s">
        <v>76</v>
      </c>
      <c r="AY264" s="135" t="s">
        <v>116</v>
      </c>
      <c r="BK264" s="142" t="n">
        <f aca="false">SUM(BK265:BK267)</f>
        <v>0</v>
      </c>
    </row>
    <row r="265" s="17" customFormat="true" ht="16.5" hidden="false" customHeight="true" outlineLevel="0" collapsed="false">
      <c r="B265" s="145"/>
      <c r="C265" s="146" t="n">
        <v>49</v>
      </c>
      <c r="D265" s="146" t="s">
        <v>118</v>
      </c>
      <c r="E265" s="147" t="s">
        <v>402</v>
      </c>
      <c r="F265" s="188" t="s">
        <v>403</v>
      </c>
      <c r="G265" s="149" t="s">
        <v>404</v>
      </c>
      <c r="H265" s="150" t="n">
        <v>1</v>
      </c>
      <c r="I265" s="151"/>
      <c r="J265" s="151" t="n">
        <f aca="false">ROUND(I265*H265,2)</f>
        <v>0</v>
      </c>
      <c r="K265" s="148" t="s">
        <v>122</v>
      </c>
      <c r="L265" s="18"/>
      <c r="M265" s="152"/>
      <c r="N265" s="153" t="s">
        <v>33</v>
      </c>
      <c r="O265" s="154" t="n">
        <v>0</v>
      </c>
      <c r="P265" s="154" t="n">
        <f aca="false">O265*H265</f>
        <v>0</v>
      </c>
      <c r="Q265" s="154" t="n">
        <v>0</v>
      </c>
      <c r="R265" s="154" t="n">
        <f aca="false">Q265*H265</f>
        <v>0</v>
      </c>
      <c r="S265" s="154" t="n">
        <v>0</v>
      </c>
      <c r="T265" s="155" t="n">
        <f aca="false">S265*H265</f>
        <v>0</v>
      </c>
      <c r="AR265" s="156" t="s">
        <v>405</v>
      </c>
      <c r="AT265" s="156" t="s">
        <v>118</v>
      </c>
      <c r="AU265" s="156" t="s">
        <v>78</v>
      </c>
      <c r="AY265" s="3" t="s">
        <v>116</v>
      </c>
      <c r="BE265" s="157" t="n">
        <f aca="false">IF(N265="základní",J265,0)</f>
        <v>0</v>
      </c>
      <c r="BF265" s="157" t="n">
        <f aca="false">IF(N265="snížená",J265,0)</f>
        <v>0</v>
      </c>
      <c r="BG265" s="157" t="n">
        <f aca="false">IF(N265="zákl. přenesená",J265,0)</f>
        <v>0</v>
      </c>
      <c r="BH265" s="157" t="n">
        <f aca="false">IF(N265="sníž. přenesená",J265,0)</f>
        <v>0</v>
      </c>
      <c r="BI265" s="157" t="n">
        <f aca="false">IF(N265="nulová",J265,0)</f>
        <v>0</v>
      </c>
      <c r="BJ265" s="3" t="s">
        <v>76</v>
      </c>
      <c r="BK265" s="157" t="n">
        <f aca="false">ROUND(I265*H265,2)</f>
        <v>0</v>
      </c>
      <c r="BL265" s="3" t="s">
        <v>405</v>
      </c>
      <c r="BM265" s="156" t="s">
        <v>526</v>
      </c>
    </row>
    <row r="266" s="17" customFormat="true" ht="11.25" hidden="false" customHeight="false" outlineLevel="0" collapsed="false">
      <c r="B266" s="18"/>
      <c r="D266" s="158" t="s">
        <v>125</v>
      </c>
      <c r="F266" s="159" t="s">
        <v>407</v>
      </c>
      <c r="L266" s="18"/>
      <c r="M266" s="160"/>
      <c r="T266" s="52"/>
      <c r="AT266" s="3" t="s">
        <v>125</v>
      </c>
      <c r="AU266" s="3" t="s">
        <v>78</v>
      </c>
    </row>
    <row r="267" s="17" customFormat="true" ht="29.25" hidden="false" customHeight="false" outlineLevel="0" collapsed="false">
      <c r="B267" s="18"/>
      <c r="D267" s="158" t="s">
        <v>408</v>
      </c>
      <c r="F267" s="184" t="s">
        <v>409</v>
      </c>
      <c r="L267" s="18"/>
      <c r="M267" s="185"/>
      <c r="N267" s="186"/>
      <c r="O267" s="186"/>
      <c r="P267" s="186"/>
      <c r="Q267" s="186"/>
      <c r="R267" s="186"/>
      <c r="S267" s="186"/>
      <c r="T267" s="187"/>
      <c r="AT267" s="3" t="s">
        <v>408</v>
      </c>
      <c r="AU267" s="3" t="s">
        <v>78</v>
      </c>
    </row>
    <row r="268" s="17" customFormat="true" ht="6.95" hidden="false" customHeight="true" outlineLevel="0" collapsed="false">
      <c r="B268" s="36"/>
      <c r="C268" s="37"/>
      <c r="D268" s="37"/>
      <c r="E268" s="37"/>
      <c r="F268" s="37"/>
      <c r="G268" s="37"/>
      <c r="H268" s="37"/>
      <c r="I268" s="37"/>
      <c r="J268" s="37"/>
      <c r="K268" s="37"/>
      <c r="L268" s="18"/>
    </row>
  </sheetData>
  <autoFilter ref="C126:K267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hyperlinks>
    <hyperlink ref="F131" r:id="rId1" display="https://podminky.urs.cz/item/CS_URS_2022_02/132212131"/>
    <hyperlink ref="F134" r:id="rId2" display="https://podminky.urs.cz/item/CS_URS_2022_02/174111101"/>
    <hyperlink ref="F137" r:id="rId3" display="https://podminky.urs.cz/item/CS_URS_2022_02/411324747"/>
    <hyperlink ref="F140" r:id="rId4" display="https://podminky.urs.cz/item/CS_URS_2022_02/411354315"/>
    <hyperlink ref="F143" r:id="rId5" display="https://podminky.urs.cz/item/CS_URS_2022_02/411354316"/>
    <hyperlink ref="F145" r:id="rId6" display="https://podminky.urs.cz/item/CS_URS_2022_02/411361821"/>
    <hyperlink ref="F148" r:id="rId7" display="https://podminky.urs.cz/item/CS_URS_2022_02/417351115"/>
    <hyperlink ref="F151" r:id="rId8" display="https://podminky.urs.cz/item/CS_URS_2022_02/417351116"/>
    <hyperlink ref="F153" r:id="rId9" display="https://podminky.urs.cz/item/CS_URS_2022_02/423355314"/>
    <hyperlink ref="F157" r:id="rId10" display="https://podminky.urs.cz/item/CS_URS_2022_02/938904111"/>
    <hyperlink ref="F160" r:id="rId11" display="https://podminky.urs.cz/item/CS_URS_2022_02/938904911"/>
    <hyperlink ref="F162" r:id="rId12" display="https://podminky.urs.cz/item/CS_URS_2022_02/943111111"/>
    <hyperlink ref="F165" r:id="rId13" display="https://podminky.urs.cz/item/CS_URS_2022_02/943111211"/>
    <hyperlink ref="F168" r:id="rId14" display="https://podminky.urs.cz/item/CS_URS_2022_02/943111811"/>
    <hyperlink ref="F170" r:id="rId15" display="https://podminky.urs.cz/item/CS_URS_2022_02/949211132"/>
    <hyperlink ref="F173" r:id="rId16" display="https://podminky.urs.cz/item/CS_URS_2022_02/949211231"/>
    <hyperlink ref="F176" r:id="rId17" display="https://podminky.urs.cz/item/CS_URS_2022_02/949211832"/>
    <hyperlink ref="F178" r:id="rId18" display="https://podminky.urs.cz/item/CS_URS_2022_02/953171024"/>
    <hyperlink ref="F181" r:id="rId19" display="https://podminky.urs.cz/item/CS_URS_2022_02/963051113"/>
    <hyperlink ref="F184" r:id="rId20" display="https://podminky.urs.cz/item/CS_URS_2022_02/985121123"/>
    <hyperlink ref="F191" r:id="rId21" display="https://podminky.urs.cz/item/CS_URS_2022_02/985311111"/>
    <hyperlink ref="F197" r:id="rId22" display="https://podminky.urs.cz/item/CS_URS_2022_02/985422213"/>
    <hyperlink ref="F200" r:id="rId23" display="https://podminky.urs.cz/item/CS_URS_2022_02/985422323"/>
    <hyperlink ref="F203" r:id="rId24" display="https://podminky.urs.cz/item/CS_URS_2022_02/997013213"/>
    <hyperlink ref="F205" r:id="rId25" display="https://podminky.urs.cz/item/CS_URS_2022_02/997013501"/>
    <hyperlink ref="F207" r:id="rId26" display="https://podminky.urs.cz/item/CS_URS_2022_02/997013509"/>
    <hyperlink ref="F210" r:id="rId27" display="https://podminky.urs.cz/item/CS_URS_2022_02/997013601"/>
    <hyperlink ref="F213" r:id="rId28" display="https://podminky.urs.cz/item/CS_URS_2022_02/998254011"/>
    <hyperlink ref="F217" r:id="rId29" display="https://podminky.urs.cz/item/CS_URS_2022_02/767161813"/>
    <hyperlink ref="F219" r:id="rId30" display="https://podminky.urs.cz/item/CS_URS_2022_02/767163121"/>
    <hyperlink ref="F226" r:id="rId31" display="https://podminky.urs.cz/item/CS_URS_2022_02/767591013"/>
    <hyperlink ref="F230" r:id="rId32" display="https://podminky.urs.cz/item/CS_URS_2022_02/767832122"/>
    <hyperlink ref="F234" r:id="rId33" display="https://podminky.urs.cz/item/CS_URS_2022_02/767832802"/>
    <hyperlink ref="F236" r:id="rId34" display="https://podminky.urs.cz/item/CS_URS_2022_02/767834112"/>
    <hyperlink ref="F238" r:id="rId35" display="https://podminky.urs.cz/item/CS_URS_2022_02/767881112"/>
    <hyperlink ref="F241" r:id="rId36" display="https://podminky.urs.cz/item/CS_URS_2022_02/767995115"/>
    <hyperlink ref="F247" r:id="rId37" display="https://podminky.urs.cz/item/CS_URS_2022_02/767996702"/>
    <hyperlink ref="F250" r:id="rId38" display="https://podminky.urs.cz/item/CS_URS_2022_02/998767102"/>
    <hyperlink ref="F253" r:id="rId39" display="https://podminky.urs.cz/item/CS_URS_2022_02/783933151"/>
    <hyperlink ref="F259" r:id="rId40" display="https://podminky.urs.cz/item/CS_URS_2022_02/783937163"/>
    <hyperlink ref="F261" r:id="rId41" display="https://podminky.urs.cz/item/CS_URS_2022_02/783997151"/>
    <hyperlink ref="F266" r:id="rId42" display="https://podminky.urs.cz/item/CS_URS_2022_02/011514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6T15:25:32Z</dcterms:created>
  <dc:creator>Adam Kurdík</dc:creator>
  <dc:description/>
  <dc:language>en-US</dc:language>
  <cp:lastModifiedBy>OTEH vedouci</cp:lastModifiedBy>
  <dcterms:modified xsi:type="dcterms:W3CDTF">2023-08-30T08:01:20Z</dcterms:modified>
  <cp:revision>0</cp:revision>
  <dc:subject/>
  <dc:title/>
</cp:coreProperties>
</file>