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54269324"/>
        <c:axId val="82522246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9324"/>
        <c:axId val="82522246"/>
      </c:lineChart>
      <c:catAx>
        <c:axId val="5426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22246"/>
        <c:crossesAt val="0"/>
        <c:auto val="1"/>
        <c:lblAlgn val="ctr"/>
        <c:lblOffset val="100"/>
        <c:noMultiLvlLbl val="0"/>
      </c:catAx>
      <c:valAx>
        <c:axId val="82522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932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86118726"/>
        <c:axId val="31352145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8726"/>
        <c:axId val="31352145"/>
      </c:lineChart>
      <c:catAx>
        <c:axId val="8611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2145"/>
        <c:crossesAt val="0"/>
        <c:auto val="1"/>
        <c:lblAlgn val="ctr"/>
        <c:lblOffset val="100"/>
        <c:noMultiLvlLbl val="0"/>
      </c:catAx>
      <c:valAx>
        <c:axId val="31352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1872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28334348"/>
        <c:axId val="99742677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4348"/>
        <c:axId val="99742677"/>
      </c:lineChart>
      <c:catAx>
        <c:axId val="2833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2677"/>
        <c:crossesAt val="0"/>
        <c:auto val="1"/>
        <c:lblAlgn val="ctr"/>
        <c:lblOffset val="100"/>
        <c:noMultiLvlLbl val="0"/>
      </c:catAx>
      <c:valAx>
        <c:axId val="997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34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92393401"/>
        <c:axId val="38724822"/>
      </c:barChart>
      <c:catAx>
        <c:axId val="9239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4822"/>
        <c:crossesAt val="0"/>
        <c:auto val="1"/>
        <c:lblAlgn val="ctr"/>
        <c:lblOffset val="100"/>
        <c:noMultiLvlLbl val="0"/>
      </c:catAx>
      <c:valAx>
        <c:axId val="387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3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048887"/>
        <c:axId val="5514400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8887"/>
        <c:axId val="55144006"/>
      </c:lineChart>
      <c:catAx>
        <c:axId val="2304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44006"/>
        <c:crossesAt val="0"/>
        <c:auto val="1"/>
        <c:lblAlgn val="ctr"/>
        <c:lblOffset val="100"/>
        <c:noMultiLvlLbl val="0"/>
      </c:catAx>
      <c:valAx>
        <c:axId val="55144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48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93537785"/>
        <c:axId val="93368779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7785"/>
        <c:axId val="93368779"/>
      </c:lineChart>
      <c:catAx>
        <c:axId val="9353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68779"/>
        <c:crossesAt val="0"/>
        <c:auto val="1"/>
        <c:lblAlgn val="ctr"/>
        <c:lblOffset val="100"/>
        <c:noMultiLvlLbl val="0"/>
      </c:catAx>
      <c:valAx>
        <c:axId val="93368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3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22685747"/>
        <c:axId val="56861078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5747"/>
        <c:axId val="56861078"/>
      </c:lineChart>
      <c:catAx>
        <c:axId val="2268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61078"/>
        <c:crossesAt val="0"/>
        <c:auto val="1"/>
        <c:lblAlgn val="ctr"/>
        <c:lblOffset val="100"/>
        <c:noMultiLvlLbl val="0"/>
      </c:catAx>
      <c:valAx>
        <c:axId val="5686107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8574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85178380"/>
        <c:axId val="75261948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8380"/>
        <c:axId val="75261948"/>
      </c:lineChart>
      <c:catAx>
        <c:axId val="8517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1948"/>
        <c:crossesAt val="0"/>
        <c:auto val="1"/>
        <c:lblAlgn val="ctr"/>
        <c:lblOffset val="100"/>
        <c:noMultiLvlLbl val="0"/>
      </c:catAx>
      <c:valAx>
        <c:axId val="75261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8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11754815"/>
        <c:axId val="42438295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4815"/>
        <c:axId val="42438295"/>
      </c:lineChart>
      <c:catAx>
        <c:axId val="1175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8295"/>
        <c:crossesAt val="0"/>
        <c:auto val="1"/>
        <c:lblAlgn val="ctr"/>
        <c:lblOffset val="100"/>
        <c:noMultiLvlLbl val="0"/>
      </c:catAx>
      <c:valAx>
        <c:axId val="42438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54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81589014"/>
        <c:axId val="89300324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9014"/>
        <c:axId val="89300324"/>
      </c:lineChart>
      <c:catAx>
        <c:axId val="8158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00324"/>
        <c:crossesAt val="0"/>
        <c:auto val="1"/>
        <c:lblAlgn val="ctr"/>
        <c:lblOffset val="100"/>
        <c:noMultiLvlLbl val="0"/>
      </c:catAx>
      <c:valAx>
        <c:axId val="89300324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89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11051315"/>
        <c:axId val="3436596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1315"/>
        <c:axId val="34365968"/>
      </c:lineChart>
      <c:catAx>
        <c:axId val="1105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65968"/>
        <c:crossesAt val="0"/>
        <c:auto val="1"/>
        <c:lblAlgn val="ctr"/>
        <c:lblOffset val="100"/>
        <c:noMultiLvlLbl val="0"/>
      </c:catAx>
      <c:valAx>
        <c:axId val="34365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51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25816516"/>
        <c:axId val="3655328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6516"/>
        <c:axId val="3655328"/>
      </c:lineChart>
      <c:catAx>
        <c:axId val="2581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328"/>
        <c:crossesAt val="0"/>
        <c:auto val="1"/>
        <c:lblAlgn val="ctr"/>
        <c:lblOffset val="100"/>
        <c:noMultiLvlLbl val="0"/>
      </c:catAx>
      <c:valAx>
        <c:axId val="3655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1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64536467"/>
        <c:axId val="88774380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6467"/>
        <c:axId val="88774380"/>
      </c:lineChart>
      <c:catAx>
        <c:axId val="6453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74380"/>
        <c:crossesAt val="0"/>
        <c:auto val="1"/>
        <c:lblAlgn val="ctr"/>
        <c:lblOffset val="100"/>
        <c:noMultiLvlLbl val="0"/>
      </c:catAx>
      <c:valAx>
        <c:axId val="88774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6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81433713"/>
        <c:axId val="44875419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3713"/>
        <c:axId val="44875419"/>
      </c:lineChart>
      <c:catAx>
        <c:axId val="8143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75419"/>
        <c:crossesAt val="0"/>
        <c:auto val="1"/>
        <c:lblAlgn val="ctr"/>
        <c:lblOffset val="100"/>
        <c:noMultiLvlLbl val="0"/>
      </c:catAx>
      <c:valAx>
        <c:axId val="44875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33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250470"/>
        <c:axId val="99178274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0470"/>
        <c:axId val="99178274"/>
      </c:lineChart>
      <c:catAx>
        <c:axId val="8125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8274"/>
        <c:crossesAt val="0"/>
        <c:auto val="1"/>
        <c:lblAlgn val="ctr"/>
        <c:lblOffset val="100"/>
        <c:noMultiLvlLbl val="0"/>
      </c:catAx>
      <c:valAx>
        <c:axId val="99178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50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93271888"/>
        <c:axId val="38092030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1888"/>
        <c:axId val="38092030"/>
      </c:lineChart>
      <c:catAx>
        <c:axId val="932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92030"/>
        <c:crossesAt val="0"/>
        <c:auto val="1"/>
        <c:lblAlgn val="ctr"/>
        <c:lblOffset val="100"/>
        <c:noMultiLvlLbl val="0"/>
      </c:catAx>
      <c:valAx>
        <c:axId val="3809203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7188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65864197"/>
        <c:axId val="41367295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4197"/>
        <c:axId val="41367295"/>
      </c:lineChart>
      <c:catAx>
        <c:axId val="6586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67295"/>
        <c:crossesAt val="0"/>
        <c:auto val="1"/>
        <c:lblAlgn val="ctr"/>
        <c:lblOffset val="100"/>
        <c:noMultiLvlLbl val="0"/>
      </c:catAx>
      <c:valAx>
        <c:axId val="41367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6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88569794"/>
        <c:axId val="70171450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9794"/>
        <c:axId val="70171450"/>
      </c:lineChart>
      <c:catAx>
        <c:axId val="8856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71450"/>
        <c:crossesAt val="0"/>
        <c:auto val="1"/>
        <c:lblAlgn val="ctr"/>
        <c:lblOffset val="100"/>
        <c:noMultiLvlLbl val="0"/>
      </c:catAx>
      <c:valAx>
        <c:axId val="70171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69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46622179"/>
        <c:axId val="12735002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2179"/>
        <c:axId val="12735002"/>
      </c:lineChart>
      <c:catAx>
        <c:axId val="4662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35002"/>
        <c:crossesAt val="0"/>
        <c:auto val="1"/>
        <c:lblAlgn val="ctr"/>
        <c:lblOffset val="100"/>
        <c:noMultiLvlLbl val="0"/>
      </c:catAx>
      <c:valAx>
        <c:axId val="12735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22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