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9"/>
  </bookViews>
  <sheets>
    <sheet name="Hodnoty" sheetId="1" state="visible" r:id="rId2"/>
    <sheet name="Zásob. ústřed" sheetId="2" state="visible" r:id="rId3"/>
    <sheet name="Prádelna kuchyň" sheetId="3" state="visible" r:id="rId4"/>
    <sheet name="Nové ředitelství" sheetId="4" state="visible" r:id="rId5"/>
    <sheet name="Vyvíječ páry" sheetId="5" state="visible" r:id="rId6"/>
    <sheet name="Tranfuz. stan." sheetId="6" state="visible" r:id="rId7"/>
    <sheet name="LO-II-B" sheetId="7" state="visible" r:id="rId8"/>
    <sheet name="LO-I-A" sheetId="8" state="visible" r:id="rId9"/>
    <sheet name="ubytovna nová kotelna" sheetId="9" state="visible" r:id="rId10"/>
    <sheet name="staré ředitelství" sheetId="10" state="visible" r:id="rId11"/>
    <sheet name="operační sály" sheetId="11" state="visible" r:id="rId12"/>
    <sheet name="centrální příjem" sheetId="12" state="visible" r:id="rId13"/>
    <sheet name="vodoměr nemocnice" sheetId="13" state="visible" r:id="rId14"/>
    <sheet name="Rentgeny" sheetId="14" state="visible" r:id="rId15"/>
    <sheet name="MR" sheetId="15" state="visible" r:id="rId16"/>
  </sheets>
  <definedNames>
    <definedName function="false" hidden="false" localSheetId="0" name="_xlnm.Print_Area" vbProcedure="false">Hodnoty!$A$1:$N$1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50">
  <si>
    <t xml:space="preserve">Voda pro TUV</t>
  </si>
  <si>
    <t xml:space="preserve">Zásobovačka</t>
  </si>
  <si>
    <t xml:space="preserve">Prádelna+kuchyň+doprava</t>
  </si>
  <si>
    <t xml:space="preserve">nové ředitelství</t>
  </si>
  <si>
    <t xml:space="preserve">vyvíječ medicinální páry</t>
  </si>
  <si>
    <t xml:space="preserve">centrální příjem</t>
  </si>
  <si>
    <t xml:space="preserve">operáky</t>
  </si>
  <si>
    <t xml:space="preserve">RTG</t>
  </si>
  <si>
    <t xml:space="preserve">Staré řed.</t>
  </si>
  <si>
    <t xml:space="preserve">Transfuzka</t>
  </si>
  <si>
    <t xml:space="preserve">LO A</t>
  </si>
  <si>
    <t xml:space="preserve">LO B</t>
  </si>
  <si>
    <t xml:space="preserve">Ubytovna nová kotelna</t>
  </si>
  <si>
    <t xml:space="preserve">Nemocnice hl. vodoměr</t>
  </si>
  <si>
    <t xml:space="preserve">Magnetická rezonance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NEMOCNICE - Zásobovací ústředna</t>
  </si>
  <si>
    <t xml:space="preserve">Zás. ústř. celkem</t>
  </si>
  <si>
    <t xml:space="preserve">Poč. stav</t>
  </si>
  <si>
    <t xml:space="preserve">Kon. stav</t>
  </si>
  <si>
    <t xml:space="preserve">Spotřeba</t>
  </si>
  <si>
    <t xml:space="preserve">m3</t>
  </si>
  <si>
    <t xml:space="preserve">NEMOCNICE - Prádelna kuchyň</t>
  </si>
  <si>
    <t xml:space="preserve">Počáteční stav</t>
  </si>
  <si>
    <t xml:space="preserve">Konečný stav</t>
  </si>
  <si>
    <t xml:space="preserve">Spotřeba </t>
  </si>
  <si>
    <t xml:space="preserve">NEMOCNICE - Nové ředitelství</t>
  </si>
  <si>
    <t xml:space="preserve">Vyvýječ páry</t>
  </si>
  <si>
    <t xml:space="preserve">NEMOCNICE - Transfuzní stanice</t>
  </si>
  <si>
    <t xml:space="preserve">Rozdíl</t>
  </si>
  <si>
    <t xml:space="preserve">NEMOCNICE - Lůžkový objekt  LO - II -  B </t>
  </si>
  <si>
    <t xml:space="preserve">vodoměr</t>
  </si>
  <si>
    <t xml:space="preserve">NEMOCNICE - Lůžkový objekt  LO - I -  A </t>
  </si>
  <si>
    <t xml:space="preserve">69m3</t>
  </si>
  <si>
    <t xml:space="preserve">2018 vodoměr</t>
  </si>
  <si>
    <t xml:space="preserve">2019 vodoměr</t>
  </si>
  <si>
    <t xml:space="preserve">Vodoměr</t>
  </si>
  <si>
    <t xml:space="preserve">Magnetická rezonance chlazení</t>
  </si>
  <si>
    <t xml:space="preserve">21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7" min="6" style="0" width="7.42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8.56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1" t="s">
        <v>0</v>
      </c>
      <c r="E1" s="1"/>
    </row>
    <row r="2" customFormat="false" ht="51.75" hidden="false" customHeight="false" outlineLevel="0" collapsed="false">
      <c r="A2" s="2"/>
      <c r="B2" s="3" t="s">
        <v>1</v>
      </c>
      <c r="C2" s="4" t="s">
        <v>2</v>
      </c>
      <c r="D2" s="5" t="s">
        <v>3</v>
      </c>
      <c r="E2" s="6" t="s">
        <v>4</v>
      </c>
      <c r="F2" s="5" t="s">
        <v>5</v>
      </c>
      <c r="G2" s="7" t="s">
        <v>6</v>
      </c>
      <c r="H2" s="8" t="s">
        <v>7</v>
      </c>
      <c r="I2" s="6" t="s">
        <v>8</v>
      </c>
      <c r="J2" s="5" t="s">
        <v>9</v>
      </c>
      <c r="K2" s="7" t="s">
        <v>10</v>
      </c>
      <c r="L2" s="9" t="s">
        <v>11</v>
      </c>
      <c r="M2" s="10" t="s">
        <v>12</v>
      </c>
      <c r="N2" s="11" t="s">
        <v>13</v>
      </c>
      <c r="O2" s="12" t="s">
        <v>14</v>
      </c>
    </row>
    <row r="3" customFormat="false" ht="12.75" hidden="false" customHeight="false" outlineLevel="0" collapsed="false">
      <c r="A3" s="13" t="s">
        <v>15</v>
      </c>
      <c r="B3" s="14" t="n">
        <f aca="false">'Zásob. ústřed'!D105</f>
        <v>8</v>
      </c>
      <c r="C3" s="15" t="n">
        <f aca="false">'Prádelna kuchyň'!D100</f>
        <v>101</v>
      </c>
      <c r="D3" s="16" t="n">
        <f aca="false">'Nové ředitelství'!D102</f>
        <v>51</v>
      </c>
      <c r="E3" s="15" t="n">
        <f aca="false">'Vyvíječ páry'!D106</f>
        <v>122</v>
      </c>
      <c r="F3" s="16" t="n">
        <f aca="false">'centrální příjem'!D102</f>
        <v>25</v>
      </c>
      <c r="G3" s="16" t="n">
        <f aca="false">'operační sály'!D104</f>
        <v>48</v>
      </c>
      <c r="H3" s="16" t="n">
        <f aca="false">Rentgeny!D105</f>
        <v>23</v>
      </c>
      <c r="I3" s="16" t="n">
        <f aca="false">'staré ředitelství'!D104</f>
        <v>7</v>
      </c>
      <c r="J3" s="16" t="n">
        <f aca="false">'Tranfuz. stan.'!D101</f>
        <v>27</v>
      </c>
      <c r="K3" s="16" t="n">
        <f aca="false">'LO-I-A'!D109</f>
        <v>126</v>
      </c>
      <c r="L3" s="16" t="n">
        <f aca="false">'LO-II-B'!D108</f>
        <v>152</v>
      </c>
      <c r="M3" s="16" t="n">
        <f aca="false">'ubytovna nová kotelna'!D102</f>
        <v>121</v>
      </c>
      <c r="N3" s="16" t="n">
        <f aca="false">'vodoměr nemocnice'!D103</f>
        <v>3840</v>
      </c>
      <c r="O3" s="17" t="n">
        <f aca="false">MR!D64</f>
        <v>3</v>
      </c>
    </row>
    <row r="4" customFormat="false" ht="12.75" hidden="false" customHeight="false" outlineLevel="0" collapsed="false">
      <c r="A4" s="18" t="s">
        <v>16</v>
      </c>
      <c r="B4" s="19" t="n">
        <f aca="false">'Zásob. ústřed'!D106</f>
        <v>8</v>
      </c>
      <c r="C4" s="20" t="n">
        <f aca="false">'Prádelna kuchyň'!D101</f>
        <v>92</v>
      </c>
      <c r="D4" s="21" t="n">
        <f aca="false">'Nové ředitelství'!D103</f>
        <v>41</v>
      </c>
      <c r="E4" s="20" t="n">
        <f aca="false">'Vyvíječ páry'!D107</f>
        <v>134</v>
      </c>
      <c r="F4" s="21" t="n">
        <f aca="false">'centrální příjem'!D103</f>
        <v>25</v>
      </c>
      <c r="G4" s="21" t="n">
        <f aca="false">'operační sály'!D105</f>
        <v>46</v>
      </c>
      <c r="H4" s="21" t="n">
        <f aca="false">Rentgeny!D106</f>
        <v>22</v>
      </c>
      <c r="I4" s="21" t="n">
        <f aca="false">'staré ředitelství'!D105</f>
        <v>6</v>
      </c>
      <c r="J4" s="21" t="n">
        <f aca="false">'Tranfuz. stan.'!D102</f>
        <v>26</v>
      </c>
      <c r="K4" s="21" t="n">
        <f aca="false">'LO-I-A'!D110</f>
        <v>115</v>
      </c>
      <c r="L4" s="21" t="n">
        <f aca="false">'LO-II-B'!D109</f>
        <v>151</v>
      </c>
      <c r="M4" s="21" t="n">
        <f aca="false">'ubytovna nová kotelna'!D103</f>
        <v>114</v>
      </c>
      <c r="N4" s="21" t="n">
        <f aca="false">'vodoměr nemocnice'!D104</f>
        <v>3956</v>
      </c>
      <c r="O4" s="22" t="n">
        <f aca="false">MR!D65</f>
        <v>1</v>
      </c>
    </row>
    <row r="5" customFormat="false" ht="12.75" hidden="false" customHeight="false" outlineLevel="0" collapsed="false">
      <c r="A5" s="18" t="s">
        <v>17</v>
      </c>
      <c r="B5" s="19" t="n">
        <f aca="false">'Zásob. ústřed'!D107</f>
        <v>-464</v>
      </c>
      <c r="C5" s="20" t="n">
        <f aca="false">'Prádelna kuchyň'!D102</f>
        <v>-6520</v>
      </c>
      <c r="D5" s="21" t="n">
        <f aca="false">'Nové ředitelství'!D104</f>
        <v>-2952</v>
      </c>
      <c r="E5" s="20" t="n">
        <f aca="false">'Vyvíječ páry'!D108</f>
        <v>-7808</v>
      </c>
      <c r="F5" s="21" t="n">
        <f aca="false">'centrální příjem'!D104</f>
        <v>-2082</v>
      </c>
      <c r="G5" s="21" t="n">
        <f aca="false">'operační sály'!D106</f>
        <v>-2548</v>
      </c>
      <c r="H5" s="21" t="n">
        <f aca="false">Rentgeny!D107</f>
        <v>-1226</v>
      </c>
      <c r="I5" s="21" t="n">
        <f aca="false">'staré ředitelství'!D106</f>
        <v>-356</v>
      </c>
      <c r="J5" s="21" t="n">
        <f aca="false">'Tranfuz. stan.'!D103</f>
        <v>-1761</v>
      </c>
      <c r="K5" s="21" t="n">
        <f aca="false">'LO-I-A'!D111</f>
        <v>-7070</v>
      </c>
      <c r="L5" s="21" t="n">
        <f aca="false">'LO-II-B'!D110</f>
        <v>-10032</v>
      </c>
      <c r="M5" s="21" t="n">
        <f aca="false">'ubytovna nová kotelna'!D104</f>
        <v>-6948</v>
      </c>
      <c r="N5" s="21" t="n">
        <f aca="false">'vodoměr nemocnice'!D105</f>
        <v>-47471</v>
      </c>
      <c r="O5" s="22" t="n">
        <f aca="false">MR!D66</f>
        <v>-348</v>
      </c>
    </row>
    <row r="6" customFormat="false" ht="12.75" hidden="false" customHeight="false" outlineLevel="0" collapsed="false">
      <c r="A6" s="18" t="s">
        <v>18</v>
      </c>
      <c r="B6" s="19" t="n">
        <f aca="false">'Zásob. ústřed'!D108</f>
        <v>0</v>
      </c>
      <c r="C6" s="20" t="n">
        <f aca="false">'Prádelna kuchyň'!D103</f>
        <v>0</v>
      </c>
      <c r="D6" s="21" t="n">
        <f aca="false">'Nové ředitelství'!D105</f>
        <v>0</v>
      </c>
      <c r="E6" s="20" t="n">
        <f aca="false">'Vyvíječ páry'!D109</f>
        <v>0</v>
      </c>
      <c r="F6" s="21" t="n">
        <f aca="false">'centrální příjem'!D105</f>
        <v>0</v>
      </c>
      <c r="G6" s="21" t="n">
        <f aca="false">'operační sály'!D107</f>
        <v>0</v>
      </c>
      <c r="H6" s="21" t="n">
        <f aca="false">Rentgeny!D108</f>
        <v>0</v>
      </c>
      <c r="I6" s="21" t="n">
        <f aca="false">'staré ředitelství'!D107</f>
        <v>0</v>
      </c>
      <c r="J6" s="21" t="n">
        <f aca="false">'Tranfuz. stan.'!D104</f>
        <v>0</v>
      </c>
      <c r="K6" s="21" t="n">
        <f aca="false">'LO-I-A'!D112</f>
        <v>0</v>
      </c>
      <c r="L6" s="21" t="n">
        <f aca="false">'LO-II-B'!D111</f>
        <v>0</v>
      </c>
      <c r="M6" s="21" t="n">
        <f aca="false">'ubytovna nová kotelna'!D105</f>
        <v>0</v>
      </c>
      <c r="N6" s="21" t="n">
        <f aca="false">'vodoměr nemocnice'!D106</f>
        <v>0</v>
      </c>
      <c r="O6" s="22" t="n">
        <f aca="false">MR!D67</f>
        <v>0</v>
      </c>
    </row>
    <row r="7" customFormat="false" ht="12.75" hidden="false" customHeight="false" outlineLevel="0" collapsed="false">
      <c r="A7" s="18" t="s">
        <v>19</v>
      </c>
      <c r="B7" s="19" t="n">
        <f aca="false">'Zásob. ústřed'!D109</f>
        <v>0</v>
      </c>
      <c r="C7" s="20" t="n">
        <f aca="false">'Prádelna kuchyň'!D104</f>
        <v>0</v>
      </c>
      <c r="D7" s="21" t="n">
        <f aca="false">'Nové ředitelství'!D106</f>
        <v>0</v>
      </c>
      <c r="E7" s="20" t="n">
        <f aca="false">'Vyvíječ páry'!D110</f>
        <v>0</v>
      </c>
      <c r="F7" s="21" t="n">
        <f aca="false">'centrální příjem'!D106</f>
        <v>0</v>
      </c>
      <c r="G7" s="21" t="n">
        <f aca="false">'operační sály'!D108</f>
        <v>0</v>
      </c>
      <c r="H7" s="21" t="n">
        <f aca="false">Rentgeny!D109</f>
        <v>0</v>
      </c>
      <c r="I7" s="21" t="n">
        <f aca="false">'staré ředitelství'!D108</f>
        <v>0</v>
      </c>
      <c r="J7" s="21" t="n">
        <f aca="false">'Tranfuz. stan.'!D105</f>
        <v>0</v>
      </c>
      <c r="K7" s="21" t="n">
        <f aca="false">'LO-I-A'!D113</f>
        <v>0</v>
      </c>
      <c r="L7" s="21" t="n">
        <f aca="false">'LO-II-B'!D112</f>
        <v>0</v>
      </c>
      <c r="M7" s="21" t="n">
        <f aca="false">'ubytovna nová kotelna'!D106</f>
        <v>0</v>
      </c>
      <c r="N7" s="21" t="n">
        <f aca="false">'vodoměr nemocnice'!D107</f>
        <v>0</v>
      </c>
      <c r="O7" s="22" t="n">
        <f aca="false">MR!D68</f>
        <v>0</v>
      </c>
    </row>
    <row r="8" customFormat="false" ht="12.75" hidden="false" customHeight="false" outlineLevel="0" collapsed="false">
      <c r="A8" s="18" t="s">
        <v>20</v>
      </c>
      <c r="B8" s="19" t="n">
        <f aca="false">'Zásob. ústřed'!D110</f>
        <v>0</v>
      </c>
      <c r="C8" s="20" t="n">
        <f aca="false">'Prádelna kuchyň'!D105</f>
        <v>0</v>
      </c>
      <c r="D8" s="21" t="n">
        <f aca="false">'Nové ředitelství'!D107</f>
        <v>0</v>
      </c>
      <c r="E8" s="20" t="n">
        <f aca="false">'Vyvíječ páry'!D111</f>
        <v>0</v>
      </c>
      <c r="F8" s="21" t="n">
        <f aca="false">'centrální příjem'!D107</f>
        <v>0</v>
      </c>
      <c r="G8" s="21" t="n">
        <f aca="false">'operační sály'!D109</f>
        <v>0</v>
      </c>
      <c r="H8" s="21" t="n">
        <f aca="false">Rentgeny!D110</f>
        <v>0</v>
      </c>
      <c r="I8" s="21" t="n">
        <f aca="false">'staré ředitelství'!D109</f>
        <v>0</v>
      </c>
      <c r="J8" s="21" t="n">
        <f aca="false">'Tranfuz. stan.'!D106</f>
        <v>0</v>
      </c>
      <c r="K8" s="21" t="n">
        <f aca="false">'LO-I-A'!D114</f>
        <v>0</v>
      </c>
      <c r="L8" s="21" t="n">
        <f aca="false">'LO-II-B'!D113</f>
        <v>0</v>
      </c>
      <c r="M8" s="21" t="n">
        <f aca="false">'ubytovna nová kotelna'!D107</f>
        <v>0</v>
      </c>
      <c r="N8" s="21" t="n">
        <f aca="false">'vodoměr nemocnice'!D108</f>
        <v>0</v>
      </c>
      <c r="O8" s="22" t="n">
        <f aca="false">MR!D69</f>
        <v>0</v>
      </c>
    </row>
    <row r="9" customFormat="false" ht="12.75" hidden="false" customHeight="false" outlineLevel="0" collapsed="false">
      <c r="A9" s="18" t="s">
        <v>21</v>
      </c>
      <c r="B9" s="19" t="n">
        <f aca="false">'Zásob. ústřed'!D111</f>
        <v>0</v>
      </c>
      <c r="C9" s="20" t="n">
        <f aca="false">'Prádelna kuchyň'!D106</f>
        <v>0</v>
      </c>
      <c r="D9" s="21" t="n">
        <f aca="false">'Nové ředitelství'!D108</f>
        <v>0</v>
      </c>
      <c r="E9" s="20" t="n">
        <f aca="false">'Vyvíječ páry'!D112</f>
        <v>0</v>
      </c>
      <c r="F9" s="21" t="n">
        <f aca="false">'centrální příjem'!D108</f>
        <v>0</v>
      </c>
      <c r="G9" s="21" t="n">
        <f aca="false">'operační sály'!D110</f>
        <v>0</v>
      </c>
      <c r="H9" s="21" t="n">
        <f aca="false">Rentgeny!D111</f>
        <v>0</v>
      </c>
      <c r="I9" s="21" t="n">
        <f aca="false">'staré ředitelství'!D110</f>
        <v>0</v>
      </c>
      <c r="J9" s="21" t="n">
        <f aca="false">'Tranfuz. stan.'!D107</f>
        <v>0</v>
      </c>
      <c r="K9" s="21" t="n">
        <f aca="false">'LO-I-A'!D115</f>
        <v>0</v>
      </c>
      <c r="L9" s="21" t="n">
        <f aca="false">'LO-II-B'!D114</f>
        <v>0</v>
      </c>
      <c r="M9" s="21" t="n">
        <f aca="false">'ubytovna nová kotelna'!D108</f>
        <v>0</v>
      </c>
      <c r="N9" s="21" t="n">
        <f aca="false">'vodoměr nemocnice'!D109</f>
        <v>0</v>
      </c>
      <c r="O9" s="22" t="n">
        <f aca="false">MR!D70</f>
        <v>0</v>
      </c>
    </row>
    <row r="10" customFormat="false" ht="12.75" hidden="false" customHeight="false" outlineLevel="0" collapsed="false">
      <c r="A10" s="18" t="s">
        <v>22</v>
      </c>
      <c r="B10" s="19" t="n">
        <f aca="false">'Zásob. ústřed'!D112</f>
        <v>0</v>
      </c>
      <c r="C10" s="20" t="n">
        <f aca="false">'Prádelna kuchyň'!D107</f>
        <v>0</v>
      </c>
      <c r="D10" s="21" t="n">
        <f aca="false">'Nové ředitelství'!D109</f>
        <v>0</v>
      </c>
      <c r="E10" s="20" t="n">
        <f aca="false">'Vyvíječ páry'!D113</f>
        <v>0</v>
      </c>
      <c r="F10" s="21" t="n">
        <f aca="false">'centrální příjem'!D109</f>
        <v>0</v>
      </c>
      <c r="G10" s="21" t="n">
        <f aca="false">'operační sály'!D111</f>
        <v>0</v>
      </c>
      <c r="H10" s="21" t="n">
        <f aca="false">Rentgeny!D112</f>
        <v>0</v>
      </c>
      <c r="I10" s="21" t="n">
        <f aca="false">'staré ředitelství'!D111</f>
        <v>0</v>
      </c>
      <c r="J10" s="21" t="n">
        <f aca="false">'Tranfuz. stan.'!D108</f>
        <v>0</v>
      </c>
      <c r="K10" s="21" t="n">
        <f aca="false">'LO-I-A'!D116</f>
        <v>0</v>
      </c>
      <c r="L10" s="21" t="n">
        <f aca="false">'LO-II-B'!D115</f>
        <v>0</v>
      </c>
      <c r="M10" s="21" t="n">
        <f aca="false">'ubytovna nová kotelna'!D109</f>
        <v>0</v>
      </c>
      <c r="N10" s="21" t="n">
        <f aca="false">'vodoměr nemocnice'!D110</f>
        <v>0</v>
      </c>
      <c r="O10" s="22" t="n">
        <f aca="false">MR!D71</f>
        <v>0</v>
      </c>
    </row>
    <row r="11" customFormat="false" ht="12.75" hidden="false" customHeight="false" outlineLevel="0" collapsed="false">
      <c r="A11" s="18" t="s">
        <v>23</v>
      </c>
      <c r="B11" s="19" t="n">
        <f aca="false">'Zásob. ústřed'!D113</f>
        <v>0</v>
      </c>
      <c r="C11" s="20" t="n">
        <f aca="false">'Prádelna kuchyň'!D108</f>
        <v>0</v>
      </c>
      <c r="D11" s="21" t="n">
        <f aca="false">'Nové ředitelství'!D110</f>
        <v>0</v>
      </c>
      <c r="E11" s="20" t="n">
        <f aca="false">'Vyvíječ páry'!D114</f>
        <v>0</v>
      </c>
      <c r="F11" s="21" t="n">
        <f aca="false">'centrální příjem'!D110</f>
        <v>0</v>
      </c>
      <c r="G11" s="21" t="n">
        <f aca="false">'operační sály'!D112</f>
        <v>0</v>
      </c>
      <c r="H11" s="21" t="n">
        <f aca="false">Rentgeny!D113</f>
        <v>0</v>
      </c>
      <c r="I11" s="21" t="n">
        <f aca="false">'staré ředitelství'!D112</f>
        <v>0</v>
      </c>
      <c r="J11" s="21" t="n">
        <f aca="false">'Tranfuz. stan.'!D109</f>
        <v>0</v>
      </c>
      <c r="K11" s="21" t="n">
        <f aca="false">'LO-I-A'!D117</f>
        <v>0</v>
      </c>
      <c r="L11" s="21" t="n">
        <f aca="false">'LO-II-B'!D116</f>
        <v>0</v>
      </c>
      <c r="M11" s="21" t="n">
        <f aca="false">'ubytovna nová kotelna'!D110</f>
        <v>0</v>
      </c>
      <c r="N11" s="21" t="n">
        <f aca="false">'vodoměr nemocnice'!D111</f>
        <v>0</v>
      </c>
      <c r="O11" s="22" t="n">
        <f aca="false">MR!D72</f>
        <v>0</v>
      </c>
    </row>
    <row r="12" customFormat="false" ht="12.75" hidden="false" customHeight="false" outlineLevel="0" collapsed="false">
      <c r="A12" s="18" t="s">
        <v>24</v>
      </c>
      <c r="B12" s="19" t="n">
        <f aca="false">'Zásob. ústřed'!D114</f>
        <v>0</v>
      </c>
      <c r="C12" s="20" t="n">
        <f aca="false">'Prádelna kuchyň'!D109</f>
        <v>0</v>
      </c>
      <c r="D12" s="21" t="n">
        <f aca="false">'Nové ředitelství'!D111</f>
        <v>0</v>
      </c>
      <c r="E12" s="20" t="n">
        <f aca="false">'Vyvíječ páry'!D115</f>
        <v>0</v>
      </c>
      <c r="F12" s="21" t="n">
        <f aca="false">'centrální příjem'!D111</f>
        <v>0</v>
      </c>
      <c r="G12" s="21" t="n">
        <f aca="false">'operační sály'!D113</f>
        <v>0</v>
      </c>
      <c r="H12" s="21" t="n">
        <f aca="false">Rentgeny!D114</f>
        <v>0</v>
      </c>
      <c r="I12" s="21" t="n">
        <f aca="false">'staré ředitelství'!D113</f>
        <v>0</v>
      </c>
      <c r="J12" s="21" t="n">
        <f aca="false">'Tranfuz. stan.'!D110</f>
        <v>0</v>
      </c>
      <c r="K12" s="21" t="n">
        <f aca="false">'LO-I-A'!D118</f>
        <v>0</v>
      </c>
      <c r="L12" s="21" t="n">
        <f aca="false">'LO-II-B'!D117</f>
        <v>0</v>
      </c>
      <c r="M12" s="21" t="n">
        <f aca="false">'ubytovna nová kotelna'!D111</f>
        <v>0</v>
      </c>
      <c r="N12" s="21" t="n">
        <f aca="false">'vodoměr nemocnice'!D112</f>
        <v>0</v>
      </c>
      <c r="O12" s="22" t="n">
        <f aca="false">MR!D73</f>
        <v>0</v>
      </c>
    </row>
    <row r="13" customFormat="false" ht="12.75" hidden="false" customHeight="false" outlineLevel="0" collapsed="false">
      <c r="A13" s="18" t="s">
        <v>25</v>
      </c>
      <c r="B13" s="19" t="n">
        <f aca="false">'Zásob. ústřed'!D115</f>
        <v>0</v>
      </c>
      <c r="C13" s="20" t="n">
        <f aca="false">'Prádelna kuchyň'!D110</f>
        <v>0</v>
      </c>
      <c r="D13" s="21" t="n">
        <f aca="false">'Nové ředitelství'!D112</f>
        <v>0</v>
      </c>
      <c r="E13" s="20" t="n">
        <f aca="false">'Vyvíječ páry'!D116</f>
        <v>0</v>
      </c>
      <c r="F13" s="21" t="n">
        <f aca="false">'centrální příjem'!D112</f>
        <v>0</v>
      </c>
      <c r="G13" s="21" t="n">
        <f aca="false">'operační sály'!D114</f>
        <v>0</v>
      </c>
      <c r="H13" s="21" t="n">
        <f aca="false">Rentgeny!D115</f>
        <v>0</v>
      </c>
      <c r="I13" s="21" t="n">
        <f aca="false">'staré ředitelství'!D114</f>
        <v>0</v>
      </c>
      <c r="J13" s="21" t="n">
        <f aca="false">'Tranfuz. stan.'!D111</f>
        <v>0</v>
      </c>
      <c r="K13" s="21" t="n">
        <f aca="false">'LO-I-A'!D119</f>
        <v>0</v>
      </c>
      <c r="L13" s="21" t="n">
        <f aca="false">'LO-II-B'!D118</f>
        <v>0</v>
      </c>
      <c r="M13" s="21" t="n">
        <f aca="false">'ubytovna nová kotelna'!D112</f>
        <v>0</v>
      </c>
      <c r="N13" s="21" t="n">
        <f aca="false">'vodoměr nemocnice'!D113</f>
        <v>0</v>
      </c>
      <c r="O13" s="22" t="n">
        <f aca="false">MR!D74</f>
        <v>0</v>
      </c>
    </row>
    <row r="14" customFormat="false" ht="13.5" hidden="false" customHeight="false" outlineLevel="0" collapsed="false">
      <c r="A14" s="23" t="s">
        <v>26</v>
      </c>
      <c r="B14" s="24" t="n">
        <f aca="false">'Zásob. ústřed'!D116</f>
        <v>0</v>
      </c>
      <c r="C14" s="25" t="n">
        <f aca="false">'Prádelna kuchyň'!D111</f>
        <v>0</v>
      </c>
      <c r="D14" s="26" t="n">
        <f aca="false">'Nové ředitelství'!D113</f>
        <v>0</v>
      </c>
      <c r="E14" s="25" t="n">
        <f aca="false">'Vyvíječ páry'!D117</f>
        <v>0</v>
      </c>
      <c r="F14" s="26" t="n">
        <f aca="false">'centrální příjem'!D113</f>
        <v>0</v>
      </c>
      <c r="G14" s="26" t="n">
        <f aca="false">'operační sály'!D115</f>
        <v>0</v>
      </c>
      <c r="H14" s="26" t="n">
        <f aca="false">Rentgeny!D116</f>
        <v>0</v>
      </c>
      <c r="I14" s="26" t="n">
        <f aca="false">'staré ředitelství'!D115</f>
        <v>0</v>
      </c>
      <c r="J14" s="26" t="n">
        <f aca="false">'Tranfuz. stan.'!D112</f>
        <v>0</v>
      </c>
      <c r="K14" s="26" t="n">
        <f aca="false">'LO-I-A'!D120</f>
        <v>0</v>
      </c>
      <c r="L14" s="26" t="n">
        <f aca="false">'LO-II-B'!D119</f>
        <v>0</v>
      </c>
      <c r="M14" s="26" t="n">
        <f aca="false">'ubytovna nová kotelna'!D113</f>
        <v>0</v>
      </c>
      <c r="N14" s="26" t="n">
        <f aca="false">'vodoměr nemocnice'!D114</f>
        <v>0</v>
      </c>
      <c r="O14" s="27" t="n">
        <f aca="false">MR!D75</f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06"/>
      <c r="B3" s="107" t="s">
        <v>42</v>
      </c>
      <c r="C3" s="107"/>
      <c r="D3" s="107"/>
    </row>
    <row r="4" customFormat="false" ht="15.75" hidden="false" customHeight="false" outlineLevel="0" collapsed="false">
      <c r="A4" s="108" t="n">
        <v>2018</v>
      </c>
      <c r="B4" s="31" t="s">
        <v>34</v>
      </c>
      <c r="C4" s="54" t="s">
        <v>35</v>
      </c>
      <c r="D4" s="55" t="s">
        <v>31</v>
      </c>
    </row>
    <row r="5" customFormat="false" ht="13.5" hidden="false" customHeight="false" outlineLevel="0" collapsed="false">
      <c r="A5" s="56"/>
      <c r="B5" s="109" t="s">
        <v>32</v>
      </c>
      <c r="C5" s="57" t="s">
        <v>32</v>
      </c>
      <c r="D5" s="58" t="s">
        <v>32</v>
      </c>
    </row>
    <row r="6" customFormat="false" ht="12.75" hidden="false" customHeight="false" outlineLevel="0" collapsed="false">
      <c r="A6" s="62" t="s">
        <v>15</v>
      </c>
      <c r="B6" s="110" t="e">
        <f aca="false">#REF!</f>
        <v>#REF!</v>
      </c>
      <c r="C6" s="111"/>
      <c r="D6" s="112" t="e">
        <f aca="false">C6-B6</f>
        <v>#REF!</v>
      </c>
    </row>
    <row r="7" customFormat="false" ht="12.75" hidden="false" customHeight="false" outlineLevel="0" collapsed="false">
      <c r="A7" s="62" t="s">
        <v>16</v>
      </c>
      <c r="B7" s="113" t="n">
        <f aca="false">C6</f>
        <v>0</v>
      </c>
      <c r="C7" s="102"/>
      <c r="D7" s="114" t="n">
        <f aca="false">C7-B7</f>
        <v>0</v>
      </c>
    </row>
    <row r="8" customFormat="false" ht="12.75" hidden="false" customHeight="false" outlineLevel="0" collapsed="false">
      <c r="A8" s="62" t="s">
        <v>17</v>
      </c>
      <c r="B8" s="113" t="n">
        <f aca="false">C7</f>
        <v>0</v>
      </c>
      <c r="C8" s="102"/>
      <c r="D8" s="114" t="n">
        <f aca="false">C8-B8</f>
        <v>0</v>
      </c>
    </row>
    <row r="9" customFormat="false" ht="12.75" hidden="false" customHeight="false" outlineLevel="0" collapsed="false">
      <c r="A9" s="62" t="s">
        <v>18</v>
      </c>
      <c r="B9" s="113" t="n">
        <f aca="false">C8</f>
        <v>0</v>
      </c>
      <c r="C9" s="102" t="n">
        <v>211</v>
      </c>
      <c r="D9" s="114" t="n">
        <f aca="false">C9-B9</f>
        <v>211</v>
      </c>
    </row>
    <row r="10" customFormat="false" ht="12.75" hidden="false" customHeight="false" outlineLevel="0" collapsed="false">
      <c r="A10" s="62" t="s">
        <v>19</v>
      </c>
      <c r="B10" s="113" t="n">
        <f aca="false">C9</f>
        <v>211</v>
      </c>
      <c r="C10" s="102" t="n">
        <v>269</v>
      </c>
      <c r="D10" s="114" t="n">
        <f aca="false">C10-B10</f>
        <v>58</v>
      </c>
    </row>
    <row r="11" customFormat="false" ht="12.75" hidden="false" customHeight="false" outlineLevel="0" collapsed="false">
      <c r="A11" s="62" t="s">
        <v>20</v>
      </c>
      <c r="B11" s="113" t="n">
        <f aca="false">C10</f>
        <v>269</v>
      </c>
      <c r="C11" s="102" t="n">
        <v>320</v>
      </c>
      <c r="D11" s="114" t="n">
        <f aca="false">C11-B11</f>
        <v>51</v>
      </c>
    </row>
    <row r="12" customFormat="false" ht="12.75" hidden="false" customHeight="false" outlineLevel="0" collapsed="false">
      <c r="A12" s="62" t="s">
        <v>21</v>
      </c>
      <c r="B12" s="113" t="n">
        <f aca="false">C11</f>
        <v>320</v>
      </c>
      <c r="C12" s="102" t="n">
        <v>362</v>
      </c>
      <c r="D12" s="114" t="n">
        <f aca="false">C12-B12</f>
        <v>42</v>
      </c>
    </row>
    <row r="13" customFormat="false" ht="12.75" hidden="false" customHeight="false" outlineLevel="0" collapsed="false">
      <c r="A13" s="62" t="s">
        <v>22</v>
      </c>
      <c r="B13" s="113" t="n">
        <f aca="false">C12</f>
        <v>362</v>
      </c>
      <c r="C13" s="102" t="n">
        <v>407</v>
      </c>
      <c r="D13" s="114" t="n">
        <f aca="false">C13-B13</f>
        <v>45</v>
      </c>
    </row>
    <row r="14" customFormat="false" ht="12.75" hidden="false" customHeight="false" outlineLevel="0" collapsed="false">
      <c r="A14" s="62" t="s">
        <v>23</v>
      </c>
      <c r="B14" s="113" t="n">
        <f aca="false">C13</f>
        <v>407</v>
      </c>
      <c r="C14" s="102" t="n">
        <v>458</v>
      </c>
      <c r="D14" s="114" t="n">
        <f aca="false">C14-B14</f>
        <v>51</v>
      </c>
    </row>
    <row r="15" customFormat="false" ht="12.75" hidden="false" customHeight="false" outlineLevel="0" collapsed="false">
      <c r="A15" s="65" t="s">
        <v>24</v>
      </c>
      <c r="B15" s="113" t="n">
        <f aca="false">C14</f>
        <v>458</v>
      </c>
      <c r="C15" s="102" t="n">
        <v>64</v>
      </c>
      <c r="D15" s="114" t="n">
        <f aca="false">C15-B15</f>
        <v>-394</v>
      </c>
    </row>
    <row r="16" customFormat="false" ht="12.75" hidden="false" customHeight="false" outlineLevel="0" collapsed="false">
      <c r="A16" s="65" t="s">
        <v>25</v>
      </c>
      <c r="B16" s="113" t="n">
        <f aca="false">C15</f>
        <v>64</v>
      </c>
      <c r="C16" s="102" t="n">
        <v>70</v>
      </c>
      <c r="D16" s="114" t="n">
        <f aca="false">C16-B16</f>
        <v>6</v>
      </c>
    </row>
    <row r="17" customFormat="false" ht="13.5" hidden="false" customHeight="false" outlineLevel="0" collapsed="false">
      <c r="A17" s="66" t="s">
        <v>26</v>
      </c>
      <c r="B17" s="115" t="n">
        <f aca="false">C16</f>
        <v>70</v>
      </c>
      <c r="C17" s="104" t="n">
        <v>76</v>
      </c>
      <c r="D17" s="116" t="n">
        <f aca="false">C17-B17</f>
        <v>6</v>
      </c>
    </row>
    <row r="18" customFormat="false" ht="13.5" hidden="false" customHeight="false" outlineLevel="0" collapsed="false">
      <c r="B18" s="117"/>
      <c r="C18" s="118" t="n">
        <v>54</v>
      </c>
      <c r="D18" s="119"/>
    </row>
    <row r="22" customFormat="false" ht="13.5" hidden="false" customHeight="false" outlineLevel="0" collapsed="false"/>
    <row r="23" customFormat="false" ht="16.5" hidden="false" customHeight="false" outlineLevel="0" collapsed="false">
      <c r="A23" s="106"/>
      <c r="B23" s="107" t="s">
        <v>42</v>
      </c>
      <c r="C23" s="107"/>
      <c r="D23" s="107"/>
    </row>
    <row r="24" customFormat="false" ht="15.75" hidden="false" customHeight="false" outlineLevel="0" collapsed="false">
      <c r="A24" s="108" t="n">
        <v>2019</v>
      </c>
      <c r="B24" s="31" t="s">
        <v>34</v>
      </c>
      <c r="C24" s="54" t="s">
        <v>35</v>
      </c>
      <c r="D24" s="55" t="s">
        <v>31</v>
      </c>
    </row>
    <row r="25" customFormat="false" ht="13.5" hidden="false" customHeight="false" outlineLevel="0" collapsed="false">
      <c r="A25" s="56"/>
      <c r="B25" s="109" t="s">
        <v>32</v>
      </c>
      <c r="C25" s="57" t="s">
        <v>32</v>
      </c>
      <c r="D25" s="58" t="s">
        <v>32</v>
      </c>
    </row>
    <row r="26" customFormat="false" ht="12.75" hidden="false" customHeight="false" outlineLevel="0" collapsed="false">
      <c r="A26" s="62" t="s">
        <v>15</v>
      </c>
      <c r="B26" s="110" t="n">
        <f aca="false">C17</f>
        <v>76</v>
      </c>
      <c r="C26" s="111" t="n">
        <v>81</v>
      </c>
      <c r="D26" s="112" t="n">
        <f aca="false">C26-B26</f>
        <v>5</v>
      </c>
    </row>
    <row r="27" customFormat="false" ht="12.75" hidden="false" customHeight="false" outlineLevel="0" collapsed="false">
      <c r="A27" s="62" t="s">
        <v>16</v>
      </c>
      <c r="B27" s="113" t="n">
        <f aca="false">C26</f>
        <v>81</v>
      </c>
      <c r="C27" s="102" t="n">
        <v>87</v>
      </c>
      <c r="D27" s="114" t="n">
        <f aca="false">C27-B27</f>
        <v>6</v>
      </c>
    </row>
    <row r="28" customFormat="false" ht="12.75" hidden="false" customHeight="false" outlineLevel="0" collapsed="false">
      <c r="A28" s="62" t="s">
        <v>17</v>
      </c>
      <c r="B28" s="113" t="n">
        <f aca="false">C27</f>
        <v>87</v>
      </c>
      <c r="C28" s="102" t="n">
        <v>92</v>
      </c>
      <c r="D28" s="114" t="n">
        <f aca="false">C28-B28</f>
        <v>5</v>
      </c>
    </row>
    <row r="29" customFormat="false" ht="12.75" hidden="false" customHeight="false" outlineLevel="0" collapsed="false">
      <c r="A29" s="62" t="s">
        <v>18</v>
      </c>
      <c r="B29" s="113" t="n">
        <f aca="false">C28</f>
        <v>92</v>
      </c>
      <c r="C29" s="102" t="n">
        <v>97</v>
      </c>
      <c r="D29" s="114" t="n">
        <f aca="false">C29-B29</f>
        <v>5</v>
      </c>
    </row>
    <row r="30" customFormat="false" ht="12.75" hidden="false" customHeight="false" outlineLevel="0" collapsed="false">
      <c r="A30" s="62" t="s">
        <v>19</v>
      </c>
      <c r="B30" s="113" t="n">
        <f aca="false">C29</f>
        <v>97</v>
      </c>
      <c r="C30" s="102" t="n">
        <v>103</v>
      </c>
      <c r="D30" s="114" t="n">
        <f aca="false">C30-B30</f>
        <v>6</v>
      </c>
    </row>
    <row r="31" customFormat="false" ht="12.75" hidden="false" customHeight="false" outlineLevel="0" collapsed="false">
      <c r="A31" s="62" t="s">
        <v>20</v>
      </c>
      <c r="B31" s="113" t="n">
        <f aca="false">C30</f>
        <v>103</v>
      </c>
      <c r="C31" s="102" t="n">
        <v>107</v>
      </c>
      <c r="D31" s="114" t="n">
        <f aca="false">C31-B31</f>
        <v>4</v>
      </c>
    </row>
    <row r="32" customFormat="false" ht="12.75" hidden="false" customHeight="false" outlineLevel="0" collapsed="false">
      <c r="A32" s="62" t="s">
        <v>21</v>
      </c>
      <c r="B32" s="113" t="n">
        <f aca="false">C31</f>
        <v>107</v>
      </c>
      <c r="C32" s="102" t="n">
        <v>111</v>
      </c>
      <c r="D32" s="114" t="n">
        <f aca="false">C32-B32</f>
        <v>4</v>
      </c>
    </row>
    <row r="33" customFormat="false" ht="12.75" hidden="false" customHeight="false" outlineLevel="0" collapsed="false">
      <c r="A33" s="62" t="s">
        <v>22</v>
      </c>
      <c r="B33" s="113" t="n">
        <f aca="false">C32</f>
        <v>111</v>
      </c>
      <c r="C33" s="102" t="n">
        <v>117</v>
      </c>
      <c r="D33" s="114" t="n">
        <f aca="false">C33-B33</f>
        <v>6</v>
      </c>
    </row>
    <row r="34" customFormat="false" ht="12.75" hidden="false" customHeight="false" outlineLevel="0" collapsed="false">
      <c r="A34" s="62" t="s">
        <v>23</v>
      </c>
      <c r="B34" s="113" t="n">
        <f aca="false">C33</f>
        <v>117</v>
      </c>
      <c r="C34" s="102" t="n">
        <v>122</v>
      </c>
      <c r="D34" s="114" t="n">
        <f aca="false">C34-B34</f>
        <v>5</v>
      </c>
    </row>
    <row r="35" customFormat="false" ht="12.75" hidden="false" customHeight="false" outlineLevel="0" collapsed="false">
      <c r="A35" s="65" t="s">
        <v>24</v>
      </c>
      <c r="B35" s="113" t="n">
        <f aca="false">C34</f>
        <v>122</v>
      </c>
      <c r="C35" s="102" t="n">
        <v>127</v>
      </c>
      <c r="D35" s="114" t="n">
        <f aca="false">C35-B35</f>
        <v>5</v>
      </c>
    </row>
    <row r="36" customFormat="false" ht="12.75" hidden="false" customHeight="false" outlineLevel="0" collapsed="false">
      <c r="A36" s="65" t="s">
        <v>25</v>
      </c>
      <c r="B36" s="113" t="n">
        <f aca="false">C35</f>
        <v>127</v>
      </c>
      <c r="C36" s="102" t="n">
        <v>132</v>
      </c>
      <c r="D36" s="114" t="n">
        <f aca="false">C36-B36</f>
        <v>5</v>
      </c>
    </row>
    <row r="37" customFormat="false" ht="13.5" hidden="false" customHeight="false" outlineLevel="0" collapsed="false">
      <c r="A37" s="66" t="s">
        <v>26</v>
      </c>
      <c r="B37" s="115" t="n">
        <f aca="false">C36</f>
        <v>132</v>
      </c>
      <c r="C37" s="104" t="n">
        <v>137</v>
      </c>
      <c r="D37" s="116" t="n">
        <f aca="false">C37-B37</f>
        <v>5</v>
      </c>
    </row>
    <row r="38" customFormat="false" ht="13.5" hidden="false" customHeight="false" outlineLevel="0" collapsed="false">
      <c r="B38" s="117"/>
      <c r="C38" s="118" t="n">
        <v>54</v>
      </c>
      <c r="D38" s="119"/>
    </row>
    <row r="41" customFormat="false" ht="13.5" hidden="false" customHeight="false" outlineLevel="0" collapsed="false"/>
    <row r="42" customFormat="false" ht="16.5" hidden="false" customHeight="false" outlineLevel="0" collapsed="false">
      <c r="A42" s="106"/>
      <c r="B42" s="107" t="s">
        <v>42</v>
      </c>
      <c r="C42" s="107"/>
      <c r="D42" s="107"/>
    </row>
    <row r="43" customFormat="false" ht="15.75" hidden="false" customHeight="false" outlineLevel="0" collapsed="false">
      <c r="A43" s="108" t="n">
        <v>2020</v>
      </c>
      <c r="B43" s="31" t="s">
        <v>34</v>
      </c>
      <c r="C43" s="54" t="s">
        <v>35</v>
      </c>
      <c r="D43" s="55" t="s">
        <v>31</v>
      </c>
    </row>
    <row r="44" customFormat="false" ht="13.5" hidden="false" customHeight="false" outlineLevel="0" collapsed="false">
      <c r="A44" s="56"/>
      <c r="B44" s="109" t="s">
        <v>32</v>
      </c>
      <c r="C44" s="57" t="s">
        <v>32</v>
      </c>
      <c r="D44" s="58" t="s">
        <v>32</v>
      </c>
    </row>
    <row r="45" customFormat="false" ht="12.75" hidden="false" customHeight="false" outlineLevel="0" collapsed="false">
      <c r="A45" s="62" t="s">
        <v>15</v>
      </c>
      <c r="B45" s="110" t="n">
        <f aca="false">C37</f>
        <v>137</v>
      </c>
      <c r="C45" s="111" t="n">
        <v>143</v>
      </c>
      <c r="D45" s="112" t="n">
        <f aca="false">C45-B45</f>
        <v>6</v>
      </c>
    </row>
    <row r="46" customFormat="false" ht="12.75" hidden="false" customHeight="false" outlineLevel="0" collapsed="false">
      <c r="A46" s="62" t="s">
        <v>16</v>
      </c>
      <c r="B46" s="113" t="n">
        <f aca="false">C45</f>
        <v>143</v>
      </c>
      <c r="C46" s="102" t="n">
        <v>148</v>
      </c>
      <c r="D46" s="114" t="n">
        <f aca="false">C46-B46</f>
        <v>5</v>
      </c>
    </row>
    <row r="47" customFormat="false" ht="12.75" hidden="false" customHeight="false" outlineLevel="0" collapsed="false">
      <c r="A47" s="62" t="s">
        <v>17</v>
      </c>
      <c r="B47" s="113" t="n">
        <f aca="false">C46</f>
        <v>148</v>
      </c>
      <c r="C47" s="102" t="n">
        <v>157</v>
      </c>
      <c r="D47" s="114" t="n">
        <f aca="false">C47-B47</f>
        <v>9</v>
      </c>
    </row>
    <row r="48" customFormat="false" ht="12.75" hidden="false" customHeight="false" outlineLevel="0" collapsed="false">
      <c r="A48" s="62" t="s">
        <v>18</v>
      </c>
      <c r="B48" s="113" t="n">
        <f aca="false">C47</f>
        <v>157</v>
      </c>
      <c r="C48" s="102" t="n">
        <v>162</v>
      </c>
      <c r="D48" s="114" t="n">
        <f aca="false">C48-B48</f>
        <v>5</v>
      </c>
    </row>
    <row r="49" customFormat="false" ht="12.75" hidden="false" customHeight="false" outlineLevel="0" collapsed="false">
      <c r="A49" s="62" t="s">
        <v>19</v>
      </c>
      <c r="B49" s="113" t="n">
        <f aca="false">C48</f>
        <v>162</v>
      </c>
      <c r="C49" s="102" t="n">
        <v>168</v>
      </c>
      <c r="D49" s="114" t="n">
        <f aca="false">C49-B49</f>
        <v>6</v>
      </c>
    </row>
    <row r="50" customFormat="false" ht="12.75" hidden="false" customHeight="false" outlineLevel="0" collapsed="false">
      <c r="A50" s="62" t="s">
        <v>20</v>
      </c>
      <c r="B50" s="113" t="n">
        <f aca="false">C49</f>
        <v>168</v>
      </c>
      <c r="C50" s="102" t="n">
        <v>174</v>
      </c>
      <c r="D50" s="114" t="n">
        <f aca="false">C50-B50</f>
        <v>6</v>
      </c>
    </row>
    <row r="51" customFormat="false" ht="12.75" hidden="false" customHeight="false" outlineLevel="0" collapsed="false">
      <c r="A51" s="62" t="s">
        <v>21</v>
      </c>
      <c r="B51" s="113" t="n">
        <f aca="false">C50</f>
        <v>174</v>
      </c>
      <c r="C51" s="102" t="n">
        <v>179</v>
      </c>
      <c r="D51" s="114" t="n">
        <f aca="false">C51-B51</f>
        <v>5</v>
      </c>
    </row>
    <row r="52" customFormat="false" ht="12.75" hidden="false" customHeight="false" outlineLevel="0" collapsed="false">
      <c r="A52" s="62" t="s">
        <v>22</v>
      </c>
      <c r="B52" s="113" t="n">
        <f aca="false">C51</f>
        <v>179</v>
      </c>
      <c r="C52" s="102" t="n">
        <v>184</v>
      </c>
      <c r="D52" s="114" t="n">
        <f aca="false">C52-B52</f>
        <v>5</v>
      </c>
    </row>
    <row r="53" customFormat="false" ht="12.75" hidden="false" customHeight="false" outlineLevel="0" collapsed="false">
      <c r="A53" s="62" t="s">
        <v>23</v>
      </c>
      <c r="B53" s="113" t="n">
        <f aca="false">C52</f>
        <v>184</v>
      </c>
      <c r="C53" s="102" t="n">
        <v>189</v>
      </c>
      <c r="D53" s="114" t="n">
        <f aca="false">C53-B53</f>
        <v>5</v>
      </c>
    </row>
    <row r="54" customFormat="false" ht="12.75" hidden="false" customHeight="false" outlineLevel="0" collapsed="false">
      <c r="A54" s="65" t="s">
        <v>24</v>
      </c>
      <c r="B54" s="113" t="n">
        <f aca="false">C53</f>
        <v>189</v>
      </c>
      <c r="C54" s="102" t="n">
        <v>194</v>
      </c>
      <c r="D54" s="114" t="n">
        <f aca="false">C54-B54</f>
        <v>5</v>
      </c>
    </row>
    <row r="55" customFormat="false" ht="12.75" hidden="false" customHeight="false" outlineLevel="0" collapsed="false">
      <c r="A55" s="65" t="s">
        <v>25</v>
      </c>
      <c r="B55" s="113" t="n">
        <f aca="false">C54</f>
        <v>194</v>
      </c>
      <c r="C55" s="102" t="n">
        <v>200</v>
      </c>
      <c r="D55" s="114" t="n">
        <f aca="false">C55-B55</f>
        <v>6</v>
      </c>
    </row>
    <row r="56" customFormat="false" ht="13.5" hidden="false" customHeight="false" outlineLevel="0" collapsed="false">
      <c r="A56" s="66" t="s">
        <v>26</v>
      </c>
      <c r="B56" s="115" t="n">
        <f aca="false">C55</f>
        <v>200</v>
      </c>
      <c r="C56" s="104" t="n">
        <v>205</v>
      </c>
      <c r="D56" s="116" t="n">
        <f aca="false">C56-B56</f>
        <v>5</v>
      </c>
    </row>
    <row r="57" customFormat="false" ht="13.5" hidden="false" customHeight="false" outlineLevel="0" collapsed="false">
      <c r="B57" s="117"/>
      <c r="C57" s="118" t="n">
        <v>54</v>
      </c>
      <c r="D57" s="119"/>
    </row>
    <row r="60" customFormat="false" ht="13.5" hidden="false" customHeight="false" outlineLevel="0" collapsed="false"/>
    <row r="61" customFormat="false" ht="16.5" hidden="false" customHeight="false" outlineLevel="0" collapsed="false">
      <c r="A61" s="106"/>
      <c r="B61" s="107" t="s">
        <v>42</v>
      </c>
      <c r="C61" s="107"/>
      <c r="D61" s="107"/>
    </row>
    <row r="62" customFormat="false" ht="15.75" hidden="false" customHeight="false" outlineLevel="0" collapsed="false">
      <c r="A62" s="108" t="n">
        <v>2021</v>
      </c>
      <c r="B62" s="31" t="s">
        <v>34</v>
      </c>
      <c r="C62" s="54" t="s">
        <v>35</v>
      </c>
      <c r="D62" s="55" t="s">
        <v>31</v>
      </c>
    </row>
    <row r="63" customFormat="false" ht="13.5" hidden="false" customHeight="false" outlineLevel="0" collapsed="false">
      <c r="A63" s="56"/>
      <c r="B63" s="109" t="s">
        <v>32</v>
      </c>
      <c r="C63" s="57" t="s">
        <v>32</v>
      </c>
      <c r="D63" s="58" t="s">
        <v>32</v>
      </c>
    </row>
    <row r="64" customFormat="false" ht="12.75" hidden="false" customHeight="false" outlineLevel="0" collapsed="false">
      <c r="A64" s="62" t="s">
        <v>15</v>
      </c>
      <c r="B64" s="110" t="n">
        <f aca="false">C56</f>
        <v>205</v>
      </c>
      <c r="C64" s="111" t="n">
        <v>211</v>
      </c>
      <c r="D64" s="112" t="n">
        <f aca="false">C64-B64</f>
        <v>6</v>
      </c>
    </row>
    <row r="65" customFormat="false" ht="12.75" hidden="false" customHeight="false" outlineLevel="0" collapsed="false">
      <c r="A65" s="62" t="s">
        <v>16</v>
      </c>
      <c r="B65" s="113" t="n">
        <f aca="false">C64</f>
        <v>211</v>
      </c>
      <c r="C65" s="102" t="n">
        <v>218</v>
      </c>
      <c r="D65" s="114" t="n">
        <f aca="false">C65-B65</f>
        <v>7</v>
      </c>
    </row>
    <row r="66" customFormat="false" ht="12.75" hidden="false" customHeight="false" outlineLevel="0" collapsed="false">
      <c r="A66" s="62" t="s">
        <v>17</v>
      </c>
      <c r="B66" s="113" t="n">
        <f aca="false">C65</f>
        <v>218</v>
      </c>
      <c r="C66" s="102" t="n">
        <v>224</v>
      </c>
      <c r="D66" s="114" t="n">
        <f aca="false">C66-B66</f>
        <v>6</v>
      </c>
    </row>
    <row r="67" customFormat="false" ht="12.75" hidden="false" customHeight="false" outlineLevel="0" collapsed="false">
      <c r="A67" s="62" t="s">
        <v>18</v>
      </c>
      <c r="B67" s="113" t="n">
        <f aca="false">C66</f>
        <v>224</v>
      </c>
      <c r="C67" s="102" t="n">
        <v>230</v>
      </c>
      <c r="D67" s="114" t="n">
        <f aca="false">C67-B67</f>
        <v>6</v>
      </c>
    </row>
    <row r="68" customFormat="false" ht="12.75" hidden="false" customHeight="false" outlineLevel="0" collapsed="false">
      <c r="A68" s="62" t="s">
        <v>19</v>
      </c>
      <c r="B68" s="113" t="n">
        <f aca="false">C67</f>
        <v>230</v>
      </c>
      <c r="C68" s="102" t="n">
        <v>236</v>
      </c>
      <c r="D68" s="114" t="n">
        <f aca="false">C68-B68</f>
        <v>6</v>
      </c>
    </row>
    <row r="69" customFormat="false" ht="12.75" hidden="false" customHeight="false" outlineLevel="0" collapsed="false">
      <c r="A69" s="62" t="s">
        <v>20</v>
      </c>
      <c r="B69" s="113" t="n">
        <f aca="false">C68</f>
        <v>236</v>
      </c>
      <c r="C69" s="102" t="n">
        <v>241</v>
      </c>
      <c r="D69" s="114" t="n">
        <f aca="false">C69-B69</f>
        <v>5</v>
      </c>
    </row>
    <row r="70" customFormat="false" ht="12.75" hidden="false" customHeight="false" outlineLevel="0" collapsed="false">
      <c r="A70" s="62" t="s">
        <v>21</v>
      </c>
      <c r="B70" s="113" t="n">
        <f aca="false">C69</f>
        <v>241</v>
      </c>
      <c r="C70" s="102" t="n">
        <v>254</v>
      </c>
      <c r="D70" s="114" t="n">
        <f aca="false">C70-B70</f>
        <v>13</v>
      </c>
    </row>
    <row r="71" customFormat="false" ht="12.75" hidden="false" customHeight="false" outlineLevel="0" collapsed="false">
      <c r="A71" s="62" t="s">
        <v>22</v>
      </c>
      <c r="B71" s="113" t="n">
        <f aca="false">C70</f>
        <v>254</v>
      </c>
      <c r="C71" s="102" t="n">
        <v>254</v>
      </c>
      <c r="D71" s="114" t="n">
        <f aca="false">C71-B71</f>
        <v>0</v>
      </c>
    </row>
    <row r="72" customFormat="false" ht="12.75" hidden="false" customHeight="false" outlineLevel="0" collapsed="false">
      <c r="A72" s="62" t="s">
        <v>23</v>
      </c>
      <c r="B72" s="113" t="n">
        <f aca="false">C71</f>
        <v>254</v>
      </c>
      <c r="C72" s="102" t="n">
        <v>256</v>
      </c>
      <c r="D72" s="114" t="n">
        <f aca="false">C72-B72</f>
        <v>2</v>
      </c>
    </row>
    <row r="73" customFormat="false" ht="12.75" hidden="false" customHeight="false" outlineLevel="0" collapsed="false">
      <c r="A73" s="65" t="s">
        <v>24</v>
      </c>
      <c r="B73" s="113" t="n">
        <f aca="false">C72</f>
        <v>256</v>
      </c>
      <c r="C73" s="102" t="n">
        <v>261</v>
      </c>
      <c r="D73" s="114" t="n">
        <f aca="false">C73-B73</f>
        <v>5</v>
      </c>
    </row>
    <row r="74" customFormat="false" ht="12.75" hidden="false" customHeight="false" outlineLevel="0" collapsed="false">
      <c r="A74" s="65" t="s">
        <v>25</v>
      </c>
      <c r="B74" s="113" t="n">
        <f aca="false">C73</f>
        <v>261</v>
      </c>
      <c r="C74" s="102" t="n">
        <v>267</v>
      </c>
      <c r="D74" s="114" t="n">
        <f aca="false">C74-B74</f>
        <v>6</v>
      </c>
    </row>
    <row r="75" customFormat="false" ht="13.5" hidden="false" customHeight="false" outlineLevel="0" collapsed="false">
      <c r="A75" s="66" t="s">
        <v>26</v>
      </c>
      <c r="B75" s="115" t="n">
        <f aca="false">C74</f>
        <v>267</v>
      </c>
      <c r="C75" s="104" t="n">
        <v>273</v>
      </c>
      <c r="D75" s="116" t="n">
        <f aca="false">C75-B75</f>
        <v>6</v>
      </c>
    </row>
    <row r="76" customFormat="false" ht="13.5" hidden="false" customHeight="false" outlineLevel="0" collapsed="false">
      <c r="B76" s="117"/>
      <c r="C76" s="118" t="n">
        <v>54</v>
      </c>
      <c r="D76" s="119" t="n">
        <f aca="false">SUM(D64:D75)</f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6"/>
      <c r="B80" s="107" t="s">
        <v>42</v>
      </c>
      <c r="C80" s="107"/>
      <c r="D80" s="107"/>
    </row>
    <row r="81" customFormat="false" ht="15.75" hidden="false" customHeight="false" outlineLevel="0" collapsed="false">
      <c r="A81" s="108" t="n">
        <v>2022</v>
      </c>
      <c r="B81" s="31" t="s">
        <v>34</v>
      </c>
      <c r="C81" s="54" t="s">
        <v>35</v>
      </c>
      <c r="D81" s="55" t="s">
        <v>31</v>
      </c>
      <c r="F81" s="0" t="s">
        <v>44</v>
      </c>
    </row>
    <row r="82" customFormat="false" ht="13.5" hidden="false" customHeight="false" outlineLevel="0" collapsed="false">
      <c r="A82" s="56"/>
      <c r="B82" s="109" t="s">
        <v>32</v>
      </c>
      <c r="C82" s="57" t="s">
        <v>32</v>
      </c>
      <c r="D82" s="58" t="s">
        <v>32</v>
      </c>
      <c r="F82" s="0" t="n">
        <v>69</v>
      </c>
    </row>
    <row r="83" customFormat="false" ht="12.75" hidden="false" customHeight="false" outlineLevel="0" collapsed="false">
      <c r="A83" s="62" t="s">
        <v>15</v>
      </c>
      <c r="B83" s="110" t="n">
        <f aca="false">C75</f>
        <v>273</v>
      </c>
      <c r="C83" s="111" t="n">
        <v>279</v>
      </c>
      <c r="D83" s="112" t="n">
        <f aca="false">C83-B83</f>
        <v>6</v>
      </c>
    </row>
    <row r="84" customFormat="false" ht="12.75" hidden="false" customHeight="false" outlineLevel="0" collapsed="false">
      <c r="A84" s="62" t="s">
        <v>16</v>
      </c>
      <c r="B84" s="113" t="n">
        <f aca="false">C83</f>
        <v>279</v>
      </c>
      <c r="C84" s="102" t="n">
        <v>286</v>
      </c>
      <c r="D84" s="114" t="n">
        <f aca="false">C84-B84</f>
        <v>7</v>
      </c>
    </row>
    <row r="85" customFormat="false" ht="12.75" hidden="false" customHeight="false" outlineLevel="0" collapsed="false">
      <c r="A85" s="62" t="s">
        <v>17</v>
      </c>
      <c r="B85" s="113" t="n">
        <f aca="false">C84</f>
        <v>286</v>
      </c>
      <c r="C85" s="102" t="n">
        <v>292</v>
      </c>
      <c r="D85" s="114" t="n">
        <f aca="false">C85-B85</f>
        <v>6</v>
      </c>
    </row>
    <row r="86" customFormat="false" ht="12.75" hidden="false" customHeight="false" outlineLevel="0" collapsed="false">
      <c r="A86" s="62" t="s">
        <v>18</v>
      </c>
      <c r="B86" s="113" t="n">
        <f aca="false">C85</f>
        <v>292</v>
      </c>
      <c r="C86" s="102" t="n">
        <v>298</v>
      </c>
      <c r="D86" s="114" t="n">
        <f aca="false">C86-B86</f>
        <v>6</v>
      </c>
    </row>
    <row r="87" customFormat="false" ht="12.75" hidden="false" customHeight="false" outlineLevel="0" collapsed="false">
      <c r="A87" s="62" t="s">
        <v>19</v>
      </c>
      <c r="B87" s="113" t="n">
        <f aca="false">C86</f>
        <v>298</v>
      </c>
      <c r="C87" s="102" t="n">
        <v>304</v>
      </c>
      <c r="D87" s="114" t="n">
        <f aca="false">C87-B87</f>
        <v>6</v>
      </c>
    </row>
    <row r="88" customFormat="false" ht="12.75" hidden="false" customHeight="false" outlineLevel="0" collapsed="false">
      <c r="A88" s="62" t="s">
        <v>20</v>
      </c>
      <c r="B88" s="113" t="n">
        <f aca="false">C87</f>
        <v>304</v>
      </c>
      <c r="C88" s="102" t="n">
        <v>310</v>
      </c>
      <c r="D88" s="114" t="n">
        <f aca="false">C88-B88</f>
        <v>6</v>
      </c>
    </row>
    <row r="89" customFormat="false" ht="12.75" hidden="false" customHeight="false" outlineLevel="0" collapsed="false">
      <c r="A89" s="62" t="s">
        <v>21</v>
      </c>
      <c r="B89" s="113" t="n">
        <f aca="false">C88</f>
        <v>310</v>
      </c>
      <c r="C89" s="102" t="n">
        <v>314</v>
      </c>
      <c r="D89" s="114" t="n">
        <f aca="false">C89-B89</f>
        <v>4</v>
      </c>
    </row>
    <row r="90" customFormat="false" ht="12.75" hidden="false" customHeight="false" outlineLevel="0" collapsed="false">
      <c r="A90" s="62" t="s">
        <v>22</v>
      </c>
      <c r="B90" s="113" t="n">
        <f aca="false">C89</f>
        <v>314</v>
      </c>
      <c r="C90" s="102" t="n">
        <v>320</v>
      </c>
      <c r="D90" s="114" t="n">
        <f aca="false">C90-B90</f>
        <v>6</v>
      </c>
    </row>
    <row r="91" customFormat="false" ht="12.75" hidden="false" customHeight="false" outlineLevel="0" collapsed="false">
      <c r="A91" s="62" t="s">
        <v>23</v>
      </c>
      <c r="B91" s="113" t="n">
        <f aca="false">C90</f>
        <v>320</v>
      </c>
      <c r="C91" s="102" t="n">
        <v>325</v>
      </c>
      <c r="D91" s="114" t="n">
        <f aca="false">C91-B91</f>
        <v>5</v>
      </c>
    </row>
    <row r="92" customFormat="false" ht="12.75" hidden="false" customHeight="false" outlineLevel="0" collapsed="false">
      <c r="A92" s="65" t="s">
        <v>24</v>
      </c>
      <c r="B92" s="113" t="n">
        <f aca="false">C91</f>
        <v>325</v>
      </c>
      <c r="C92" s="102" t="n">
        <v>331</v>
      </c>
      <c r="D92" s="114" t="n">
        <f aca="false">C92-B92</f>
        <v>6</v>
      </c>
    </row>
    <row r="93" customFormat="false" ht="12.75" hidden="false" customHeight="false" outlineLevel="0" collapsed="false">
      <c r="A93" s="65" t="s">
        <v>25</v>
      </c>
      <c r="B93" s="113" t="n">
        <f aca="false">C92</f>
        <v>331</v>
      </c>
      <c r="C93" s="102" t="n">
        <v>337</v>
      </c>
      <c r="D93" s="114" t="n">
        <f aca="false">C93-B93</f>
        <v>6</v>
      </c>
    </row>
    <row r="94" customFormat="false" ht="13.5" hidden="false" customHeight="false" outlineLevel="0" collapsed="false">
      <c r="A94" s="66" t="s">
        <v>26</v>
      </c>
      <c r="B94" s="115" t="n">
        <f aca="false">C93</f>
        <v>337</v>
      </c>
      <c r="C94" s="104" t="n">
        <v>343</v>
      </c>
      <c r="D94" s="116" t="n">
        <f aca="false">C94-B94</f>
        <v>6</v>
      </c>
    </row>
    <row r="95" customFormat="false" ht="13.5" hidden="false" customHeight="false" outlineLevel="0" collapsed="false">
      <c r="B95" s="117"/>
      <c r="C95" s="118" t="n">
        <v>54</v>
      </c>
      <c r="D95" s="119" t="n">
        <f aca="false">SUM(D83:D94)</f>
        <v>70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6"/>
      <c r="B101" s="107" t="s">
        <v>42</v>
      </c>
      <c r="C101" s="107"/>
      <c r="D101" s="107"/>
    </row>
    <row r="102" customFormat="false" ht="15.75" hidden="false" customHeight="false" outlineLevel="0" collapsed="false">
      <c r="A102" s="108" t="n">
        <v>2023</v>
      </c>
      <c r="B102" s="31" t="s">
        <v>34</v>
      </c>
      <c r="C102" s="54" t="s">
        <v>35</v>
      </c>
      <c r="D102" s="55" t="s">
        <v>31</v>
      </c>
    </row>
    <row r="103" customFormat="false" ht="13.5" hidden="false" customHeight="false" outlineLevel="0" collapsed="false">
      <c r="A103" s="56"/>
      <c r="B103" s="109" t="s">
        <v>32</v>
      </c>
      <c r="C103" s="57" t="s">
        <v>32</v>
      </c>
      <c r="D103" s="58" t="s">
        <v>32</v>
      </c>
    </row>
    <row r="104" customFormat="false" ht="12.75" hidden="false" customHeight="false" outlineLevel="0" collapsed="false">
      <c r="A104" s="62" t="s">
        <v>15</v>
      </c>
      <c r="B104" s="110" t="n">
        <f aca="false">C94</f>
        <v>343</v>
      </c>
      <c r="C104" s="111" t="n">
        <v>350</v>
      </c>
      <c r="D104" s="112" t="n">
        <f aca="false">C104-B104</f>
        <v>7</v>
      </c>
    </row>
    <row r="105" customFormat="false" ht="12.75" hidden="false" customHeight="false" outlineLevel="0" collapsed="false">
      <c r="A105" s="62" t="s">
        <v>16</v>
      </c>
      <c r="B105" s="113" t="n">
        <f aca="false">C104</f>
        <v>350</v>
      </c>
      <c r="C105" s="102" t="n">
        <v>356</v>
      </c>
      <c r="D105" s="114" t="n">
        <f aca="false">C105-B105</f>
        <v>6</v>
      </c>
    </row>
    <row r="106" customFormat="false" ht="12.75" hidden="false" customHeight="false" outlineLevel="0" collapsed="false">
      <c r="A106" s="62" t="s">
        <v>17</v>
      </c>
      <c r="B106" s="113" t="n">
        <f aca="false">C105</f>
        <v>356</v>
      </c>
      <c r="C106" s="102"/>
      <c r="D106" s="114" t="n">
        <f aca="false">C106-B106</f>
        <v>-356</v>
      </c>
    </row>
    <row r="107" customFormat="false" ht="12.75" hidden="false" customHeight="false" outlineLevel="0" collapsed="false">
      <c r="A107" s="62" t="s">
        <v>18</v>
      </c>
      <c r="B107" s="113" t="n">
        <f aca="false">C106</f>
        <v>0</v>
      </c>
      <c r="C107" s="102"/>
      <c r="D107" s="114" t="n">
        <f aca="false">C107-B107</f>
        <v>0</v>
      </c>
    </row>
    <row r="108" customFormat="false" ht="12.75" hidden="false" customHeight="false" outlineLevel="0" collapsed="false">
      <c r="A108" s="62" t="s">
        <v>19</v>
      </c>
      <c r="B108" s="113" t="n">
        <f aca="false">C107</f>
        <v>0</v>
      </c>
      <c r="C108" s="102"/>
      <c r="D108" s="114" t="n">
        <f aca="false">C108-B108</f>
        <v>0</v>
      </c>
    </row>
    <row r="109" customFormat="false" ht="12.75" hidden="false" customHeight="false" outlineLevel="0" collapsed="false">
      <c r="A109" s="62" t="s">
        <v>20</v>
      </c>
      <c r="B109" s="113" t="n">
        <f aca="false">C108</f>
        <v>0</v>
      </c>
      <c r="C109" s="102"/>
      <c r="D109" s="114" t="n">
        <f aca="false">C109-B109</f>
        <v>0</v>
      </c>
    </row>
    <row r="110" customFormat="false" ht="12.75" hidden="false" customHeight="false" outlineLevel="0" collapsed="false">
      <c r="A110" s="62" t="s">
        <v>21</v>
      </c>
      <c r="B110" s="113" t="n">
        <f aca="false">C109</f>
        <v>0</v>
      </c>
      <c r="C110" s="102"/>
      <c r="D110" s="114" t="n">
        <f aca="false">C110-B110</f>
        <v>0</v>
      </c>
    </row>
    <row r="111" customFormat="false" ht="12.75" hidden="false" customHeight="false" outlineLevel="0" collapsed="false">
      <c r="A111" s="62" t="s">
        <v>22</v>
      </c>
      <c r="B111" s="113" t="n">
        <f aca="false">C110</f>
        <v>0</v>
      </c>
      <c r="C111" s="102"/>
      <c r="D111" s="114" t="n">
        <f aca="false">C111-B111</f>
        <v>0</v>
      </c>
    </row>
    <row r="112" customFormat="false" ht="12.75" hidden="false" customHeight="false" outlineLevel="0" collapsed="false">
      <c r="A112" s="62" t="s">
        <v>23</v>
      </c>
      <c r="B112" s="113" t="n">
        <f aca="false">C111</f>
        <v>0</v>
      </c>
      <c r="C112" s="102"/>
      <c r="D112" s="114" t="n">
        <f aca="false">C112-B112</f>
        <v>0</v>
      </c>
    </row>
    <row r="113" customFormat="false" ht="12.75" hidden="false" customHeight="false" outlineLevel="0" collapsed="false">
      <c r="A113" s="65" t="s">
        <v>24</v>
      </c>
      <c r="B113" s="113" t="n">
        <f aca="false">C112</f>
        <v>0</v>
      </c>
      <c r="C113" s="102"/>
      <c r="D113" s="114" t="n">
        <f aca="false">C113-B113</f>
        <v>0</v>
      </c>
    </row>
    <row r="114" customFormat="false" ht="12.75" hidden="false" customHeight="false" outlineLevel="0" collapsed="false">
      <c r="A114" s="65" t="s">
        <v>25</v>
      </c>
      <c r="B114" s="113" t="n">
        <f aca="false">C113</f>
        <v>0</v>
      </c>
      <c r="C114" s="102"/>
      <c r="D114" s="114" t="n">
        <f aca="false">C114-B114</f>
        <v>0</v>
      </c>
    </row>
    <row r="115" customFormat="false" ht="13.5" hidden="false" customHeight="false" outlineLevel="0" collapsed="false">
      <c r="A115" s="66" t="s">
        <v>26</v>
      </c>
      <c r="B115" s="115" t="n">
        <f aca="false">C114</f>
        <v>0</v>
      </c>
      <c r="C115" s="104"/>
      <c r="D115" s="116" t="n">
        <f aca="false">C115-B115</f>
        <v>0</v>
      </c>
    </row>
    <row r="116" customFormat="false" ht="13.5" hidden="false" customHeight="false" outlineLevel="0" collapsed="false">
      <c r="B116" s="117"/>
      <c r="C116" s="118" t="n">
        <v>54</v>
      </c>
      <c r="D116" s="119"/>
    </row>
  </sheetData>
  <mergeCells count="6">
    <mergeCell ref="B3:D3"/>
    <mergeCell ref="B23:D23"/>
    <mergeCell ref="B42:D42"/>
    <mergeCell ref="B61:D61"/>
    <mergeCell ref="B80:D80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9" activeCellId="0" sqref="G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06"/>
      <c r="B3" s="107" t="s">
        <v>42</v>
      </c>
      <c r="C3" s="107"/>
      <c r="D3" s="107"/>
    </row>
    <row r="4" customFormat="false" ht="15.75" hidden="false" customHeight="false" outlineLevel="0" collapsed="false">
      <c r="A4" s="108" t="n">
        <v>2018</v>
      </c>
      <c r="B4" s="31" t="s">
        <v>34</v>
      </c>
      <c r="C4" s="54" t="s">
        <v>35</v>
      </c>
      <c r="D4" s="55" t="s">
        <v>31</v>
      </c>
    </row>
    <row r="5" customFormat="false" ht="13.5" hidden="false" customHeight="false" outlineLevel="0" collapsed="false">
      <c r="A5" s="56"/>
      <c r="B5" s="109" t="s">
        <v>32</v>
      </c>
      <c r="C5" s="57" t="s">
        <v>32</v>
      </c>
      <c r="D5" s="58" t="s">
        <v>32</v>
      </c>
    </row>
    <row r="6" customFormat="false" ht="12.75" hidden="false" customHeight="false" outlineLevel="0" collapsed="false">
      <c r="A6" s="62" t="s">
        <v>15</v>
      </c>
      <c r="B6" s="110" t="e">
        <f aca="false">#REF!</f>
        <v>#REF!</v>
      </c>
      <c r="C6" s="111"/>
      <c r="D6" s="112" t="e">
        <f aca="false">C6-B6</f>
        <v>#REF!</v>
      </c>
    </row>
    <row r="7" customFormat="false" ht="12.75" hidden="false" customHeight="false" outlineLevel="0" collapsed="false">
      <c r="A7" s="62" t="s">
        <v>16</v>
      </c>
      <c r="B7" s="113" t="n">
        <f aca="false">C6</f>
        <v>0</v>
      </c>
      <c r="C7" s="102"/>
      <c r="D7" s="114" t="n">
        <f aca="false">C7-B7</f>
        <v>0</v>
      </c>
    </row>
    <row r="8" customFormat="false" ht="12.75" hidden="false" customHeight="false" outlineLevel="0" collapsed="false">
      <c r="A8" s="62" t="s">
        <v>17</v>
      </c>
      <c r="B8" s="113" t="n">
        <f aca="false">C7</f>
        <v>0</v>
      </c>
      <c r="C8" s="102"/>
      <c r="D8" s="114" t="n">
        <f aca="false">C8-B8</f>
        <v>0</v>
      </c>
    </row>
    <row r="9" customFormat="false" ht="12.75" hidden="false" customHeight="false" outlineLevel="0" collapsed="false">
      <c r="A9" s="62" t="s">
        <v>18</v>
      </c>
      <c r="B9" s="113" t="n">
        <f aca="false">C8</f>
        <v>0</v>
      </c>
      <c r="C9" s="102" t="n">
        <v>231</v>
      </c>
      <c r="D9" s="114" t="n">
        <f aca="false">C9-B9</f>
        <v>231</v>
      </c>
    </row>
    <row r="10" customFormat="false" ht="12.75" hidden="false" customHeight="false" outlineLevel="0" collapsed="false">
      <c r="A10" s="62" t="s">
        <v>19</v>
      </c>
      <c r="B10" s="113" t="n">
        <f aca="false">C9</f>
        <v>231</v>
      </c>
      <c r="C10" s="102" t="n">
        <v>275</v>
      </c>
      <c r="D10" s="114" t="n">
        <f aca="false">C10-B10</f>
        <v>44</v>
      </c>
    </row>
    <row r="11" customFormat="false" ht="12.75" hidden="false" customHeight="false" outlineLevel="0" collapsed="false">
      <c r="A11" s="62" t="s">
        <v>20</v>
      </c>
      <c r="B11" s="113" t="n">
        <f aca="false">C10</f>
        <v>275</v>
      </c>
      <c r="C11" s="102" t="n">
        <v>316</v>
      </c>
      <c r="D11" s="114" t="n">
        <f aca="false">C11-B11</f>
        <v>41</v>
      </c>
    </row>
    <row r="12" customFormat="false" ht="12.75" hidden="false" customHeight="false" outlineLevel="0" collapsed="false">
      <c r="A12" s="62" t="s">
        <v>21</v>
      </c>
      <c r="B12" s="113" t="n">
        <f aca="false">C11</f>
        <v>316</v>
      </c>
      <c r="C12" s="102" t="n">
        <v>356</v>
      </c>
      <c r="D12" s="114" t="n">
        <f aca="false">C12-B12</f>
        <v>40</v>
      </c>
    </row>
    <row r="13" customFormat="false" ht="12.75" hidden="false" customHeight="false" outlineLevel="0" collapsed="false">
      <c r="A13" s="62" t="s">
        <v>22</v>
      </c>
      <c r="B13" s="113" t="n">
        <f aca="false">C12</f>
        <v>356</v>
      </c>
      <c r="C13" s="102" t="n">
        <v>392</v>
      </c>
      <c r="D13" s="114" t="n">
        <f aca="false">C13-B13</f>
        <v>36</v>
      </c>
    </row>
    <row r="14" customFormat="false" ht="12.75" hidden="false" customHeight="false" outlineLevel="0" collapsed="false">
      <c r="A14" s="62" t="s">
        <v>23</v>
      </c>
      <c r="B14" s="113" t="n">
        <f aca="false">C13</f>
        <v>392</v>
      </c>
      <c r="C14" s="102" t="n">
        <v>430</v>
      </c>
      <c r="D14" s="114" t="n">
        <f aca="false">C14-B14</f>
        <v>38</v>
      </c>
    </row>
    <row r="15" customFormat="false" ht="12.75" hidden="false" customHeight="false" outlineLevel="0" collapsed="false">
      <c r="A15" s="65" t="s">
        <v>24</v>
      </c>
      <c r="B15" s="113" t="n">
        <f aca="false">C14</f>
        <v>430</v>
      </c>
      <c r="C15" s="102" t="n">
        <v>478</v>
      </c>
      <c r="D15" s="114" t="n">
        <f aca="false">C15-B15</f>
        <v>48</v>
      </c>
    </row>
    <row r="16" customFormat="false" ht="12.75" hidden="false" customHeight="false" outlineLevel="0" collapsed="false">
      <c r="A16" s="65" t="s">
        <v>25</v>
      </c>
      <c r="B16" s="113" t="n">
        <f aca="false">C15</f>
        <v>478</v>
      </c>
      <c r="C16" s="102" t="n">
        <v>525</v>
      </c>
      <c r="D16" s="114" t="n">
        <f aca="false">C16-B16</f>
        <v>47</v>
      </c>
    </row>
    <row r="17" customFormat="false" ht="13.5" hidden="false" customHeight="false" outlineLevel="0" collapsed="false">
      <c r="A17" s="66" t="s">
        <v>26</v>
      </c>
      <c r="B17" s="115" t="n">
        <f aca="false">C16</f>
        <v>525</v>
      </c>
      <c r="C17" s="104" t="n">
        <v>572</v>
      </c>
      <c r="D17" s="116" t="n">
        <f aca="false">C17-B17</f>
        <v>47</v>
      </c>
    </row>
    <row r="18" customFormat="false" ht="13.5" hidden="false" customHeight="false" outlineLevel="0" collapsed="false">
      <c r="B18" s="117"/>
      <c r="C18" s="118" t="n">
        <v>52</v>
      </c>
      <c r="D18" s="119"/>
    </row>
    <row r="21" customFormat="false" ht="13.5" hidden="false" customHeight="false" outlineLevel="0" collapsed="false"/>
    <row r="22" customFormat="false" ht="16.5" hidden="false" customHeight="false" outlineLevel="0" collapsed="false">
      <c r="A22" s="106"/>
      <c r="B22" s="107" t="s">
        <v>42</v>
      </c>
      <c r="C22" s="107"/>
      <c r="D22" s="107"/>
    </row>
    <row r="23" customFormat="false" ht="15.75" hidden="false" customHeight="false" outlineLevel="0" collapsed="false">
      <c r="A23" s="108" t="n">
        <v>2019</v>
      </c>
      <c r="B23" s="31" t="s">
        <v>34</v>
      </c>
      <c r="C23" s="54" t="s">
        <v>35</v>
      </c>
      <c r="D23" s="55" t="s">
        <v>31</v>
      </c>
    </row>
    <row r="24" customFormat="false" ht="13.5" hidden="false" customHeight="false" outlineLevel="0" collapsed="false">
      <c r="A24" s="56"/>
      <c r="B24" s="109" t="s">
        <v>32</v>
      </c>
      <c r="C24" s="57" t="s">
        <v>32</v>
      </c>
      <c r="D24" s="58" t="s">
        <v>32</v>
      </c>
    </row>
    <row r="25" customFormat="false" ht="12.75" hidden="false" customHeight="false" outlineLevel="0" collapsed="false">
      <c r="A25" s="62" t="s">
        <v>15</v>
      </c>
      <c r="B25" s="110" t="n">
        <f aca="false">C17</f>
        <v>572</v>
      </c>
      <c r="C25" s="111" t="n">
        <v>615</v>
      </c>
      <c r="D25" s="112" t="n">
        <f aca="false">C25-B25</f>
        <v>43</v>
      </c>
    </row>
    <row r="26" customFormat="false" ht="12.75" hidden="false" customHeight="false" outlineLevel="0" collapsed="false">
      <c r="A26" s="62" t="s">
        <v>16</v>
      </c>
      <c r="B26" s="113" t="n">
        <f aca="false">C25</f>
        <v>615</v>
      </c>
      <c r="C26" s="102" t="n">
        <v>660</v>
      </c>
      <c r="D26" s="114" t="n">
        <f aca="false">C26-B26</f>
        <v>45</v>
      </c>
    </row>
    <row r="27" customFormat="false" ht="12.75" hidden="false" customHeight="false" outlineLevel="0" collapsed="false">
      <c r="A27" s="62" t="s">
        <v>17</v>
      </c>
      <c r="B27" s="113" t="n">
        <f aca="false">C26</f>
        <v>660</v>
      </c>
      <c r="C27" s="102" t="n">
        <v>709</v>
      </c>
      <c r="D27" s="114" t="n">
        <f aca="false">C27-B27</f>
        <v>49</v>
      </c>
    </row>
    <row r="28" customFormat="false" ht="12.75" hidden="false" customHeight="false" outlineLevel="0" collapsed="false">
      <c r="A28" s="62" t="s">
        <v>18</v>
      </c>
      <c r="B28" s="113" t="n">
        <f aca="false">C27</f>
        <v>709</v>
      </c>
      <c r="C28" s="102" t="n">
        <v>761</v>
      </c>
      <c r="D28" s="114" t="n">
        <f aca="false">C28-B28</f>
        <v>52</v>
      </c>
    </row>
    <row r="29" customFormat="false" ht="12.75" hidden="false" customHeight="false" outlineLevel="0" collapsed="false">
      <c r="A29" s="62" t="s">
        <v>19</v>
      </c>
      <c r="B29" s="113" t="n">
        <f aca="false">C28</f>
        <v>761</v>
      </c>
      <c r="C29" s="102" t="n">
        <v>810</v>
      </c>
      <c r="D29" s="114" t="n">
        <f aca="false">C29-B29</f>
        <v>49</v>
      </c>
    </row>
    <row r="30" customFormat="false" ht="12.75" hidden="false" customHeight="false" outlineLevel="0" collapsed="false">
      <c r="A30" s="62" t="s">
        <v>20</v>
      </c>
      <c r="B30" s="113" t="n">
        <f aca="false">C29</f>
        <v>810</v>
      </c>
      <c r="C30" s="102" t="n">
        <v>846</v>
      </c>
      <c r="D30" s="114" t="n">
        <f aca="false">C30-B30</f>
        <v>36</v>
      </c>
    </row>
    <row r="31" customFormat="false" ht="12.75" hidden="false" customHeight="false" outlineLevel="0" collapsed="false">
      <c r="A31" s="62" t="s">
        <v>21</v>
      </c>
      <c r="B31" s="113" t="n">
        <f aca="false">C30</f>
        <v>846</v>
      </c>
      <c r="C31" s="102" t="n">
        <v>882</v>
      </c>
      <c r="D31" s="114" t="n">
        <f aca="false">C31-B31</f>
        <v>36</v>
      </c>
    </row>
    <row r="32" customFormat="false" ht="12.75" hidden="false" customHeight="false" outlineLevel="0" collapsed="false">
      <c r="A32" s="62" t="s">
        <v>22</v>
      </c>
      <c r="B32" s="113" t="n">
        <f aca="false">C31</f>
        <v>882</v>
      </c>
      <c r="C32" s="102" t="n">
        <v>914</v>
      </c>
      <c r="D32" s="114" t="n">
        <f aca="false">C32-B32</f>
        <v>32</v>
      </c>
    </row>
    <row r="33" customFormat="false" ht="12.75" hidden="false" customHeight="false" outlineLevel="0" collapsed="false">
      <c r="A33" s="62" t="s">
        <v>23</v>
      </c>
      <c r="B33" s="113" t="n">
        <f aca="false">C32</f>
        <v>914</v>
      </c>
      <c r="C33" s="102" t="n">
        <v>959</v>
      </c>
      <c r="D33" s="114" t="n">
        <f aca="false">C33-B33</f>
        <v>45</v>
      </c>
    </row>
    <row r="34" customFormat="false" ht="12.75" hidden="false" customHeight="false" outlineLevel="0" collapsed="false">
      <c r="A34" s="65" t="s">
        <v>24</v>
      </c>
      <c r="B34" s="113" t="n">
        <f aca="false">C33</f>
        <v>959</v>
      </c>
      <c r="C34" s="102" t="n">
        <v>1007</v>
      </c>
      <c r="D34" s="114" t="n">
        <f aca="false">C34-B34</f>
        <v>48</v>
      </c>
    </row>
    <row r="35" customFormat="false" ht="12.75" hidden="false" customHeight="false" outlineLevel="0" collapsed="false">
      <c r="A35" s="65" t="s">
        <v>25</v>
      </c>
      <c r="B35" s="113" t="n">
        <f aca="false">C34</f>
        <v>1007</v>
      </c>
      <c r="C35" s="102" t="n">
        <v>1056</v>
      </c>
      <c r="D35" s="114" t="n">
        <f aca="false">C35-B35</f>
        <v>49</v>
      </c>
    </row>
    <row r="36" customFormat="false" ht="13.5" hidden="false" customHeight="false" outlineLevel="0" collapsed="false">
      <c r="A36" s="66" t="s">
        <v>26</v>
      </c>
      <c r="B36" s="115" t="n">
        <f aca="false">C35</f>
        <v>1056</v>
      </c>
      <c r="C36" s="104" t="n">
        <v>1094</v>
      </c>
      <c r="D36" s="116" t="n">
        <f aca="false">C36-B36</f>
        <v>38</v>
      </c>
    </row>
    <row r="37" customFormat="false" ht="13.5" hidden="false" customHeight="false" outlineLevel="0" collapsed="false">
      <c r="B37" s="117"/>
      <c r="C37" s="118" t="n">
        <v>52</v>
      </c>
      <c r="D37" s="119"/>
    </row>
    <row r="40" customFormat="false" ht="13.5" hidden="false" customHeight="false" outlineLevel="0" collapsed="false"/>
    <row r="41" customFormat="false" ht="16.5" hidden="false" customHeight="false" outlineLevel="0" collapsed="false">
      <c r="A41" s="106"/>
      <c r="B41" s="107" t="s">
        <v>42</v>
      </c>
      <c r="C41" s="107"/>
      <c r="D41" s="107"/>
    </row>
    <row r="42" customFormat="false" ht="15.75" hidden="false" customHeight="false" outlineLevel="0" collapsed="false">
      <c r="A42" s="108" t="n">
        <v>2020</v>
      </c>
      <c r="B42" s="31" t="s">
        <v>34</v>
      </c>
      <c r="C42" s="54" t="s">
        <v>35</v>
      </c>
      <c r="D42" s="55" t="s">
        <v>31</v>
      </c>
    </row>
    <row r="43" customFormat="false" ht="13.5" hidden="false" customHeight="false" outlineLevel="0" collapsed="false">
      <c r="A43" s="56"/>
      <c r="B43" s="109" t="s">
        <v>32</v>
      </c>
      <c r="C43" s="57" t="s">
        <v>32</v>
      </c>
      <c r="D43" s="58" t="s">
        <v>32</v>
      </c>
    </row>
    <row r="44" customFormat="false" ht="12.75" hidden="false" customHeight="false" outlineLevel="0" collapsed="false">
      <c r="A44" s="62" t="s">
        <v>15</v>
      </c>
      <c r="B44" s="110" t="n">
        <f aca="false">C36</f>
        <v>1094</v>
      </c>
      <c r="C44" s="111" t="n">
        <v>1146</v>
      </c>
      <c r="D44" s="112" t="n">
        <f aca="false">C44-B44</f>
        <v>52</v>
      </c>
    </row>
    <row r="45" customFormat="false" ht="12.75" hidden="false" customHeight="false" outlineLevel="0" collapsed="false">
      <c r="A45" s="62" t="s">
        <v>16</v>
      </c>
      <c r="B45" s="113" t="n">
        <f aca="false">C44</f>
        <v>1146</v>
      </c>
      <c r="C45" s="102" t="n">
        <v>1195</v>
      </c>
      <c r="D45" s="114" t="n">
        <f aca="false">C45-B45</f>
        <v>49</v>
      </c>
    </row>
    <row r="46" customFormat="false" ht="12.75" hidden="false" customHeight="false" outlineLevel="0" collapsed="false">
      <c r="A46" s="62" t="s">
        <v>17</v>
      </c>
      <c r="B46" s="113" t="n">
        <f aca="false">C45</f>
        <v>1195</v>
      </c>
      <c r="C46" s="102" t="n">
        <v>1229</v>
      </c>
      <c r="D46" s="114" t="n">
        <f aca="false">C46-B46</f>
        <v>34</v>
      </c>
    </row>
    <row r="47" customFormat="false" ht="12.75" hidden="false" customHeight="false" outlineLevel="0" collapsed="false">
      <c r="A47" s="62" t="s">
        <v>18</v>
      </c>
      <c r="B47" s="113" t="n">
        <f aca="false">C46</f>
        <v>1229</v>
      </c>
      <c r="C47" s="102" t="n">
        <v>1265</v>
      </c>
      <c r="D47" s="114" t="n">
        <f aca="false">C47-B47</f>
        <v>36</v>
      </c>
    </row>
    <row r="48" customFormat="false" ht="12.75" hidden="false" customHeight="false" outlineLevel="0" collapsed="false">
      <c r="A48" s="62" t="s">
        <v>19</v>
      </c>
      <c r="B48" s="113" t="n">
        <f aca="false">C47</f>
        <v>1265</v>
      </c>
      <c r="C48" s="102" t="n">
        <v>1305</v>
      </c>
      <c r="D48" s="114" t="n">
        <f aca="false">C48-B48</f>
        <v>40</v>
      </c>
    </row>
    <row r="49" customFormat="false" ht="12.75" hidden="false" customHeight="false" outlineLevel="0" collapsed="false">
      <c r="A49" s="62" t="s">
        <v>20</v>
      </c>
      <c r="B49" s="113" t="n">
        <f aca="false">C48</f>
        <v>1305</v>
      </c>
      <c r="C49" s="102" t="n">
        <v>1352</v>
      </c>
      <c r="D49" s="114" t="n">
        <f aca="false">C49-B49</f>
        <v>47</v>
      </c>
    </row>
    <row r="50" customFormat="false" ht="12.75" hidden="false" customHeight="false" outlineLevel="0" collapsed="false">
      <c r="A50" s="62" t="s">
        <v>21</v>
      </c>
      <c r="B50" s="113" t="n">
        <f aca="false">C49</f>
        <v>1352</v>
      </c>
      <c r="C50" s="102" t="n">
        <v>1399</v>
      </c>
      <c r="D50" s="114" t="n">
        <f aca="false">C50-B50</f>
        <v>47</v>
      </c>
    </row>
    <row r="51" customFormat="false" ht="12.75" hidden="false" customHeight="false" outlineLevel="0" collapsed="false">
      <c r="A51" s="62" t="s">
        <v>22</v>
      </c>
      <c r="B51" s="113" t="n">
        <f aca="false">C50</f>
        <v>1399</v>
      </c>
      <c r="C51" s="102" t="n">
        <v>1437</v>
      </c>
      <c r="D51" s="114" t="n">
        <f aca="false">C51-B51</f>
        <v>38</v>
      </c>
    </row>
    <row r="52" customFormat="false" ht="12.75" hidden="false" customHeight="false" outlineLevel="0" collapsed="false">
      <c r="A52" s="62" t="s">
        <v>23</v>
      </c>
      <c r="B52" s="113" t="n">
        <f aca="false">C51</f>
        <v>1437</v>
      </c>
      <c r="C52" s="102" t="n">
        <v>1482</v>
      </c>
      <c r="D52" s="114" t="n">
        <f aca="false">C52-B52</f>
        <v>45</v>
      </c>
    </row>
    <row r="53" customFormat="false" ht="12.75" hidden="false" customHeight="false" outlineLevel="0" collapsed="false">
      <c r="A53" s="65" t="s">
        <v>24</v>
      </c>
      <c r="B53" s="113" t="n">
        <f aca="false">C52</f>
        <v>1482</v>
      </c>
      <c r="C53" s="102" t="n">
        <v>1527</v>
      </c>
      <c r="D53" s="114" t="n">
        <f aca="false">C53-B53</f>
        <v>45</v>
      </c>
    </row>
    <row r="54" customFormat="false" ht="12.75" hidden="false" customHeight="false" outlineLevel="0" collapsed="false">
      <c r="A54" s="65" t="s">
        <v>25</v>
      </c>
      <c r="B54" s="113" t="n">
        <f aca="false">C53</f>
        <v>1527</v>
      </c>
      <c r="C54" s="102" t="n">
        <v>1565</v>
      </c>
      <c r="D54" s="114" t="n">
        <f aca="false">C54-B54</f>
        <v>38</v>
      </c>
    </row>
    <row r="55" customFormat="false" ht="13.5" hidden="false" customHeight="false" outlineLevel="0" collapsed="false">
      <c r="A55" s="66" t="s">
        <v>26</v>
      </c>
      <c r="B55" s="115" t="n">
        <f aca="false">C54</f>
        <v>1565</v>
      </c>
      <c r="C55" s="104" t="n">
        <v>1597</v>
      </c>
      <c r="D55" s="116" t="n">
        <f aca="false">C55-B55</f>
        <v>32</v>
      </c>
    </row>
    <row r="56" customFormat="false" ht="13.5" hidden="false" customHeight="false" outlineLevel="0" collapsed="false">
      <c r="B56" s="117"/>
      <c r="C56" s="118" t="n">
        <v>52</v>
      </c>
      <c r="D56" s="119"/>
    </row>
    <row r="60" customFormat="false" ht="13.5" hidden="false" customHeight="false" outlineLevel="0" collapsed="false"/>
    <row r="61" customFormat="false" ht="16.5" hidden="false" customHeight="false" outlineLevel="0" collapsed="false">
      <c r="A61" s="106"/>
      <c r="B61" s="107" t="s">
        <v>42</v>
      </c>
      <c r="C61" s="107"/>
      <c r="D61" s="107"/>
    </row>
    <row r="62" customFormat="false" ht="15.75" hidden="false" customHeight="false" outlineLevel="0" collapsed="false">
      <c r="A62" s="108" t="n">
        <v>2021</v>
      </c>
      <c r="B62" s="31" t="s">
        <v>34</v>
      </c>
      <c r="C62" s="54" t="s">
        <v>35</v>
      </c>
      <c r="D62" s="55" t="s">
        <v>31</v>
      </c>
    </row>
    <row r="63" customFormat="false" ht="13.5" hidden="false" customHeight="false" outlineLevel="0" collapsed="false">
      <c r="A63" s="56"/>
      <c r="B63" s="109" t="s">
        <v>32</v>
      </c>
      <c r="C63" s="57" t="s">
        <v>32</v>
      </c>
      <c r="D63" s="58" t="s">
        <v>32</v>
      </c>
    </row>
    <row r="64" customFormat="false" ht="12.75" hidden="false" customHeight="false" outlineLevel="0" collapsed="false">
      <c r="A64" s="62" t="s">
        <v>15</v>
      </c>
      <c r="B64" s="110" t="n">
        <f aca="false">C55</f>
        <v>1597</v>
      </c>
      <c r="C64" s="111" t="n">
        <v>1632</v>
      </c>
      <c r="D64" s="112" t="n">
        <f aca="false">C64-B64</f>
        <v>35</v>
      </c>
    </row>
    <row r="65" customFormat="false" ht="12.75" hidden="false" customHeight="false" outlineLevel="0" collapsed="false">
      <c r="A65" s="62" t="s">
        <v>16</v>
      </c>
      <c r="B65" s="113" t="n">
        <f aca="false">C64</f>
        <v>1632</v>
      </c>
      <c r="C65" s="102" t="n">
        <v>1668</v>
      </c>
      <c r="D65" s="114" t="n">
        <f aca="false">C65-B65</f>
        <v>36</v>
      </c>
    </row>
    <row r="66" customFormat="false" ht="12.75" hidden="false" customHeight="false" outlineLevel="0" collapsed="false">
      <c r="A66" s="62" t="s">
        <v>17</v>
      </c>
      <c r="B66" s="113" t="n">
        <f aca="false">C65</f>
        <v>1668</v>
      </c>
      <c r="C66" s="102" t="n">
        <v>1706</v>
      </c>
      <c r="D66" s="114" t="n">
        <f aca="false">C66-B66</f>
        <v>38</v>
      </c>
    </row>
    <row r="67" customFormat="false" ht="12.75" hidden="false" customHeight="false" outlineLevel="0" collapsed="false">
      <c r="A67" s="62" t="s">
        <v>18</v>
      </c>
      <c r="B67" s="113" t="n">
        <f aca="false">C66</f>
        <v>1706</v>
      </c>
      <c r="C67" s="102" t="n">
        <v>1743</v>
      </c>
      <c r="D67" s="114" t="n">
        <f aca="false">C67-B67</f>
        <v>37</v>
      </c>
    </row>
    <row r="68" customFormat="false" ht="12.75" hidden="false" customHeight="false" outlineLevel="0" collapsed="false">
      <c r="A68" s="62" t="s">
        <v>19</v>
      </c>
      <c r="B68" s="113" t="n">
        <f aca="false">C67</f>
        <v>1743</v>
      </c>
      <c r="C68" s="102" t="n">
        <v>1780</v>
      </c>
      <c r="D68" s="114" t="n">
        <f aca="false">C68-B68</f>
        <v>37</v>
      </c>
    </row>
    <row r="69" customFormat="false" ht="12.75" hidden="false" customHeight="false" outlineLevel="0" collapsed="false">
      <c r="A69" s="62" t="s">
        <v>20</v>
      </c>
      <c r="B69" s="113" t="n">
        <f aca="false">C68</f>
        <v>1780</v>
      </c>
      <c r="C69" s="102" t="n">
        <v>1816</v>
      </c>
      <c r="D69" s="114" t="n">
        <f aca="false">C69-B69</f>
        <v>36</v>
      </c>
    </row>
    <row r="70" customFormat="false" ht="12.75" hidden="false" customHeight="false" outlineLevel="0" collapsed="false">
      <c r="A70" s="62" t="s">
        <v>21</v>
      </c>
      <c r="B70" s="113" t="n">
        <f aca="false">C69</f>
        <v>1816</v>
      </c>
      <c r="C70" s="102" t="n">
        <v>1847</v>
      </c>
      <c r="D70" s="114" t="n">
        <f aca="false">C70-B70</f>
        <v>31</v>
      </c>
    </row>
    <row r="71" customFormat="false" ht="12.75" hidden="false" customHeight="false" outlineLevel="0" collapsed="false">
      <c r="A71" s="62" t="s">
        <v>22</v>
      </c>
      <c r="B71" s="113" t="n">
        <f aca="false">C70</f>
        <v>1847</v>
      </c>
      <c r="C71" s="102" t="n">
        <v>1881</v>
      </c>
      <c r="D71" s="114" t="n">
        <f aca="false">C71-B71</f>
        <v>34</v>
      </c>
    </row>
    <row r="72" customFormat="false" ht="12.75" hidden="false" customHeight="false" outlineLevel="0" collapsed="false">
      <c r="A72" s="62" t="s">
        <v>23</v>
      </c>
      <c r="B72" s="113" t="n">
        <f aca="false">C71</f>
        <v>1881</v>
      </c>
      <c r="C72" s="102" t="n">
        <v>1915</v>
      </c>
      <c r="D72" s="114" t="n">
        <f aca="false">C72-B72</f>
        <v>34</v>
      </c>
    </row>
    <row r="73" customFormat="false" ht="12.75" hidden="false" customHeight="false" outlineLevel="0" collapsed="false">
      <c r="A73" s="65" t="s">
        <v>24</v>
      </c>
      <c r="B73" s="113" t="n">
        <f aca="false">C72</f>
        <v>1915</v>
      </c>
      <c r="C73" s="102" t="n">
        <v>1953</v>
      </c>
      <c r="D73" s="114" t="n">
        <f aca="false">C73-B73</f>
        <v>38</v>
      </c>
    </row>
    <row r="74" customFormat="false" ht="12.75" hidden="false" customHeight="false" outlineLevel="0" collapsed="false">
      <c r="A74" s="65" t="s">
        <v>25</v>
      </c>
      <c r="B74" s="113" t="n">
        <f aca="false">C73</f>
        <v>1953</v>
      </c>
      <c r="C74" s="102" t="n">
        <v>1987</v>
      </c>
      <c r="D74" s="114" t="n">
        <f aca="false">C74-B74</f>
        <v>34</v>
      </c>
    </row>
    <row r="75" customFormat="false" ht="13.5" hidden="false" customHeight="false" outlineLevel="0" collapsed="false">
      <c r="A75" s="66" t="s">
        <v>26</v>
      </c>
      <c r="B75" s="115" t="n">
        <f aca="false">C74</f>
        <v>1987</v>
      </c>
      <c r="C75" s="104" t="n">
        <v>2016</v>
      </c>
      <c r="D75" s="116" t="n">
        <f aca="false">C75-B75</f>
        <v>29</v>
      </c>
    </row>
    <row r="76" customFormat="false" ht="13.5" hidden="false" customHeight="false" outlineLevel="0" collapsed="false">
      <c r="B76" s="117"/>
      <c r="C76" s="118" t="n">
        <v>52</v>
      </c>
      <c r="D76" s="119"/>
    </row>
    <row r="79" customFormat="false" ht="13.5" hidden="false" customHeight="false" outlineLevel="0" collapsed="false"/>
    <row r="80" customFormat="false" ht="16.5" hidden="false" customHeight="false" outlineLevel="0" collapsed="false">
      <c r="A80" s="106"/>
      <c r="B80" s="107" t="s">
        <v>42</v>
      </c>
      <c r="C80" s="107"/>
      <c r="D80" s="107"/>
    </row>
    <row r="81" customFormat="false" ht="15.75" hidden="false" customHeight="false" outlineLevel="0" collapsed="false">
      <c r="A81" s="108" t="n">
        <v>2022</v>
      </c>
      <c r="B81" s="31" t="s">
        <v>34</v>
      </c>
      <c r="C81" s="54" t="s">
        <v>35</v>
      </c>
      <c r="D81" s="55" t="s">
        <v>31</v>
      </c>
    </row>
    <row r="82" customFormat="false" ht="13.5" hidden="false" customHeight="false" outlineLevel="0" collapsed="false">
      <c r="A82" s="56"/>
      <c r="B82" s="109" t="s">
        <v>32</v>
      </c>
      <c r="C82" s="57" t="s">
        <v>32</v>
      </c>
      <c r="D82" s="58" t="s">
        <v>32</v>
      </c>
    </row>
    <row r="83" customFormat="false" ht="12.75" hidden="false" customHeight="false" outlineLevel="0" collapsed="false">
      <c r="A83" s="62" t="s">
        <v>15</v>
      </c>
      <c r="B83" s="110" t="n">
        <f aca="false">C75</f>
        <v>2016</v>
      </c>
      <c r="C83" s="111" t="n">
        <v>2050</v>
      </c>
      <c r="D83" s="112" t="n">
        <f aca="false">C83-B83</f>
        <v>34</v>
      </c>
    </row>
    <row r="84" customFormat="false" ht="12.75" hidden="false" customHeight="false" outlineLevel="0" collapsed="false">
      <c r="A84" s="62" t="s">
        <v>16</v>
      </c>
      <c r="B84" s="113" t="n">
        <f aca="false">C83</f>
        <v>2050</v>
      </c>
      <c r="C84" s="102" t="n">
        <v>2088</v>
      </c>
      <c r="D84" s="114" t="n">
        <f aca="false">C84-B84</f>
        <v>38</v>
      </c>
    </row>
    <row r="85" customFormat="false" ht="12.75" hidden="false" customHeight="false" outlineLevel="0" collapsed="false">
      <c r="A85" s="62" t="s">
        <v>17</v>
      </c>
      <c r="B85" s="113" t="n">
        <f aca="false">C84</f>
        <v>2088</v>
      </c>
      <c r="C85" s="102" t="n">
        <v>2126</v>
      </c>
      <c r="D85" s="114" t="n">
        <f aca="false">C85-B85</f>
        <v>38</v>
      </c>
    </row>
    <row r="86" customFormat="false" ht="12.75" hidden="false" customHeight="false" outlineLevel="0" collapsed="false">
      <c r="A86" s="62" t="s">
        <v>18</v>
      </c>
      <c r="B86" s="113" t="n">
        <f aca="false">C85</f>
        <v>2126</v>
      </c>
      <c r="C86" s="102" t="n">
        <v>2163</v>
      </c>
      <c r="D86" s="114" t="n">
        <f aca="false">C86-B86</f>
        <v>37</v>
      </c>
    </row>
    <row r="87" customFormat="false" ht="12.75" hidden="false" customHeight="false" outlineLevel="0" collapsed="false">
      <c r="A87" s="62" t="s">
        <v>19</v>
      </c>
      <c r="B87" s="113" t="n">
        <f aca="false">C86</f>
        <v>2163</v>
      </c>
      <c r="C87" s="102" t="n">
        <v>2201</v>
      </c>
      <c r="D87" s="114" t="n">
        <f aca="false">C87-B87</f>
        <v>38</v>
      </c>
    </row>
    <row r="88" customFormat="false" ht="12.75" hidden="false" customHeight="false" outlineLevel="0" collapsed="false">
      <c r="A88" s="62" t="s">
        <v>20</v>
      </c>
      <c r="B88" s="113" t="n">
        <f aca="false">C87</f>
        <v>2201</v>
      </c>
      <c r="C88" s="102" t="n">
        <v>2231</v>
      </c>
      <c r="D88" s="114" t="n">
        <f aca="false">C88-B88</f>
        <v>30</v>
      </c>
    </row>
    <row r="89" customFormat="false" ht="12.75" hidden="false" customHeight="false" outlineLevel="0" collapsed="false">
      <c r="A89" s="62" t="s">
        <v>21</v>
      </c>
      <c r="B89" s="113" t="n">
        <f aca="false">C88</f>
        <v>2231</v>
      </c>
      <c r="C89" s="102" t="n">
        <v>2261</v>
      </c>
      <c r="D89" s="114" t="n">
        <f aca="false">C89-B89</f>
        <v>30</v>
      </c>
    </row>
    <row r="90" customFormat="false" ht="12.75" hidden="false" customHeight="false" outlineLevel="0" collapsed="false">
      <c r="A90" s="62" t="s">
        <v>22</v>
      </c>
      <c r="B90" s="113" t="n">
        <f aca="false">C89</f>
        <v>2261</v>
      </c>
      <c r="C90" s="102" t="n">
        <v>2295</v>
      </c>
      <c r="D90" s="114" t="n">
        <f aca="false">C90-B90</f>
        <v>34</v>
      </c>
    </row>
    <row r="91" customFormat="false" ht="12.75" hidden="false" customHeight="false" outlineLevel="0" collapsed="false">
      <c r="A91" s="62" t="s">
        <v>23</v>
      </c>
      <c r="B91" s="113" t="n">
        <f aca="false">C90</f>
        <v>2295</v>
      </c>
      <c r="C91" s="102" t="n">
        <v>2331</v>
      </c>
      <c r="D91" s="114" t="n">
        <f aca="false">C91-B91</f>
        <v>36</v>
      </c>
    </row>
    <row r="92" customFormat="false" ht="12.75" hidden="false" customHeight="false" outlineLevel="0" collapsed="false">
      <c r="A92" s="65" t="s">
        <v>24</v>
      </c>
      <c r="B92" s="113" t="n">
        <f aca="false">C91</f>
        <v>2331</v>
      </c>
      <c r="C92" s="102" t="n">
        <v>2371</v>
      </c>
      <c r="D92" s="114" t="n">
        <f aca="false">C92-B92</f>
        <v>40</v>
      </c>
    </row>
    <row r="93" customFormat="false" ht="12.75" hidden="false" customHeight="false" outlineLevel="0" collapsed="false">
      <c r="A93" s="65" t="s">
        <v>25</v>
      </c>
      <c r="B93" s="113" t="n">
        <f aca="false">C92</f>
        <v>2371</v>
      </c>
      <c r="C93" s="102" t="n">
        <v>2417</v>
      </c>
      <c r="D93" s="114" t="n">
        <f aca="false">C93-B93</f>
        <v>46</v>
      </c>
    </row>
    <row r="94" customFormat="false" ht="13.5" hidden="false" customHeight="false" outlineLevel="0" collapsed="false">
      <c r="A94" s="66" t="s">
        <v>26</v>
      </c>
      <c r="B94" s="115" t="n">
        <f aca="false">C93</f>
        <v>2417</v>
      </c>
      <c r="C94" s="104" t="n">
        <v>2454</v>
      </c>
      <c r="D94" s="116" t="n">
        <f aca="false">C94-B94</f>
        <v>37</v>
      </c>
    </row>
    <row r="95" customFormat="false" ht="13.5" hidden="false" customHeight="false" outlineLevel="0" collapsed="false">
      <c r="B95" s="117"/>
      <c r="C95" s="118" t="n">
        <v>52</v>
      </c>
      <c r="D95" s="119"/>
    </row>
    <row r="100" customFormat="false" ht="13.5" hidden="false" customHeight="false" outlineLevel="0" collapsed="false"/>
    <row r="101" customFormat="false" ht="16.5" hidden="false" customHeight="false" outlineLevel="0" collapsed="false">
      <c r="A101" s="106"/>
      <c r="B101" s="107" t="s">
        <v>42</v>
      </c>
      <c r="C101" s="107"/>
      <c r="D101" s="107"/>
    </row>
    <row r="102" customFormat="false" ht="15.75" hidden="false" customHeight="false" outlineLevel="0" collapsed="false">
      <c r="A102" s="108" t="n">
        <v>2023</v>
      </c>
      <c r="B102" s="31" t="s">
        <v>34</v>
      </c>
      <c r="C102" s="54" t="s">
        <v>35</v>
      </c>
      <c r="D102" s="55" t="s">
        <v>31</v>
      </c>
    </row>
    <row r="103" customFormat="false" ht="13.5" hidden="false" customHeight="false" outlineLevel="0" collapsed="false">
      <c r="A103" s="56"/>
      <c r="B103" s="109" t="s">
        <v>32</v>
      </c>
      <c r="C103" s="57" t="s">
        <v>32</v>
      </c>
      <c r="D103" s="58" t="s">
        <v>32</v>
      </c>
    </row>
    <row r="104" customFormat="false" ht="12.75" hidden="false" customHeight="false" outlineLevel="0" collapsed="false">
      <c r="A104" s="62" t="s">
        <v>15</v>
      </c>
      <c r="B104" s="110" t="n">
        <f aca="false">C94</f>
        <v>2454</v>
      </c>
      <c r="C104" s="111" t="n">
        <v>2502</v>
      </c>
      <c r="D104" s="112" t="n">
        <f aca="false">C104-B104</f>
        <v>48</v>
      </c>
    </row>
    <row r="105" customFormat="false" ht="12.75" hidden="false" customHeight="false" outlineLevel="0" collapsed="false">
      <c r="A105" s="62" t="s">
        <v>16</v>
      </c>
      <c r="B105" s="113" t="n">
        <f aca="false">C104</f>
        <v>2502</v>
      </c>
      <c r="C105" s="102" t="n">
        <v>2548</v>
      </c>
      <c r="D105" s="114" t="n">
        <f aca="false">C105-B105</f>
        <v>46</v>
      </c>
    </row>
    <row r="106" customFormat="false" ht="12.75" hidden="false" customHeight="false" outlineLevel="0" collapsed="false">
      <c r="A106" s="62" t="s">
        <v>17</v>
      </c>
      <c r="B106" s="113" t="n">
        <f aca="false">C105</f>
        <v>2548</v>
      </c>
      <c r="C106" s="102"/>
      <c r="D106" s="114" t="n">
        <f aca="false">C106-B106</f>
        <v>-2548</v>
      </c>
    </row>
    <row r="107" customFormat="false" ht="12.75" hidden="false" customHeight="false" outlineLevel="0" collapsed="false">
      <c r="A107" s="62" t="s">
        <v>18</v>
      </c>
      <c r="B107" s="113" t="n">
        <f aca="false">C106</f>
        <v>0</v>
      </c>
      <c r="C107" s="102"/>
      <c r="D107" s="114" t="n">
        <f aca="false">C107-B107</f>
        <v>0</v>
      </c>
    </row>
    <row r="108" customFormat="false" ht="12.75" hidden="false" customHeight="false" outlineLevel="0" collapsed="false">
      <c r="A108" s="62" t="s">
        <v>19</v>
      </c>
      <c r="B108" s="113" t="n">
        <f aca="false">C107</f>
        <v>0</v>
      </c>
      <c r="C108" s="102"/>
      <c r="D108" s="114" t="n">
        <f aca="false">C108-B108</f>
        <v>0</v>
      </c>
    </row>
    <row r="109" customFormat="false" ht="12.75" hidden="false" customHeight="false" outlineLevel="0" collapsed="false">
      <c r="A109" s="62" t="s">
        <v>20</v>
      </c>
      <c r="B109" s="113" t="n">
        <f aca="false">C108</f>
        <v>0</v>
      </c>
      <c r="C109" s="102"/>
      <c r="D109" s="114" t="n">
        <f aca="false">C109-B109</f>
        <v>0</v>
      </c>
    </row>
    <row r="110" customFormat="false" ht="12.75" hidden="false" customHeight="false" outlineLevel="0" collapsed="false">
      <c r="A110" s="62" t="s">
        <v>21</v>
      </c>
      <c r="B110" s="113" t="n">
        <f aca="false">C109</f>
        <v>0</v>
      </c>
      <c r="C110" s="102"/>
      <c r="D110" s="114" t="n">
        <f aca="false">C110-B110</f>
        <v>0</v>
      </c>
    </row>
    <row r="111" customFormat="false" ht="12.75" hidden="false" customHeight="false" outlineLevel="0" collapsed="false">
      <c r="A111" s="62" t="s">
        <v>22</v>
      </c>
      <c r="B111" s="113" t="n">
        <f aca="false">C110</f>
        <v>0</v>
      </c>
      <c r="C111" s="102"/>
      <c r="D111" s="114" t="n">
        <f aca="false">C111-B111</f>
        <v>0</v>
      </c>
    </row>
    <row r="112" customFormat="false" ht="12.75" hidden="false" customHeight="false" outlineLevel="0" collapsed="false">
      <c r="A112" s="62" t="s">
        <v>23</v>
      </c>
      <c r="B112" s="113" t="n">
        <f aca="false">C111</f>
        <v>0</v>
      </c>
      <c r="C112" s="102"/>
      <c r="D112" s="114" t="n">
        <f aca="false">C112-B112</f>
        <v>0</v>
      </c>
    </row>
    <row r="113" customFormat="false" ht="12.75" hidden="false" customHeight="false" outlineLevel="0" collapsed="false">
      <c r="A113" s="65" t="s">
        <v>24</v>
      </c>
      <c r="B113" s="113" t="n">
        <f aca="false">C112</f>
        <v>0</v>
      </c>
      <c r="C113" s="102"/>
      <c r="D113" s="114" t="n">
        <f aca="false">C113-B113</f>
        <v>0</v>
      </c>
    </row>
    <row r="114" customFormat="false" ht="12.75" hidden="false" customHeight="false" outlineLevel="0" collapsed="false">
      <c r="A114" s="65" t="s">
        <v>25</v>
      </c>
      <c r="B114" s="113" t="n">
        <f aca="false">C113</f>
        <v>0</v>
      </c>
      <c r="C114" s="102"/>
      <c r="D114" s="114" t="n">
        <f aca="false">C114-B114</f>
        <v>0</v>
      </c>
    </row>
    <row r="115" customFormat="false" ht="13.5" hidden="false" customHeight="false" outlineLevel="0" collapsed="false">
      <c r="A115" s="66" t="s">
        <v>26</v>
      </c>
      <c r="B115" s="115" t="n">
        <f aca="false">C114</f>
        <v>0</v>
      </c>
      <c r="C115" s="104"/>
      <c r="D115" s="116" t="n">
        <f aca="false">C115-B115</f>
        <v>0</v>
      </c>
    </row>
    <row r="116" customFormat="false" ht="13.5" hidden="false" customHeight="false" outlineLevel="0" collapsed="false">
      <c r="B116" s="117"/>
      <c r="C116" s="118" t="n">
        <v>52</v>
      </c>
      <c r="D116" s="119"/>
    </row>
  </sheetData>
  <mergeCells count="6">
    <mergeCell ref="B3:D3"/>
    <mergeCell ref="B22:D22"/>
    <mergeCell ref="B41:D41"/>
    <mergeCell ref="B61:D61"/>
    <mergeCell ref="B80:D80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06"/>
      <c r="B2" s="107" t="s">
        <v>45</v>
      </c>
      <c r="C2" s="107"/>
      <c r="D2" s="107"/>
    </row>
    <row r="3" customFormat="false" ht="15.75" hidden="false" customHeight="false" outlineLevel="0" collapsed="false">
      <c r="A3" s="108" t="n">
        <v>2018</v>
      </c>
      <c r="B3" s="31" t="s">
        <v>34</v>
      </c>
      <c r="C3" s="54" t="s">
        <v>35</v>
      </c>
      <c r="D3" s="55" t="s">
        <v>31</v>
      </c>
    </row>
    <row r="4" customFormat="false" ht="13.5" hidden="false" customHeight="false" outlineLevel="0" collapsed="false">
      <c r="A4" s="56"/>
      <c r="B4" s="109" t="s">
        <v>32</v>
      </c>
      <c r="C4" s="57" t="s">
        <v>32</v>
      </c>
      <c r="D4" s="58" t="s">
        <v>32</v>
      </c>
    </row>
    <row r="5" customFormat="false" ht="12.75" hidden="false" customHeight="false" outlineLevel="0" collapsed="false">
      <c r="A5" s="62" t="s">
        <v>15</v>
      </c>
      <c r="B5" s="110" t="e">
        <f aca="false">#REF!</f>
        <v>#REF!</v>
      </c>
      <c r="C5" s="111"/>
      <c r="D5" s="112" t="e">
        <f aca="false">C5-B5</f>
        <v>#REF!</v>
      </c>
    </row>
    <row r="6" customFormat="false" ht="12.75" hidden="false" customHeight="false" outlineLevel="0" collapsed="false">
      <c r="A6" s="62" t="s">
        <v>16</v>
      </c>
      <c r="B6" s="113" t="n">
        <f aca="false">C5</f>
        <v>0</v>
      </c>
      <c r="C6" s="102"/>
      <c r="D6" s="114" t="n">
        <f aca="false">C6-B6</f>
        <v>0</v>
      </c>
    </row>
    <row r="7" customFormat="false" ht="12.75" hidden="false" customHeight="false" outlineLevel="0" collapsed="false">
      <c r="A7" s="62" t="s">
        <v>17</v>
      </c>
      <c r="B7" s="113" t="n">
        <f aca="false">C6</f>
        <v>0</v>
      </c>
      <c r="C7" s="102"/>
      <c r="D7" s="114" t="n">
        <f aca="false">C7-B7</f>
        <v>0</v>
      </c>
    </row>
    <row r="8" customFormat="false" ht="12.75" hidden="false" customHeight="false" outlineLevel="0" collapsed="false">
      <c r="A8" s="62" t="s">
        <v>18</v>
      </c>
      <c r="B8" s="113" t="n">
        <f aca="false">C7</f>
        <v>0</v>
      </c>
      <c r="C8" s="102" t="n">
        <v>208</v>
      </c>
      <c r="D8" s="114" t="n">
        <f aca="false">C8-B8</f>
        <v>208</v>
      </c>
    </row>
    <row r="9" customFormat="false" ht="12.75" hidden="false" customHeight="false" outlineLevel="0" collapsed="false">
      <c r="A9" s="62" t="s">
        <v>19</v>
      </c>
      <c r="B9" s="113" t="n">
        <f aca="false">C8</f>
        <v>208</v>
      </c>
      <c r="C9" s="102" t="n">
        <v>253</v>
      </c>
      <c r="D9" s="114" t="n">
        <f aca="false">C9-B9</f>
        <v>45</v>
      </c>
    </row>
    <row r="10" customFormat="false" ht="12.75" hidden="false" customHeight="false" outlineLevel="0" collapsed="false">
      <c r="A10" s="62" t="s">
        <v>20</v>
      </c>
      <c r="B10" s="113" t="n">
        <f aca="false">C9</f>
        <v>253</v>
      </c>
      <c r="C10" s="102" t="n">
        <v>303</v>
      </c>
      <c r="D10" s="114" t="n">
        <f aca="false">C10-B10</f>
        <v>50</v>
      </c>
    </row>
    <row r="11" customFormat="false" ht="12.75" hidden="false" customHeight="false" outlineLevel="0" collapsed="false">
      <c r="A11" s="62" t="s">
        <v>21</v>
      </c>
      <c r="B11" s="113" t="n">
        <f aca="false">C10</f>
        <v>303</v>
      </c>
      <c r="C11" s="102" t="n">
        <v>350</v>
      </c>
      <c r="D11" s="114" t="n">
        <f aca="false">C11-B11</f>
        <v>47</v>
      </c>
    </row>
    <row r="12" customFormat="false" ht="12.75" hidden="false" customHeight="false" outlineLevel="0" collapsed="false">
      <c r="A12" s="62" t="s">
        <v>22</v>
      </c>
      <c r="B12" s="113" t="n">
        <f aca="false">C11</f>
        <v>350</v>
      </c>
      <c r="C12" s="102" t="n">
        <v>394</v>
      </c>
      <c r="D12" s="114" t="n">
        <f aca="false">C12-B12</f>
        <v>44</v>
      </c>
    </row>
    <row r="13" customFormat="false" ht="12.75" hidden="false" customHeight="false" outlineLevel="0" collapsed="false">
      <c r="A13" s="62" t="s">
        <v>23</v>
      </c>
      <c r="B13" s="113" t="n">
        <f aca="false">C12</f>
        <v>394</v>
      </c>
      <c r="C13" s="102" t="n">
        <v>436</v>
      </c>
      <c r="D13" s="114" t="n">
        <f aca="false">C13-B13</f>
        <v>42</v>
      </c>
    </row>
    <row r="14" customFormat="false" ht="12.75" hidden="false" customHeight="false" outlineLevel="0" collapsed="false">
      <c r="A14" s="65" t="s">
        <v>24</v>
      </c>
      <c r="B14" s="113" t="n">
        <f aca="false">C13</f>
        <v>436</v>
      </c>
      <c r="C14" s="102" t="n">
        <v>603</v>
      </c>
      <c r="D14" s="114" t="n">
        <f aca="false">C14-B14</f>
        <v>167</v>
      </c>
    </row>
    <row r="15" customFormat="false" ht="12.75" hidden="false" customHeight="false" outlineLevel="0" collapsed="false">
      <c r="A15" s="65" t="s">
        <v>25</v>
      </c>
      <c r="B15" s="113" t="n">
        <f aca="false">C14</f>
        <v>603</v>
      </c>
      <c r="C15" s="102" t="n">
        <v>642</v>
      </c>
      <c r="D15" s="114" t="n">
        <f aca="false">C15-B15</f>
        <v>39</v>
      </c>
    </row>
    <row r="16" customFormat="false" ht="13.5" hidden="false" customHeight="false" outlineLevel="0" collapsed="false">
      <c r="A16" s="66" t="s">
        <v>26</v>
      </c>
      <c r="B16" s="115" t="n">
        <f aca="false">C15</f>
        <v>642</v>
      </c>
      <c r="C16" s="104" t="n">
        <v>679</v>
      </c>
      <c r="D16" s="116" t="n">
        <f aca="false">C16-B16</f>
        <v>37</v>
      </c>
    </row>
    <row r="17" customFormat="false" ht="13.5" hidden="false" customHeight="false" outlineLevel="0" collapsed="false">
      <c r="B17" s="117"/>
      <c r="C17" s="118" t="n">
        <v>51</v>
      </c>
      <c r="D17" s="119"/>
    </row>
    <row r="20" customFormat="false" ht="13.5" hidden="false" customHeight="false" outlineLevel="0" collapsed="false"/>
    <row r="21" customFormat="false" ht="16.5" hidden="false" customHeight="false" outlineLevel="0" collapsed="false">
      <c r="A21" s="106"/>
      <c r="B21" s="107" t="s">
        <v>46</v>
      </c>
      <c r="C21" s="107"/>
      <c r="D21" s="107"/>
    </row>
    <row r="22" customFormat="false" ht="15.75" hidden="false" customHeight="false" outlineLevel="0" collapsed="false">
      <c r="A22" s="108" t="n">
        <v>2019</v>
      </c>
      <c r="B22" s="31" t="s">
        <v>34</v>
      </c>
      <c r="C22" s="54" t="s">
        <v>35</v>
      </c>
      <c r="D22" s="55" t="s">
        <v>31</v>
      </c>
    </row>
    <row r="23" customFormat="false" ht="13.5" hidden="false" customHeight="false" outlineLevel="0" collapsed="false">
      <c r="A23" s="56"/>
      <c r="B23" s="109" t="s">
        <v>32</v>
      </c>
      <c r="C23" s="57" t="s">
        <v>32</v>
      </c>
      <c r="D23" s="58" t="s">
        <v>32</v>
      </c>
    </row>
    <row r="24" customFormat="false" ht="12.75" hidden="false" customHeight="false" outlineLevel="0" collapsed="false">
      <c r="A24" s="62" t="s">
        <v>15</v>
      </c>
      <c r="B24" s="110" t="n">
        <f aca="false">C16</f>
        <v>679</v>
      </c>
      <c r="C24" s="111" t="n">
        <v>714</v>
      </c>
      <c r="D24" s="112" t="n">
        <f aca="false">C24-B24</f>
        <v>35</v>
      </c>
    </row>
    <row r="25" customFormat="false" ht="12.75" hidden="false" customHeight="false" outlineLevel="0" collapsed="false">
      <c r="A25" s="62" t="s">
        <v>16</v>
      </c>
      <c r="B25" s="113" t="n">
        <f aca="false">C24</f>
        <v>714</v>
      </c>
      <c r="C25" s="102" t="n">
        <v>750</v>
      </c>
      <c r="D25" s="114" t="n">
        <f aca="false">C25-B25</f>
        <v>36</v>
      </c>
    </row>
    <row r="26" customFormat="false" ht="12.75" hidden="false" customHeight="false" outlineLevel="0" collapsed="false">
      <c r="A26" s="62" t="s">
        <v>17</v>
      </c>
      <c r="B26" s="113" t="n">
        <f aca="false">C25</f>
        <v>750</v>
      </c>
      <c r="C26" s="102" t="n">
        <v>875</v>
      </c>
      <c r="D26" s="114" t="n">
        <f aca="false">C26-B26</f>
        <v>125</v>
      </c>
    </row>
    <row r="27" customFormat="false" ht="12.75" hidden="false" customHeight="false" outlineLevel="0" collapsed="false">
      <c r="A27" s="62" t="s">
        <v>18</v>
      </c>
      <c r="B27" s="113" t="n">
        <f aca="false">C26</f>
        <v>875</v>
      </c>
      <c r="C27" s="102" t="n">
        <v>923</v>
      </c>
      <c r="D27" s="114" t="n">
        <f aca="false">C27-B27</f>
        <v>48</v>
      </c>
    </row>
    <row r="28" customFormat="false" ht="12.75" hidden="false" customHeight="false" outlineLevel="0" collapsed="false">
      <c r="A28" s="62" t="s">
        <v>19</v>
      </c>
      <c r="B28" s="113" t="n">
        <f aca="false">C27</f>
        <v>923</v>
      </c>
      <c r="C28" s="102" t="n">
        <v>968</v>
      </c>
      <c r="D28" s="114" t="n">
        <f aca="false">C28-B28</f>
        <v>45</v>
      </c>
    </row>
    <row r="29" customFormat="false" ht="12.75" hidden="false" customHeight="false" outlineLevel="0" collapsed="false">
      <c r="A29" s="62" t="s">
        <v>20</v>
      </c>
      <c r="B29" s="113" t="n">
        <f aca="false">C28</f>
        <v>968</v>
      </c>
      <c r="C29" s="102" t="n">
        <v>1009</v>
      </c>
      <c r="D29" s="114" t="n">
        <f aca="false">C29-B29</f>
        <v>41</v>
      </c>
    </row>
    <row r="30" customFormat="false" ht="12.75" hidden="false" customHeight="false" outlineLevel="0" collapsed="false">
      <c r="A30" s="62" t="s">
        <v>21</v>
      </c>
      <c r="B30" s="113" t="n">
        <f aca="false">C29</f>
        <v>1009</v>
      </c>
      <c r="C30" s="102" t="n">
        <v>1059</v>
      </c>
      <c r="D30" s="114" t="n">
        <f aca="false">C30-B30</f>
        <v>50</v>
      </c>
    </row>
    <row r="31" customFormat="false" ht="12.75" hidden="false" customHeight="false" outlineLevel="0" collapsed="false">
      <c r="A31" s="62" t="s">
        <v>22</v>
      </c>
      <c r="B31" s="113" t="n">
        <f aca="false">C30</f>
        <v>1059</v>
      </c>
      <c r="C31" s="102" t="n">
        <v>1088</v>
      </c>
      <c r="D31" s="114" t="n">
        <f aca="false">C31-B31</f>
        <v>29</v>
      </c>
    </row>
    <row r="32" customFormat="false" ht="12.75" hidden="false" customHeight="false" outlineLevel="0" collapsed="false">
      <c r="A32" s="62" t="s">
        <v>23</v>
      </c>
      <c r="B32" s="113" t="n">
        <f aca="false">C31</f>
        <v>1088</v>
      </c>
      <c r="C32" s="102" t="n">
        <v>1127</v>
      </c>
      <c r="D32" s="114" t="n">
        <f aca="false">C32-B32</f>
        <v>39</v>
      </c>
    </row>
    <row r="33" customFormat="false" ht="12.75" hidden="false" customHeight="false" outlineLevel="0" collapsed="false">
      <c r="A33" s="65" t="s">
        <v>24</v>
      </c>
      <c r="B33" s="113" t="n">
        <f aca="false">C32</f>
        <v>1127</v>
      </c>
      <c r="C33" s="102" t="n">
        <v>1164</v>
      </c>
      <c r="D33" s="114" t="n">
        <f aca="false">C33-B33</f>
        <v>37</v>
      </c>
    </row>
    <row r="34" customFormat="false" ht="12.75" hidden="false" customHeight="false" outlineLevel="0" collapsed="false">
      <c r="A34" s="65" t="s">
        <v>25</v>
      </c>
      <c r="B34" s="113" t="n">
        <f aca="false">C33</f>
        <v>1164</v>
      </c>
      <c r="C34" s="102" t="n">
        <v>1207</v>
      </c>
      <c r="D34" s="114" t="n">
        <f aca="false">C34-B34</f>
        <v>43</v>
      </c>
    </row>
    <row r="35" customFormat="false" ht="13.5" hidden="false" customHeight="false" outlineLevel="0" collapsed="false">
      <c r="A35" s="66" t="s">
        <v>26</v>
      </c>
      <c r="B35" s="115" t="n">
        <f aca="false">C34</f>
        <v>1207</v>
      </c>
      <c r="C35" s="104" t="n">
        <v>1232</v>
      </c>
      <c r="D35" s="116" t="n">
        <f aca="false">C35-B35</f>
        <v>25</v>
      </c>
    </row>
    <row r="36" customFormat="false" ht="13.5" hidden="false" customHeight="false" outlineLevel="0" collapsed="false">
      <c r="B36" s="117"/>
      <c r="C36" s="118" t="n">
        <v>51</v>
      </c>
      <c r="D36" s="119"/>
    </row>
    <row r="39" customFormat="false" ht="13.5" hidden="false" customHeight="false" outlineLevel="0" collapsed="false"/>
    <row r="40" customFormat="false" ht="16.5" hidden="false" customHeight="false" outlineLevel="0" collapsed="false">
      <c r="A40" s="106"/>
      <c r="B40" s="107" t="s">
        <v>46</v>
      </c>
      <c r="C40" s="107"/>
      <c r="D40" s="107"/>
    </row>
    <row r="41" customFormat="false" ht="15.75" hidden="false" customHeight="false" outlineLevel="0" collapsed="false">
      <c r="A41" s="108" t="n">
        <v>2020</v>
      </c>
      <c r="B41" s="31" t="s">
        <v>34</v>
      </c>
      <c r="C41" s="54" t="s">
        <v>35</v>
      </c>
      <c r="D41" s="55" t="s">
        <v>31</v>
      </c>
    </row>
    <row r="42" customFormat="false" ht="13.5" hidden="false" customHeight="false" outlineLevel="0" collapsed="false">
      <c r="A42" s="56"/>
      <c r="B42" s="109" t="s">
        <v>32</v>
      </c>
      <c r="C42" s="57" t="s">
        <v>32</v>
      </c>
      <c r="D42" s="58" t="s">
        <v>32</v>
      </c>
    </row>
    <row r="43" customFormat="false" ht="12.75" hidden="false" customHeight="false" outlineLevel="0" collapsed="false">
      <c r="A43" s="62" t="s">
        <v>15</v>
      </c>
      <c r="B43" s="110" t="n">
        <f aca="false">C35</f>
        <v>1232</v>
      </c>
      <c r="C43" s="111" t="n">
        <v>1266</v>
      </c>
      <c r="D43" s="112" t="n">
        <f aca="false">C43-B43</f>
        <v>34</v>
      </c>
    </row>
    <row r="44" customFormat="false" ht="12.75" hidden="false" customHeight="false" outlineLevel="0" collapsed="false">
      <c r="A44" s="62" t="s">
        <v>16</v>
      </c>
      <c r="B44" s="113" t="n">
        <f aca="false">C43</f>
        <v>1266</v>
      </c>
      <c r="C44" s="102" t="n">
        <v>1293</v>
      </c>
      <c r="D44" s="114" t="n">
        <f aca="false">C44-B44</f>
        <v>27</v>
      </c>
    </row>
    <row r="45" customFormat="false" ht="12.75" hidden="false" customHeight="false" outlineLevel="0" collapsed="false">
      <c r="A45" s="62" t="s">
        <v>17</v>
      </c>
      <c r="B45" s="113" t="n">
        <f aca="false">C44</f>
        <v>1293</v>
      </c>
      <c r="C45" s="102" t="n">
        <v>1322</v>
      </c>
      <c r="D45" s="114" t="n">
        <f aca="false">C45-B45</f>
        <v>29</v>
      </c>
    </row>
    <row r="46" customFormat="false" ht="12.75" hidden="false" customHeight="false" outlineLevel="0" collapsed="false">
      <c r="A46" s="62" t="s">
        <v>18</v>
      </c>
      <c r="B46" s="113" t="n">
        <f aca="false">C45</f>
        <v>1322</v>
      </c>
      <c r="C46" s="102" t="n">
        <v>1339</v>
      </c>
      <c r="D46" s="114" t="n">
        <f aca="false">C46-B46</f>
        <v>17</v>
      </c>
    </row>
    <row r="47" customFormat="false" ht="12.75" hidden="false" customHeight="false" outlineLevel="0" collapsed="false">
      <c r="A47" s="62" t="s">
        <v>19</v>
      </c>
      <c r="B47" s="113" t="n">
        <f aca="false">C46</f>
        <v>1339</v>
      </c>
      <c r="C47" s="102" t="n">
        <v>1352</v>
      </c>
      <c r="D47" s="114" t="n">
        <f aca="false">C47-B47</f>
        <v>13</v>
      </c>
    </row>
    <row r="48" customFormat="false" ht="12.75" hidden="false" customHeight="false" outlineLevel="0" collapsed="false">
      <c r="A48" s="62" t="s">
        <v>20</v>
      </c>
      <c r="B48" s="113" t="n">
        <f aca="false">C47</f>
        <v>1352</v>
      </c>
      <c r="C48" s="102" t="n">
        <v>1387</v>
      </c>
      <c r="D48" s="114" t="n">
        <f aca="false">C48-B48</f>
        <v>35</v>
      </c>
    </row>
    <row r="49" customFormat="false" ht="12.75" hidden="false" customHeight="false" outlineLevel="0" collapsed="false">
      <c r="A49" s="62" t="s">
        <v>21</v>
      </c>
      <c r="B49" s="113" t="n">
        <f aca="false">C48</f>
        <v>1387</v>
      </c>
      <c r="C49" s="102" t="n">
        <v>1432</v>
      </c>
      <c r="D49" s="114" t="n">
        <f aca="false">C49-B49</f>
        <v>45</v>
      </c>
    </row>
    <row r="50" customFormat="false" ht="12.75" hidden="false" customHeight="false" outlineLevel="0" collapsed="false">
      <c r="A50" s="62" t="s">
        <v>22</v>
      </c>
      <c r="B50" s="113" t="n">
        <f aca="false">C49</f>
        <v>1432</v>
      </c>
      <c r="C50" s="102" t="n">
        <v>1509</v>
      </c>
      <c r="D50" s="114" t="n">
        <f aca="false">C50-B50</f>
        <v>77</v>
      </c>
    </row>
    <row r="51" customFormat="false" ht="12.75" hidden="false" customHeight="false" outlineLevel="0" collapsed="false">
      <c r="A51" s="62" t="s">
        <v>23</v>
      </c>
      <c r="B51" s="113" t="n">
        <f aca="false">C50</f>
        <v>1509</v>
      </c>
      <c r="C51" s="102" t="n">
        <v>1509</v>
      </c>
      <c r="D51" s="114" t="n">
        <f aca="false">C51-B51</f>
        <v>0</v>
      </c>
    </row>
    <row r="52" customFormat="false" ht="12.75" hidden="false" customHeight="false" outlineLevel="0" collapsed="false">
      <c r="A52" s="65" t="s">
        <v>24</v>
      </c>
      <c r="B52" s="113" t="n">
        <f aca="false">C51</f>
        <v>1509</v>
      </c>
      <c r="C52" s="102" t="n">
        <v>1525</v>
      </c>
      <c r="D52" s="114" t="n">
        <f aca="false">C52-B52</f>
        <v>16</v>
      </c>
    </row>
    <row r="53" customFormat="false" ht="12.75" hidden="false" customHeight="false" outlineLevel="0" collapsed="false">
      <c r="A53" s="65" t="s">
        <v>25</v>
      </c>
      <c r="B53" s="113" t="n">
        <f aca="false">C52</f>
        <v>1525</v>
      </c>
      <c r="C53" s="102" t="n">
        <v>1550</v>
      </c>
      <c r="D53" s="114" t="n">
        <f aca="false">C53-B53</f>
        <v>25</v>
      </c>
    </row>
    <row r="54" customFormat="false" ht="13.5" hidden="false" customHeight="false" outlineLevel="0" collapsed="false">
      <c r="A54" s="66" t="s">
        <v>26</v>
      </c>
      <c r="B54" s="115" t="n">
        <f aca="false">C53</f>
        <v>1550</v>
      </c>
      <c r="C54" s="104" t="n">
        <v>1566</v>
      </c>
      <c r="D54" s="116" t="n">
        <f aca="false">C54-B54</f>
        <v>16</v>
      </c>
    </row>
    <row r="55" customFormat="false" ht="13.5" hidden="false" customHeight="false" outlineLevel="0" collapsed="false">
      <c r="B55" s="117"/>
      <c r="C55" s="118" t="n">
        <v>51</v>
      </c>
      <c r="D55" s="119"/>
    </row>
    <row r="59" customFormat="false" ht="13.5" hidden="false" customHeight="false" outlineLevel="0" collapsed="false"/>
    <row r="60" customFormat="false" ht="16.5" hidden="false" customHeight="false" outlineLevel="0" collapsed="false">
      <c r="A60" s="106"/>
      <c r="B60" s="107" t="s">
        <v>46</v>
      </c>
      <c r="C60" s="107"/>
      <c r="D60" s="107"/>
    </row>
    <row r="61" customFormat="false" ht="15.75" hidden="false" customHeight="false" outlineLevel="0" collapsed="false">
      <c r="A61" s="108" t="n">
        <v>2021</v>
      </c>
      <c r="B61" s="31" t="s">
        <v>34</v>
      </c>
      <c r="C61" s="54" t="s">
        <v>35</v>
      </c>
      <c r="D61" s="55" t="s">
        <v>31</v>
      </c>
    </row>
    <row r="62" customFormat="false" ht="13.5" hidden="false" customHeight="false" outlineLevel="0" collapsed="false">
      <c r="A62" s="56"/>
      <c r="B62" s="109" t="s">
        <v>32</v>
      </c>
      <c r="C62" s="57" t="s">
        <v>32</v>
      </c>
      <c r="D62" s="58" t="s">
        <v>32</v>
      </c>
    </row>
    <row r="63" customFormat="false" ht="12.75" hidden="false" customHeight="false" outlineLevel="0" collapsed="false">
      <c r="A63" s="62" t="s">
        <v>15</v>
      </c>
      <c r="B63" s="110" t="n">
        <f aca="false">C54</f>
        <v>1566</v>
      </c>
      <c r="C63" s="111" t="n">
        <v>1582</v>
      </c>
      <c r="D63" s="112" t="n">
        <f aca="false">C63-B63</f>
        <v>16</v>
      </c>
    </row>
    <row r="64" customFormat="false" ht="12.75" hidden="false" customHeight="false" outlineLevel="0" collapsed="false">
      <c r="A64" s="62" t="s">
        <v>16</v>
      </c>
      <c r="B64" s="113" t="n">
        <f aca="false">C63</f>
        <v>1582</v>
      </c>
      <c r="C64" s="102" t="n">
        <v>1600</v>
      </c>
      <c r="D64" s="114" t="n">
        <f aca="false">C64-B64</f>
        <v>18</v>
      </c>
    </row>
    <row r="65" customFormat="false" ht="12.75" hidden="false" customHeight="false" outlineLevel="0" collapsed="false">
      <c r="A65" s="62" t="s">
        <v>17</v>
      </c>
      <c r="B65" s="113" t="n">
        <f aca="false">C64</f>
        <v>1600</v>
      </c>
      <c r="C65" s="102" t="n">
        <v>1618</v>
      </c>
      <c r="D65" s="114" t="n">
        <f aca="false">C65-B65</f>
        <v>18</v>
      </c>
    </row>
    <row r="66" customFormat="false" ht="12.75" hidden="false" customHeight="false" outlineLevel="0" collapsed="false">
      <c r="A66" s="62" t="s">
        <v>18</v>
      </c>
      <c r="B66" s="113" t="n">
        <f aca="false">C65</f>
        <v>1618</v>
      </c>
      <c r="C66" s="102" t="n">
        <v>1636</v>
      </c>
      <c r="D66" s="114" t="n">
        <f aca="false">C66-B66</f>
        <v>18</v>
      </c>
    </row>
    <row r="67" customFormat="false" ht="12.75" hidden="false" customHeight="false" outlineLevel="0" collapsed="false">
      <c r="A67" s="62" t="s">
        <v>19</v>
      </c>
      <c r="B67" s="113" t="n">
        <f aca="false">C66</f>
        <v>1636</v>
      </c>
      <c r="C67" s="102" t="n">
        <v>1653</v>
      </c>
      <c r="D67" s="114" t="n">
        <f aca="false">C67-B67</f>
        <v>17</v>
      </c>
    </row>
    <row r="68" customFormat="false" ht="12.75" hidden="false" customHeight="false" outlineLevel="0" collapsed="false">
      <c r="A68" s="62" t="s">
        <v>20</v>
      </c>
      <c r="B68" s="113" t="n">
        <f aca="false">C67</f>
        <v>1653</v>
      </c>
      <c r="C68" s="102" t="n">
        <v>1670</v>
      </c>
      <c r="D68" s="114" t="n">
        <f aca="false">C68-B68</f>
        <v>17</v>
      </c>
    </row>
    <row r="69" customFormat="false" ht="12.75" hidden="false" customHeight="false" outlineLevel="0" collapsed="false">
      <c r="A69" s="62" t="s">
        <v>21</v>
      </c>
      <c r="B69" s="113" t="n">
        <f aca="false">C68</f>
        <v>1670</v>
      </c>
      <c r="C69" s="102" t="n">
        <v>1683</v>
      </c>
      <c r="D69" s="114" t="n">
        <f aca="false">C69-B69</f>
        <v>13</v>
      </c>
    </row>
    <row r="70" customFormat="false" ht="12.75" hidden="false" customHeight="false" outlineLevel="0" collapsed="false">
      <c r="A70" s="62" t="s">
        <v>22</v>
      </c>
      <c r="B70" s="113" t="n">
        <f aca="false">C69</f>
        <v>1683</v>
      </c>
      <c r="C70" s="102" t="n">
        <v>1701</v>
      </c>
      <c r="D70" s="114" t="n">
        <f aca="false">C70-B70</f>
        <v>18</v>
      </c>
    </row>
    <row r="71" customFormat="false" ht="12.75" hidden="false" customHeight="false" outlineLevel="0" collapsed="false">
      <c r="A71" s="62" t="s">
        <v>23</v>
      </c>
      <c r="B71" s="113" t="n">
        <f aca="false">C70</f>
        <v>1701</v>
      </c>
      <c r="C71" s="102" t="n">
        <v>1717</v>
      </c>
      <c r="D71" s="114" t="n">
        <f aca="false">C71-B71</f>
        <v>16</v>
      </c>
    </row>
    <row r="72" customFormat="false" ht="12.75" hidden="false" customHeight="false" outlineLevel="0" collapsed="false">
      <c r="A72" s="65" t="s">
        <v>24</v>
      </c>
      <c r="B72" s="113" t="n">
        <f aca="false">C71</f>
        <v>1717</v>
      </c>
      <c r="C72" s="102" t="n">
        <v>1731</v>
      </c>
      <c r="D72" s="114" t="n">
        <f aca="false">C72-B72</f>
        <v>14</v>
      </c>
    </row>
    <row r="73" customFormat="false" ht="12.75" hidden="false" customHeight="false" outlineLevel="0" collapsed="false">
      <c r="A73" s="65" t="s">
        <v>25</v>
      </c>
      <c r="B73" s="113" t="n">
        <f aca="false">C72</f>
        <v>1731</v>
      </c>
      <c r="C73" s="102" t="n">
        <v>1747</v>
      </c>
      <c r="D73" s="114" t="n">
        <f aca="false">C73-B73</f>
        <v>16</v>
      </c>
    </row>
    <row r="74" customFormat="false" ht="13.5" hidden="false" customHeight="false" outlineLevel="0" collapsed="false">
      <c r="A74" s="66" t="s">
        <v>26</v>
      </c>
      <c r="B74" s="115" t="n">
        <f aca="false">C73</f>
        <v>1747</v>
      </c>
      <c r="C74" s="104" t="n">
        <v>1763</v>
      </c>
      <c r="D74" s="116" t="n">
        <f aca="false">C74-B74</f>
        <v>16</v>
      </c>
    </row>
    <row r="75" customFormat="false" ht="13.5" hidden="false" customHeight="false" outlineLevel="0" collapsed="false">
      <c r="B75" s="117"/>
      <c r="C75" s="118" t="n">
        <v>51</v>
      </c>
      <c r="D75" s="119"/>
    </row>
    <row r="78" customFormat="false" ht="13.5" hidden="false" customHeight="false" outlineLevel="0" collapsed="false"/>
    <row r="79" customFormat="false" ht="16.5" hidden="false" customHeight="false" outlineLevel="0" collapsed="false">
      <c r="A79" s="106"/>
      <c r="B79" s="107" t="s">
        <v>46</v>
      </c>
      <c r="C79" s="107"/>
      <c r="D79" s="107"/>
    </row>
    <row r="80" customFormat="false" ht="15.75" hidden="false" customHeight="false" outlineLevel="0" collapsed="false">
      <c r="A80" s="108" t="n">
        <v>2022</v>
      </c>
      <c r="B80" s="31" t="s">
        <v>34</v>
      </c>
      <c r="C80" s="54" t="s">
        <v>35</v>
      </c>
      <c r="D80" s="55" t="s">
        <v>31</v>
      </c>
    </row>
    <row r="81" customFormat="false" ht="13.5" hidden="false" customHeight="false" outlineLevel="0" collapsed="false">
      <c r="A81" s="56"/>
      <c r="B81" s="109" t="s">
        <v>32</v>
      </c>
      <c r="C81" s="57" t="s">
        <v>32</v>
      </c>
      <c r="D81" s="58" t="s">
        <v>32</v>
      </c>
    </row>
    <row r="82" customFormat="false" ht="12.75" hidden="false" customHeight="false" outlineLevel="0" collapsed="false">
      <c r="A82" s="62" t="s">
        <v>15</v>
      </c>
      <c r="B82" s="110" t="n">
        <f aca="false">C74</f>
        <v>1763</v>
      </c>
      <c r="C82" s="111" t="n">
        <v>1779</v>
      </c>
      <c r="D82" s="112" t="n">
        <f aca="false">C82-B82</f>
        <v>16</v>
      </c>
    </row>
    <row r="83" customFormat="false" ht="12.75" hidden="false" customHeight="false" outlineLevel="0" collapsed="false">
      <c r="A83" s="62" t="s">
        <v>16</v>
      </c>
      <c r="B83" s="113" t="n">
        <f aca="false">C82</f>
        <v>1779</v>
      </c>
      <c r="C83" s="102" t="n">
        <v>1795</v>
      </c>
      <c r="D83" s="114" t="n">
        <f aca="false">C83-B83</f>
        <v>16</v>
      </c>
    </row>
    <row r="84" customFormat="false" ht="12.75" hidden="false" customHeight="false" outlineLevel="0" collapsed="false">
      <c r="A84" s="62" t="s">
        <v>17</v>
      </c>
      <c r="B84" s="113" t="n">
        <f aca="false">C83</f>
        <v>1795</v>
      </c>
      <c r="C84" s="102" t="n">
        <v>1809</v>
      </c>
      <c r="D84" s="114" t="n">
        <f aca="false">C84-B84</f>
        <v>14</v>
      </c>
    </row>
    <row r="85" customFormat="false" ht="12.75" hidden="false" customHeight="false" outlineLevel="0" collapsed="false">
      <c r="A85" s="62" t="s">
        <v>18</v>
      </c>
      <c r="B85" s="113" t="n">
        <f aca="false">C84</f>
        <v>1809</v>
      </c>
      <c r="C85" s="102" t="n">
        <v>1824</v>
      </c>
      <c r="D85" s="114" t="n">
        <f aca="false">C85-B85</f>
        <v>15</v>
      </c>
    </row>
    <row r="86" customFormat="false" ht="12.75" hidden="false" customHeight="false" outlineLevel="0" collapsed="false">
      <c r="A86" s="62" t="s">
        <v>19</v>
      </c>
      <c r="B86" s="113" t="n">
        <f aca="false">C85</f>
        <v>1824</v>
      </c>
      <c r="C86" s="102" t="n">
        <v>1857</v>
      </c>
      <c r="D86" s="114" t="n">
        <f aca="false">C86-B86</f>
        <v>33</v>
      </c>
    </row>
    <row r="87" customFormat="false" ht="12.75" hidden="false" customHeight="false" outlineLevel="0" collapsed="false">
      <c r="A87" s="62" t="s">
        <v>20</v>
      </c>
      <c r="B87" s="113" t="n">
        <f aca="false">C86</f>
        <v>1857</v>
      </c>
      <c r="C87" s="102" t="n">
        <v>1885</v>
      </c>
      <c r="D87" s="114" t="n">
        <f aca="false">C87-B87</f>
        <v>28</v>
      </c>
    </row>
    <row r="88" customFormat="false" ht="12.75" hidden="false" customHeight="false" outlineLevel="0" collapsed="false">
      <c r="A88" s="62" t="s">
        <v>21</v>
      </c>
      <c r="B88" s="113" t="n">
        <f aca="false">C87</f>
        <v>1885</v>
      </c>
      <c r="C88" s="102" t="n">
        <v>1910</v>
      </c>
      <c r="D88" s="114" t="n">
        <f aca="false">C88-B88</f>
        <v>25</v>
      </c>
    </row>
    <row r="89" customFormat="false" ht="12.75" hidden="false" customHeight="false" outlineLevel="0" collapsed="false">
      <c r="A89" s="62" t="s">
        <v>22</v>
      </c>
      <c r="B89" s="113" t="n">
        <f aca="false">C88</f>
        <v>1910</v>
      </c>
      <c r="C89" s="102" t="n">
        <v>1935</v>
      </c>
      <c r="D89" s="114" t="n">
        <f aca="false">C89-B89</f>
        <v>25</v>
      </c>
    </row>
    <row r="90" customFormat="false" ht="12.75" hidden="false" customHeight="false" outlineLevel="0" collapsed="false">
      <c r="A90" s="62" t="s">
        <v>23</v>
      </c>
      <c r="B90" s="113" t="n">
        <f aca="false">C89</f>
        <v>1935</v>
      </c>
      <c r="C90" s="102" t="n">
        <v>1960</v>
      </c>
      <c r="D90" s="114" t="n">
        <f aca="false">C90-B90</f>
        <v>25</v>
      </c>
    </row>
    <row r="91" customFormat="false" ht="12.75" hidden="false" customHeight="false" outlineLevel="0" collapsed="false">
      <c r="A91" s="65" t="s">
        <v>24</v>
      </c>
      <c r="B91" s="113" t="n">
        <f aca="false">C90</f>
        <v>1960</v>
      </c>
      <c r="C91" s="102" t="n">
        <v>1986</v>
      </c>
      <c r="D91" s="114" t="n">
        <f aca="false">C91-B91</f>
        <v>26</v>
      </c>
    </row>
    <row r="92" customFormat="false" ht="12.75" hidden="false" customHeight="false" outlineLevel="0" collapsed="false">
      <c r="A92" s="65" t="s">
        <v>25</v>
      </c>
      <c r="B92" s="113" t="n">
        <f aca="false">C91</f>
        <v>1986</v>
      </c>
      <c r="C92" s="102" t="n">
        <v>2015</v>
      </c>
      <c r="D92" s="114" t="n">
        <f aca="false">C92-B92</f>
        <v>29</v>
      </c>
    </row>
    <row r="93" customFormat="false" ht="13.5" hidden="false" customHeight="false" outlineLevel="0" collapsed="false">
      <c r="A93" s="66" t="s">
        <v>26</v>
      </c>
      <c r="B93" s="115" t="n">
        <f aca="false">C92</f>
        <v>2015</v>
      </c>
      <c r="C93" s="104" t="n">
        <v>2032</v>
      </c>
      <c r="D93" s="116" t="n">
        <f aca="false">C93-B93</f>
        <v>17</v>
      </c>
    </row>
    <row r="94" customFormat="false" ht="13.5" hidden="false" customHeight="false" outlineLevel="0" collapsed="false">
      <c r="B94" s="117"/>
      <c r="C94" s="118" t="n">
        <v>51</v>
      </c>
      <c r="D94" s="119"/>
    </row>
    <row r="98" customFormat="false" ht="13.5" hidden="false" customHeight="false" outlineLevel="0" collapsed="false"/>
    <row r="99" customFormat="false" ht="16.5" hidden="false" customHeight="false" outlineLevel="0" collapsed="false">
      <c r="A99" s="106"/>
      <c r="B99" s="107" t="s">
        <v>46</v>
      </c>
      <c r="C99" s="107"/>
      <c r="D99" s="107"/>
    </row>
    <row r="100" customFormat="false" ht="15.75" hidden="false" customHeight="false" outlineLevel="0" collapsed="false">
      <c r="A100" s="108" t="n">
        <v>2023</v>
      </c>
      <c r="B100" s="31" t="s">
        <v>34</v>
      </c>
      <c r="C100" s="54" t="s">
        <v>35</v>
      </c>
      <c r="D100" s="55" t="s">
        <v>31</v>
      </c>
    </row>
    <row r="101" customFormat="false" ht="13.5" hidden="false" customHeight="false" outlineLevel="0" collapsed="false">
      <c r="A101" s="56"/>
      <c r="B101" s="109" t="s">
        <v>32</v>
      </c>
      <c r="C101" s="57" t="s">
        <v>32</v>
      </c>
      <c r="D101" s="58" t="s">
        <v>32</v>
      </c>
    </row>
    <row r="102" customFormat="false" ht="12.75" hidden="false" customHeight="false" outlineLevel="0" collapsed="false">
      <c r="A102" s="62" t="s">
        <v>15</v>
      </c>
      <c r="B102" s="110" t="n">
        <f aca="false">C93</f>
        <v>2032</v>
      </c>
      <c r="C102" s="111" t="n">
        <v>2057</v>
      </c>
      <c r="D102" s="112" t="n">
        <f aca="false">C102-B102</f>
        <v>25</v>
      </c>
    </row>
    <row r="103" customFormat="false" ht="12.75" hidden="false" customHeight="false" outlineLevel="0" collapsed="false">
      <c r="A103" s="62" t="s">
        <v>16</v>
      </c>
      <c r="B103" s="113" t="n">
        <f aca="false">C102</f>
        <v>2057</v>
      </c>
      <c r="C103" s="102" t="n">
        <v>2082</v>
      </c>
      <c r="D103" s="114" t="n">
        <f aca="false">C103-B103</f>
        <v>25</v>
      </c>
    </row>
    <row r="104" customFormat="false" ht="12.75" hidden="false" customHeight="false" outlineLevel="0" collapsed="false">
      <c r="A104" s="62" t="s">
        <v>17</v>
      </c>
      <c r="B104" s="113" t="n">
        <f aca="false">C103</f>
        <v>2082</v>
      </c>
      <c r="C104" s="102"/>
      <c r="D104" s="114" t="n">
        <f aca="false">C104-B104</f>
        <v>-2082</v>
      </c>
    </row>
    <row r="105" customFormat="false" ht="12.75" hidden="false" customHeight="false" outlineLevel="0" collapsed="false">
      <c r="A105" s="62" t="s">
        <v>18</v>
      </c>
      <c r="B105" s="113" t="n">
        <f aca="false">C104</f>
        <v>0</v>
      </c>
      <c r="C105" s="102"/>
      <c r="D105" s="114" t="n">
        <f aca="false">C105-B105</f>
        <v>0</v>
      </c>
    </row>
    <row r="106" customFormat="false" ht="12.75" hidden="false" customHeight="false" outlineLevel="0" collapsed="false">
      <c r="A106" s="62" t="s">
        <v>19</v>
      </c>
      <c r="B106" s="113" t="n">
        <f aca="false">C105</f>
        <v>0</v>
      </c>
      <c r="C106" s="102"/>
      <c r="D106" s="114" t="n">
        <f aca="false">C106-B106</f>
        <v>0</v>
      </c>
    </row>
    <row r="107" customFormat="false" ht="12.75" hidden="false" customHeight="false" outlineLevel="0" collapsed="false">
      <c r="A107" s="62" t="s">
        <v>20</v>
      </c>
      <c r="B107" s="113" t="n">
        <f aca="false">C106</f>
        <v>0</v>
      </c>
      <c r="C107" s="102"/>
      <c r="D107" s="114" t="n">
        <f aca="false">C107-B107</f>
        <v>0</v>
      </c>
    </row>
    <row r="108" customFormat="false" ht="12.75" hidden="false" customHeight="false" outlineLevel="0" collapsed="false">
      <c r="A108" s="62" t="s">
        <v>21</v>
      </c>
      <c r="B108" s="113" t="n">
        <f aca="false">C107</f>
        <v>0</v>
      </c>
      <c r="C108" s="102"/>
      <c r="D108" s="114" t="n">
        <f aca="false">C108-B108</f>
        <v>0</v>
      </c>
    </row>
    <row r="109" customFormat="false" ht="12.75" hidden="false" customHeight="false" outlineLevel="0" collapsed="false">
      <c r="A109" s="62" t="s">
        <v>22</v>
      </c>
      <c r="B109" s="113" t="n">
        <f aca="false">C108</f>
        <v>0</v>
      </c>
      <c r="C109" s="102"/>
      <c r="D109" s="114" t="n">
        <f aca="false">C109-B109</f>
        <v>0</v>
      </c>
    </row>
    <row r="110" customFormat="false" ht="12.75" hidden="false" customHeight="false" outlineLevel="0" collapsed="false">
      <c r="A110" s="62" t="s">
        <v>23</v>
      </c>
      <c r="B110" s="113" t="n">
        <f aca="false">C109</f>
        <v>0</v>
      </c>
      <c r="C110" s="102"/>
      <c r="D110" s="114" t="n">
        <f aca="false">C110-B110</f>
        <v>0</v>
      </c>
    </row>
    <row r="111" customFormat="false" ht="12.75" hidden="false" customHeight="false" outlineLevel="0" collapsed="false">
      <c r="A111" s="65" t="s">
        <v>24</v>
      </c>
      <c r="B111" s="113" t="n">
        <f aca="false">C110</f>
        <v>0</v>
      </c>
      <c r="C111" s="102"/>
      <c r="D111" s="114" t="n">
        <f aca="false">C111-B111</f>
        <v>0</v>
      </c>
    </row>
    <row r="112" customFormat="false" ht="12.75" hidden="false" customHeight="false" outlineLevel="0" collapsed="false">
      <c r="A112" s="65" t="s">
        <v>25</v>
      </c>
      <c r="B112" s="113" t="n">
        <f aca="false">C111</f>
        <v>0</v>
      </c>
      <c r="C112" s="102"/>
      <c r="D112" s="114" t="n">
        <f aca="false">C112-B112</f>
        <v>0</v>
      </c>
    </row>
    <row r="113" customFormat="false" ht="13.5" hidden="false" customHeight="false" outlineLevel="0" collapsed="false">
      <c r="A113" s="66" t="s">
        <v>26</v>
      </c>
      <c r="B113" s="115" t="n">
        <f aca="false">C112</f>
        <v>0</v>
      </c>
      <c r="C113" s="104"/>
      <c r="D113" s="116" t="n">
        <f aca="false">C113-B113</f>
        <v>0</v>
      </c>
    </row>
    <row r="114" customFormat="false" ht="13.5" hidden="false" customHeight="false" outlineLevel="0" collapsed="false">
      <c r="B114" s="117"/>
      <c r="C114" s="118" t="n">
        <v>51</v>
      </c>
      <c r="D114" s="119"/>
    </row>
  </sheetData>
  <mergeCells count="6">
    <mergeCell ref="B2:D2"/>
    <mergeCell ref="B21:D21"/>
    <mergeCell ref="B40:D40"/>
    <mergeCell ref="B60:D60"/>
    <mergeCell ref="B79:D79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06"/>
      <c r="B2" s="107" t="s">
        <v>42</v>
      </c>
      <c r="C2" s="107"/>
      <c r="D2" s="107"/>
    </row>
    <row r="3" customFormat="false" ht="15.75" hidden="false" customHeight="false" outlineLevel="0" collapsed="false">
      <c r="A3" s="108" t="n">
        <v>2018</v>
      </c>
      <c r="B3" s="31" t="s">
        <v>34</v>
      </c>
      <c r="C3" s="54" t="s">
        <v>35</v>
      </c>
      <c r="D3" s="55" t="s">
        <v>31</v>
      </c>
    </row>
    <row r="4" customFormat="false" ht="13.5" hidden="false" customHeight="false" outlineLevel="0" collapsed="false">
      <c r="A4" s="56"/>
      <c r="B4" s="109" t="s">
        <v>32</v>
      </c>
      <c r="C4" s="57" t="s">
        <v>32</v>
      </c>
      <c r="D4" s="58" t="s">
        <v>32</v>
      </c>
    </row>
    <row r="5" customFormat="false" ht="12.75" hidden="false" customHeight="false" outlineLevel="0" collapsed="false">
      <c r="A5" s="62" t="s">
        <v>15</v>
      </c>
      <c r="B5" s="110" t="e">
        <f aca="false">#REF!</f>
        <v>#REF!</v>
      </c>
      <c r="C5" s="111"/>
      <c r="D5" s="112" t="e">
        <f aca="false">C5-B5</f>
        <v>#REF!</v>
      </c>
    </row>
    <row r="6" customFormat="false" ht="12.75" hidden="false" customHeight="false" outlineLevel="0" collapsed="false">
      <c r="A6" s="62" t="s">
        <v>16</v>
      </c>
      <c r="B6" s="113" t="n">
        <f aca="false">C5</f>
        <v>0</v>
      </c>
      <c r="C6" s="102"/>
      <c r="D6" s="114" t="n">
        <f aca="false">C6-B6</f>
        <v>0</v>
      </c>
    </row>
    <row r="7" customFormat="false" ht="12.75" hidden="false" customHeight="false" outlineLevel="0" collapsed="false">
      <c r="A7" s="62" t="s">
        <v>17</v>
      </c>
      <c r="B7" s="113" t="n">
        <f aca="false">C6</f>
        <v>0</v>
      </c>
      <c r="C7" s="102"/>
      <c r="D7" s="114" t="n">
        <f aca="false">C7-B7</f>
        <v>0</v>
      </c>
    </row>
    <row r="8" customFormat="false" ht="12.75" hidden="false" customHeight="false" outlineLevel="0" collapsed="false">
      <c r="A8" s="62" t="s">
        <v>18</v>
      </c>
      <c r="B8" s="113" t="n">
        <f aca="false">C7</f>
        <v>0</v>
      </c>
      <c r="C8" s="102" t="n">
        <v>90051</v>
      </c>
      <c r="D8" s="114" t="n">
        <f aca="false">C8-B8</f>
        <v>90051</v>
      </c>
    </row>
    <row r="9" customFormat="false" ht="12.75" hidden="false" customHeight="false" outlineLevel="0" collapsed="false">
      <c r="A9" s="62" t="s">
        <v>19</v>
      </c>
      <c r="B9" s="113" t="n">
        <f aca="false">C8</f>
        <v>90051</v>
      </c>
      <c r="C9" s="102" t="n">
        <v>94018</v>
      </c>
      <c r="D9" s="114" t="n">
        <f aca="false">C9-B9</f>
        <v>3967</v>
      </c>
    </row>
    <row r="10" customFormat="false" ht="12.75" hidden="false" customHeight="false" outlineLevel="0" collapsed="false">
      <c r="A10" s="62" t="s">
        <v>20</v>
      </c>
      <c r="B10" s="113" t="n">
        <f aca="false">C9</f>
        <v>94018</v>
      </c>
      <c r="C10" s="102" t="n">
        <v>97841</v>
      </c>
      <c r="D10" s="114" t="n">
        <f aca="false">C10-B10</f>
        <v>3823</v>
      </c>
    </row>
    <row r="11" customFormat="false" ht="12.75" hidden="false" customHeight="false" outlineLevel="0" collapsed="false">
      <c r="A11" s="62" t="s">
        <v>21</v>
      </c>
      <c r="B11" s="113" t="n">
        <f aca="false">C10</f>
        <v>97841</v>
      </c>
      <c r="C11" s="102" t="n">
        <v>100159</v>
      </c>
      <c r="D11" s="114" t="n">
        <f aca="false">C11-B11</f>
        <v>2318</v>
      </c>
    </row>
    <row r="12" customFormat="false" ht="12.75" hidden="false" customHeight="false" outlineLevel="0" collapsed="false">
      <c r="A12" s="62" t="s">
        <v>22</v>
      </c>
      <c r="B12" s="113" t="n">
        <f aca="false">C11</f>
        <v>100159</v>
      </c>
      <c r="C12" s="102" t="n">
        <v>105510</v>
      </c>
      <c r="D12" s="114" t="n">
        <f aca="false">C12-B12</f>
        <v>5351</v>
      </c>
    </row>
    <row r="13" customFormat="false" ht="12.75" hidden="false" customHeight="false" outlineLevel="0" collapsed="false">
      <c r="A13" s="62" t="s">
        <v>23</v>
      </c>
      <c r="B13" s="113" t="n">
        <f aca="false">C12</f>
        <v>105510</v>
      </c>
      <c r="C13" s="102" t="n">
        <v>109000</v>
      </c>
      <c r="D13" s="114" t="n">
        <f aca="false">C13-B13</f>
        <v>3490</v>
      </c>
    </row>
    <row r="14" customFormat="false" ht="12.75" hidden="false" customHeight="false" outlineLevel="0" collapsed="false">
      <c r="A14" s="65" t="s">
        <v>24</v>
      </c>
      <c r="B14" s="113" t="n">
        <f aca="false">C13</f>
        <v>109000</v>
      </c>
      <c r="C14" s="102" t="n">
        <v>113093</v>
      </c>
      <c r="D14" s="114" t="n">
        <f aca="false">C14-B14</f>
        <v>4093</v>
      </c>
    </row>
    <row r="15" customFormat="false" ht="12.75" hidden="false" customHeight="false" outlineLevel="0" collapsed="false">
      <c r="A15" s="65" t="s">
        <v>25</v>
      </c>
      <c r="B15" s="113" t="n">
        <f aca="false">C14</f>
        <v>113093</v>
      </c>
      <c r="C15" s="102" t="n">
        <v>117035</v>
      </c>
      <c r="D15" s="114" t="n">
        <f aca="false">C15-B15</f>
        <v>3942</v>
      </c>
    </row>
    <row r="16" customFormat="false" ht="13.5" hidden="false" customHeight="false" outlineLevel="0" collapsed="false">
      <c r="A16" s="66" t="s">
        <v>26</v>
      </c>
      <c r="B16" s="115" t="n">
        <f aca="false">C15</f>
        <v>117035</v>
      </c>
      <c r="C16" s="104" t="n">
        <v>121728</v>
      </c>
      <c r="D16" s="116" t="n">
        <f aca="false">C16-B16</f>
        <v>4693</v>
      </c>
    </row>
    <row r="17" customFormat="false" ht="13.5" hidden="false" customHeight="false" outlineLevel="0" collapsed="false">
      <c r="B17" s="117"/>
      <c r="C17" s="118" t="n">
        <v>17</v>
      </c>
      <c r="D17" s="119"/>
    </row>
    <row r="21" customFormat="false" ht="13.5" hidden="false" customHeight="false" outlineLevel="0" collapsed="false"/>
    <row r="22" customFormat="false" ht="16.5" hidden="false" customHeight="false" outlineLevel="0" collapsed="false">
      <c r="A22" s="106"/>
      <c r="B22" s="107" t="s">
        <v>42</v>
      </c>
      <c r="C22" s="107"/>
      <c r="D22" s="107"/>
    </row>
    <row r="23" customFormat="false" ht="15.75" hidden="false" customHeight="false" outlineLevel="0" collapsed="false">
      <c r="A23" s="108" t="n">
        <v>2019</v>
      </c>
      <c r="B23" s="31" t="s">
        <v>34</v>
      </c>
      <c r="C23" s="54" t="s">
        <v>35</v>
      </c>
      <c r="D23" s="55" t="s">
        <v>31</v>
      </c>
    </row>
    <row r="24" customFormat="false" ht="13.5" hidden="false" customHeight="false" outlineLevel="0" collapsed="false">
      <c r="A24" s="56"/>
      <c r="B24" s="109" t="s">
        <v>32</v>
      </c>
      <c r="C24" s="57" t="s">
        <v>32</v>
      </c>
      <c r="D24" s="58" t="s">
        <v>32</v>
      </c>
    </row>
    <row r="25" customFormat="false" ht="12.75" hidden="false" customHeight="false" outlineLevel="0" collapsed="false">
      <c r="A25" s="62" t="s">
        <v>15</v>
      </c>
      <c r="B25" s="110" t="n">
        <f aca="false">C16</f>
        <v>121728</v>
      </c>
      <c r="C25" s="111" t="n">
        <v>125228</v>
      </c>
      <c r="D25" s="112" t="n">
        <f aca="false">C25-B25</f>
        <v>3500</v>
      </c>
    </row>
    <row r="26" customFormat="false" ht="12.75" hidden="false" customHeight="false" outlineLevel="0" collapsed="false">
      <c r="A26" s="62" t="s">
        <v>16</v>
      </c>
      <c r="B26" s="113" t="n">
        <f aca="false">C25</f>
        <v>125228</v>
      </c>
      <c r="C26" s="102" t="n">
        <v>128892</v>
      </c>
      <c r="D26" s="114" t="n">
        <f aca="false">C26-B26</f>
        <v>3664</v>
      </c>
    </row>
    <row r="27" customFormat="false" ht="12.75" hidden="false" customHeight="false" outlineLevel="0" collapsed="false">
      <c r="A27" s="62" t="s">
        <v>17</v>
      </c>
      <c r="B27" s="113" t="n">
        <f aca="false">C26</f>
        <v>128892</v>
      </c>
      <c r="C27" s="102" t="n">
        <v>133354</v>
      </c>
      <c r="D27" s="114" t="n">
        <f aca="false">C27-B27</f>
        <v>4462</v>
      </c>
    </row>
    <row r="28" customFormat="false" ht="12.75" hidden="false" customHeight="false" outlineLevel="0" collapsed="false">
      <c r="A28" s="62" t="s">
        <v>18</v>
      </c>
      <c r="B28" s="113" t="n">
        <f aca="false">C27</f>
        <v>133354</v>
      </c>
      <c r="C28" s="102" t="n">
        <v>137612</v>
      </c>
      <c r="D28" s="114" t="n">
        <f aca="false">C28-B28</f>
        <v>4258</v>
      </c>
    </row>
    <row r="29" customFormat="false" ht="12.75" hidden="false" customHeight="false" outlineLevel="0" collapsed="false">
      <c r="A29" s="62" t="s">
        <v>19</v>
      </c>
      <c r="B29" s="113" t="n">
        <f aca="false">C28</f>
        <v>137612</v>
      </c>
      <c r="C29" s="102" t="n">
        <v>142267</v>
      </c>
      <c r="D29" s="114" t="n">
        <f aca="false">C29-B29</f>
        <v>4655</v>
      </c>
    </row>
    <row r="30" customFormat="false" ht="12.75" hidden="false" customHeight="false" outlineLevel="0" collapsed="false">
      <c r="A30" s="62" t="s">
        <v>20</v>
      </c>
      <c r="B30" s="113" t="n">
        <f aca="false">C29</f>
        <v>142267</v>
      </c>
      <c r="C30" s="102" t="n">
        <v>146084</v>
      </c>
      <c r="D30" s="114" t="n">
        <f aca="false">C30-B30</f>
        <v>3817</v>
      </c>
    </row>
    <row r="31" customFormat="false" ht="12.75" hidden="false" customHeight="false" outlineLevel="0" collapsed="false">
      <c r="A31" s="62" t="s">
        <v>21</v>
      </c>
      <c r="B31" s="113" t="n">
        <f aca="false">C30</f>
        <v>146084</v>
      </c>
      <c r="C31" s="102" t="n">
        <v>150298</v>
      </c>
      <c r="D31" s="114" t="n">
        <f aca="false">C31-B31</f>
        <v>4214</v>
      </c>
    </row>
    <row r="32" customFormat="false" ht="12.75" hidden="false" customHeight="false" outlineLevel="0" collapsed="false">
      <c r="A32" s="62" t="s">
        <v>22</v>
      </c>
      <c r="B32" s="113" t="n">
        <f aca="false">C31</f>
        <v>150298</v>
      </c>
      <c r="C32" s="102" t="n">
        <v>154195</v>
      </c>
      <c r="D32" s="114" t="n">
        <f aca="false">C32-B32</f>
        <v>3897</v>
      </c>
    </row>
    <row r="33" customFormat="false" ht="12.75" hidden="false" customHeight="false" outlineLevel="0" collapsed="false">
      <c r="A33" s="62" t="s">
        <v>23</v>
      </c>
      <c r="B33" s="113" t="n">
        <f aca="false">C32</f>
        <v>154195</v>
      </c>
      <c r="C33" s="102" t="n">
        <v>157594</v>
      </c>
      <c r="D33" s="114" t="n">
        <f aca="false">C33-B33</f>
        <v>3399</v>
      </c>
    </row>
    <row r="34" customFormat="false" ht="12.75" hidden="false" customHeight="false" outlineLevel="0" collapsed="false">
      <c r="A34" s="65" t="s">
        <v>24</v>
      </c>
      <c r="B34" s="113" t="n">
        <f aca="false">C33</f>
        <v>157594</v>
      </c>
      <c r="C34" s="102" t="n">
        <v>161817</v>
      </c>
      <c r="D34" s="114" t="n">
        <f aca="false">C34-B34</f>
        <v>4223</v>
      </c>
    </row>
    <row r="35" customFormat="false" ht="12.75" hidden="false" customHeight="false" outlineLevel="0" collapsed="false">
      <c r="A35" s="65" t="s">
        <v>25</v>
      </c>
      <c r="B35" s="113" t="n">
        <f aca="false">C34</f>
        <v>161817</v>
      </c>
      <c r="C35" s="102" t="n">
        <v>165705</v>
      </c>
      <c r="D35" s="114" t="n">
        <f aca="false">C35-B35</f>
        <v>3888</v>
      </c>
    </row>
    <row r="36" customFormat="false" ht="13.5" hidden="false" customHeight="false" outlineLevel="0" collapsed="false">
      <c r="A36" s="66" t="s">
        <v>26</v>
      </c>
      <c r="B36" s="115" t="n">
        <f aca="false">C35</f>
        <v>165705</v>
      </c>
      <c r="C36" s="104" t="n">
        <v>169241</v>
      </c>
      <c r="D36" s="116" t="n">
        <f aca="false">C36-B36</f>
        <v>3536</v>
      </c>
    </row>
    <row r="37" customFormat="false" ht="13.5" hidden="false" customHeight="false" outlineLevel="0" collapsed="false">
      <c r="B37" s="117"/>
      <c r="C37" s="118" t="n">
        <v>17</v>
      </c>
      <c r="D37" s="119"/>
    </row>
    <row r="40" customFormat="false" ht="13.5" hidden="false" customHeight="false" outlineLevel="0" collapsed="false"/>
    <row r="41" customFormat="false" ht="16.5" hidden="false" customHeight="false" outlineLevel="0" collapsed="false">
      <c r="A41" s="106"/>
      <c r="B41" s="107" t="s">
        <v>42</v>
      </c>
      <c r="C41" s="107"/>
      <c r="D41" s="107"/>
    </row>
    <row r="42" customFormat="false" ht="15.75" hidden="false" customHeight="false" outlineLevel="0" collapsed="false">
      <c r="A42" s="108" t="n">
        <v>2020</v>
      </c>
      <c r="B42" s="31" t="s">
        <v>34</v>
      </c>
      <c r="C42" s="54" t="s">
        <v>35</v>
      </c>
      <c r="D42" s="55" t="s">
        <v>31</v>
      </c>
    </row>
    <row r="43" customFormat="false" ht="13.5" hidden="false" customHeight="false" outlineLevel="0" collapsed="false">
      <c r="A43" s="56"/>
      <c r="B43" s="109" t="s">
        <v>32</v>
      </c>
      <c r="C43" s="57" t="s">
        <v>32</v>
      </c>
      <c r="D43" s="58" t="s">
        <v>32</v>
      </c>
    </row>
    <row r="44" customFormat="false" ht="12.75" hidden="false" customHeight="false" outlineLevel="0" collapsed="false">
      <c r="A44" s="62" t="s">
        <v>15</v>
      </c>
      <c r="B44" s="110" t="n">
        <f aca="false">C36</f>
        <v>169241</v>
      </c>
      <c r="C44" s="111" t="n">
        <v>173222</v>
      </c>
      <c r="D44" s="112" t="n">
        <f aca="false">C44-B44</f>
        <v>3981</v>
      </c>
    </row>
    <row r="45" customFormat="false" ht="12.75" hidden="false" customHeight="false" outlineLevel="0" collapsed="false">
      <c r="A45" s="62" t="s">
        <v>16</v>
      </c>
      <c r="B45" s="113" t="n">
        <f aca="false">C44</f>
        <v>173222</v>
      </c>
      <c r="C45" s="102" t="n">
        <v>177092</v>
      </c>
      <c r="D45" s="114" t="n">
        <f aca="false">C45-B45</f>
        <v>3870</v>
      </c>
    </row>
    <row r="46" customFormat="false" ht="12.75" hidden="false" customHeight="false" outlineLevel="0" collapsed="false">
      <c r="A46" s="62" t="s">
        <v>17</v>
      </c>
      <c r="B46" s="113" t="n">
        <f aca="false">C45</f>
        <v>177092</v>
      </c>
      <c r="C46" s="102" t="n">
        <v>180535</v>
      </c>
      <c r="D46" s="114" t="n">
        <f aca="false">C46-B46</f>
        <v>3443</v>
      </c>
    </row>
    <row r="47" customFormat="false" ht="12.75" hidden="false" customHeight="false" outlineLevel="0" collapsed="false">
      <c r="A47" s="62" t="s">
        <v>18</v>
      </c>
      <c r="B47" s="113" t="n">
        <f aca="false">C46</f>
        <v>180535</v>
      </c>
      <c r="C47" s="102" t="n">
        <v>183867</v>
      </c>
      <c r="D47" s="114" t="n">
        <f aca="false">C47-B47</f>
        <v>3332</v>
      </c>
    </row>
    <row r="48" customFormat="false" ht="12.75" hidden="false" customHeight="false" outlineLevel="0" collapsed="false">
      <c r="A48" s="62" t="s">
        <v>19</v>
      </c>
      <c r="B48" s="113" t="n">
        <f aca="false">C47</f>
        <v>183867</v>
      </c>
      <c r="C48" s="102" t="n">
        <v>186898</v>
      </c>
      <c r="D48" s="114" t="n">
        <f aca="false">C48-B48</f>
        <v>3031</v>
      </c>
    </row>
    <row r="49" customFormat="false" ht="12.75" hidden="false" customHeight="false" outlineLevel="0" collapsed="false">
      <c r="A49" s="62" t="s">
        <v>20</v>
      </c>
      <c r="B49" s="113" t="n">
        <f aca="false">C48</f>
        <v>186898</v>
      </c>
      <c r="C49" s="102" t="n">
        <v>190359</v>
      </c>
      <c r="D49" s="114" t="n">
        <f aca="false">C49-B49</f>
        <v>3461</v>
      </c>
    </row>
    <row r="50" customFormat="false" ht="12.75" hidden="false" customHeight="false" outlineLevel="0" collapsed="false">
      <c r="A50" s="62" t="s">
        <v>21</v>
      </c>
      <c r="B50" s="113" t="n">
        <f aca="false">C49</f>
        <v>190359</v>
      </c>
      <c r="C50" s="102" t="n">
        <v>194107</v>
      </c>
      <c r="D50" s="114" t="n">
        <f aca="false">C50-B50</f>
        <v>3748</v>
      </c>
    </row>
    <row r="51" customFormat="false" ht="12.75" hidden="false" customHeight="false" outlineLevel="0" collapsed="false">
      <c r="A51" s="62" t="s">
        <v>22</v>
      </c>
      <c r="B51" s="113" t="n">
        <f aca="false">C50</f>
        <v>194107</v>
      </c>
      <c r="C51" s="102" t="n">
        <v>197369</v>
      </c>
      <c r="D51" s="114" t="n">
        <f aca="false">C51-B51</f>
        <v>3262</v>
      </c>
    </row>
    <row r="52" customFormat="false" ht="12.75" hidden="false" customHeight="false" outlineLevel="0" collapsed="false">
      <c r="A52" s="62" t="s">
        <v>23</v>
      </c>
      <c r="B52" s="113" t="n">
        <f aca="false">C51</f>
        <v>197369</v>
      </c>
      <c r="C52" s="102" t="n">
        <v>200840</v>
      </c>
      <c r="D52" s="114" t="n">
        <f aca="false">C52-B52</f>
        <v>3471</v>
      </c>
    </row>
    <row r="53" customFormat="false" ht="12.75" hidden="false" customHeight="false" outlineLevel="0" collapsed="false">
      <c r="A53" s="65" t="s">
        <v>24</v>
      </c>
      <c r="B53" s="113" t="n">
        <f aca="false">C52</f>
        <v>200840</v>
      </c>
      <c r="C53" s="102" t="n">
        <v>204443</v>
      </c>
      <c r="D53" s="114" t="n">
        <f aca="false">C53-B53</f>
        <v>3603</v>
      </c>
    </row>
    <row r="54" customFormat="false" ht="12.75" hidden="false" customHeight="false" outlineLevel="0" collapsed="false">
      <c r="A54" s="65" t="s">
        <v>25</v>
      </c>
      <c r="B54" s="113" t="n">
        <f aca="false">C53</f>
        <v>204443</v>
      </c>
      <c r="C54" s="102" t="n">
        <v>207615</v>
      </c>
      <c r="D54" s="114" t="n">
        <f aca="false">C54-B54</f>
        <v>3172</v>
      </c>
    </row>
    <row r="55" customFormat="false" ht="13.5" hidden="false" customHeight="false" outlineLevel="0" collapsed="false">
      <c r="A55" s="66" t="s">
        <v>26</v>
      </c>
      <c r="B55" s="115" t="n">
        <f aca="false">C54</f>
        <v>207615</v>
      </c>
      <c r="C55" s="104" t="n">
        <v>211107</v>
      </c>
      <c r="D55" s="116" t="n">
        <f aca="false">C55-B55</f>
        <v>3492</v>
      </c>
    </row>
    <row r="56" customFormat="false" ht="13.5" hidden="false" customHeight="false" outlineLevel="0" collapsed="false">
      <c r="B56" s="117"/>
      <c r="C56" s="118" t="n">
        <v>17</v>
      </c>
      <c r="D56" s="119"/>
    </row>
    <row r="60" customFormat="false" ht="13.5" hidden="false" customHeight="false" outlineLevel="0" collapsed="false"/>
    <row r="61" customFormat="false" ht="16.5" hidden="false" customHeight="false" outlineLevel="0" collapsed="false">
      <c r="A61" s="106"/>
      <c r="B61" s="107" t="s">
        <v>42</v>
      </c>
      <c r="C61" s="107"/>
      <c r="D61" s="107"/>
    </row>
    <row r="62" customFormat="false" ht="15.75" hidden="false" customHeight="false" outlineLevel="0" collapsed="false">
      <c r="A62" s="108" t="n">
        <v>2021</v>
      </c>
      <c r="B62" s="31" t="s">
        <v>34</v>
      </c>
      <c r="C62" s="54" t="s">
        <v>35</v>
      </c>
      <c r="D62" s="55" t="s">
        <v>31</v>
      </c>
    </row>
    <row r="63" customFormat="false" ht="13.5" hidden="false" customHeight="false" outlineLevel="0" collapsed="false">
      <c r="A63" s="56"/>
      <c r="B63" s="109" t="s">
        <v>32</v>
      </c>
      <c r="C63" s="57" t="s">
        <v>32</v>
      </c>
      <c r="D63" s="58" t="s">
        <v>32</v>
      </c>
    </row>
    <row r="64" customFormat="false" ht="12.75" hidden="false" customHeight="false" outlineLevel="0" collapsed="false">
      <c r="A64" s="62" t="s">
        <v>15</v>
      </c>
      <c r="B64" s="110" t="n">
        <f aca="false">C55</f>
        <v>211107</v>
      </c>
      <c r="C64" s="111" t="n">
        <v>214902</v>
      </c>
      <c r="D64" s="112" t="n">
        <f aca="false">C64-B64</f>
        <v>3795</v>
      </c>
    </row>
    <row r="65" customFormat="false" ht="12.75" hidden="false" customHeight="false" outlineLevel="0" collapsed="false">
      <c r="A65" s="62" t="s">
        <v>16</v>
      </c>
      <c r="B65" s="113" t="n">
        <f aca="false">C64</f>
        <v>214902</v>
      </c>
      <c r="C65" s="102" t="n">
        <v>218314</v>
      </c>
      <c r="D65" s="114" t="n">
        <f aca="false">C65-B65</f>
        <v>3412</v>
      </c>
    </row>
    <row r="66" customFormat="false" ht="12.75" hidden="false" customHeight="false" outlineLevel="0" collapsed="false">
      <c r="A66" s="62" t="s">
        <v>17</v>
      </c>
      <c r="B66" s="113" t="n">
        <f aca="false">C65</f>
        <v>218314</v>
      </c>
      <c r="C66" s="102" t="n">
        <v>221889</v>
      </c>
      <c r="D66" s="114" t="n">
        <f aca="false">C66-B66</f>
        <v>3575</v>
      </c>
    </row>
    <row r="67" customFormat="false" ht="12.75" hidden="false" customHeight="false" outlineLevel="0" collapsed="false">
      <c r="A67" s="62" t="s">
        <v>18</v>
      </c>
      <c r="B67" s="113" t="n">
        <f aca="false">C66</f>
        <v>221889</v>
      </c>
      <c r="C67" s="102" t="n">
        <v>225837</v>
      </c>
      <c r="D67" s="114" t="n">
        <f aca="false">C67-B67</f>
        <v>3948</v>
      </c>
    </row>
    <row r="68" customFormat="false" ht="12.75" hidden="false" customHeight="false" outlineLevel="0" collapsed="false">
      <c r="A68" s="62" t="s">
        <v>19</v>
      </c>
      <c r="B68" s="113" t="n">
        <f aca="false">C67</f>
        <v>225837</v>
      </c>
      <c r="C68" s="102" t="n">
        <v>229300</v>
      </c>
      <c r="D68" s="114" t="n">
        <f aca="false">C68-B68</f>
        <v>3463</v>
      </c>
    </row>
    <row r="69" customFormat="false" ht="12.75" hidden="false" customHeight="false" outlineLevel="0" collapsed="false">
      <c r="A69" s="62" t="s">
        <v>20</v>
      </c>
      <c r="B69" s="113" t="n">
        <f aca="false">C68</f>
        <v>229300</v>
      </c>
      <c r="C69" s="102" t="n">
        <v>233143</v>
      </c>
      <c r="D69" s="114" t="n">
        <f aca="false">C69-B69</f>
        <v>3843</v>
      </c>
    </row>
    <row r="70" customFormat="false" ht="12.75" hidden="false" customHeight="false" outlineLevel="0" collapsed="false">
      <c r="A70" s="62" t="s">
        <v>21</v>
      </c>
      <c r="B70" s="113" t="n">
        <f aca="false">C69</f>
        <v>233143</v>
      </c>
      <c r="C70" s="102" t="n">
        <v>236773</v>
      </c>
      <c r="D70" s="114" t="n">
        <f aca="false">C70-B70</f>
        <v>3630</v>
      </c>
    </row>
    <row r="71" customFormat="false" ht="12.75" hidden="false" customHeight="false" outlineLevel="0" collapsed="false">
      <c r="A71" s="62" t="s">
        <v>22</v>
      </c>
      <c r="B71" s="113" t="n">
        <f aca="false">C70</f>
        <v>236773</v>
      </c>
      <c r="C71" s="102" t="n">
        <v>240425</v>
      </c>
      <c r="D71" s="114" t="n">
        <f aca="false">C71-B71</f>
        <v>3652</v>
      </c>
    </row>
    <row r="72" customFormat="false" ht="12.75" hidden="false" customHeight="false" outlineLevel="0" collapsed="false">
      <c r="A72" s="62" t="s">
        <v>23</v>
      </c>
      <c r="B72" s="113" t="n">
        <f aca="false">C71</f>
        <v>240425</v>
      </c>
      <c r="C72" s="102" t="n">
        <v>244245</v>
      </c>
      <c r="D72" s="114" t="n">
        <f aca="false">C72-B72</f>
        <v>3820</v>
      </c>
    </row>
    <row r="73" customFormat="false" ht="12.75" hidden="false" customHeight="false" outlineLevel="0" collapsed="false">
      <c r="A73" s="65" t="s">
        <v>24</v>
      </c>
      <c r="B73" s="113" t="n">
        <f aca="false">C72</f>
        <v>244245</v>
      </c>
      <c r="C73" s="120" t="n">
        <v>248000</v>
      </c>
      <c r="D73" s="114" t="n">
        <f aca="false">C73-B73</f>
        <v>3755</v>
      </c>
    </row>
    <row r="74" customFormat="false" ht="12.75" hidden="false" customHeight="false" outlineLevel="0" collapsed="false">
      <c r="A74" s="65" t="s">
        <v>25</v>
      </c>
      <c r="B74" s="113" t="n">
        <f aca="false">C73</f>
        <v>248000</v>
      </c>
      <c r="C74" s="102" t="n">
        <v>251997</v>
      </c>
      <c r="D74" s="114" t="n">
        <f aca="false">C74-B74</f>
        <v>3997</v>
      </c>
    </row>
    <row r="75" customFormat="false" ht="13.5" hidden="false" customHeight="false" outlineLevel="0" collapsed="false">
      <c r="A75" s="66" t="s">
        <v>26</v>
      </c>
      <c r="B75" s="115" t="n">
        <f aca="false">C74</f>
        <v>251997</v>
      </c>
      <c r="C75" s="104" t="n">
        <v>256396</v>
      </c>
      <c r="D75" s="116" t="n">
        <f aca="false">C75-B75</f>
        <v>4399</v>
      </c>
    </row>
    <row r="76" customFormat="false" ht="13.5" hidden="false" customHeight="false" outlineLevel="0" collapsed="false">
      <c r="B76" s="117"/>
      <c r="C76" s="118" t="n">
        <v>17</v>
      </c>
      <c r="D76" s="119"/>
    </row>
    <row r="79" customFormat="false" ht="13.5" hidden="false" customHeight="false" outlineLevel="0" collapsed="false"/>
    <row r="80" customFormat="false" ht="16.5" hidden="false" customHeight="false" outlineLevel="0" collapsed="false">
      <c r="A80" s="106"/>
      <c r="B80" s="107" t="s">
        <v>42</v>
      </c>
      <c r="C80" s="107"/>
      <c r="D80" s="107"/>
    </row>
    <row r="81" customFormat="false" ht="15.75" hidden="false" customHeight="false" outlineLevel="0" collapsed="false">
      <c r="A81" s="108" t="n">
        <v>2022</v>
      </c>
      <c r="B81" s="31" t="s">
        <v>34</v>
      </c>
      <c r="C81" s="54" t="s">
        <v>35</v>
      </c>
      <c r="D81" s="55" t="s">
        <v>31</v>
      </c>
    </row>
    <row r="82" customFormat="false" ht="13.5" hidden="false" customHeight="false" outlineLevel="0" collapsed="false">
      <c r="A82" s="56"/>
      <c r="B82" s="109" t="s">
        <v>32</v>
      </c>
      <c r="C82" s="57" t="s">
        <v>32</v>
      </c>
      <c r="D82" s="58" t="s">
        <v>32</v>
      </c>
    </row>
    <row r="83" customFormat="false" ht="12.75" hidden="false" customHeight="false" outlineLevel="0" collapsed="false">
      <c r="A83" s="62" t="s">
        <v>15</v>
      </c>
      <c r="B83" s="110" t="n">
        <f aca="false">C75</f>
        <v>256396</v>
      </c>
      <c r="C83" s="111" t="n">
        <v>261032</v>
      </c>
      <c r="D83" s="121" t="n">
        <f aca="false">C83-B83</f>
        <v>4636</v>
      </c>
    </row>
    <row r="84" customFormat="false" ht="12.75" hidden="false" customHeight="false" outlineLevel="0" collapsed="false">
      <c r="A84" s="62" t="s">
        <v>16</v>
      </c>
      <c r="B84" s="113" t="n">
        <f aca="false">C83</f>
        <v>261032</v>
      </c>
      <c r="C84" s="102" t="n">
        <v>265533</v>
      </c>
      <c r="D84" s="114" t="n">
        <f aca="false">C84-B84</f>
        <v>4501</v>
      </c>
    </row>
    <row r="85" customFormat="false" ht="12.75" hidden="false" customHeight="false" outlineLevel="0" collapsed="false">
      <c r="A85" s="62" t="s">
        <v>17</v>
      </c>
      <c r="B85" s="113" t="n">
        <f aca="false">C84</f>
        <v>265533</v>
      </c>
      <c r="C85" s="102" t="n">
        <v>7318</v>
      </c>
      <c r="D85" s="114" t="n">
        <f aca="false">(268364-B85)+(C85-5589)</f>
        <v>4560</v>
      </c>
    </row>
    <row r="86" customFormat="false" ht="12.75" hidden="false" customHeight="false" outlineLevel="0" collapsed="false">
      <c r="A86" s="62" t="s">
        <v>18</v>
      </c>
      <c r="B86" s="113" t="n">
        <f aca="false">C85</f>
        <v>7318</v>
      </c>
      <c r="C86" s="102" t="n">
        <v>10838</v>
      </c>
      <c r="D86" s="114" t="n">
        <f aca="false">C86-B86</f>
        <v>3520</v>
      </c>
    </row>
    <row r="87" customFormat="false" ht="12.75" hidden="false" customHeight="false" outlineLevel="0" collapsed="false">
      <c r="A87" s="62" t="s">
        <v>19</v>
      </c>
      <c r="B87" s="113" t="n">
        <f aca="false">C86</f>
        <v>10838</v>
      </c>
      <c r="C87" s="102" t="n">
        <v>15040</v>
      </c>
      <c r="D87" s="114" t="n">
        <f aca="false">C87-B87</f>
        <v>4202</v>
      </c>
    </row>
    <row r="88" customFormat="false" ht="12.75" hidden="false" customHeight="false" outlineLevel="0" collapsed="false">
      <c r="A88" s="62" t="s">
        <v>20</v>
      </c>
      <c r="B88" s="113" t="n">
        <f aca="false">C87</f>
        <v>15040</v>
      </c>
      <c r="C88" s="102" t="n">
        <v>18571</v>
      </c>
      <c r="D88" s="114" t="n">
        <f aca="false">C88-B88</f>
        <v>3531</v>
      </c>
    </row>
    <row r="89" customFormat="false" ht="12.75" hidden="false" customHeight="false" outlineLevel="0" collapsed="false">
      <c r="A89" s="62" t="s">
        <v>21</v>
      </c>
      <c r="B89" s="113" t="n">
        <f aca="false">C88</f>
        <v>18571</v>
      </c>
      <c r="C89" s="102" t="n">
        <v>22122</v>
      </c>
      <c r="D89" s="114" t="n">
        <f aca="false">C89-B89</f>
        <v>3551</v>
      </c>
    </row>
    <row r="90" customFormat="false" ht="12.75" hidden="false" customHeight="false" outlineLevel="0" collapsed="false">
      <c r="A90" s="62" t="s">
        <v>22</v>
      </c>
      <c r="B90" s="113" t="n">
        <f aca="false">C89</f>
        <v>22122</v>
      </c>
      <c r="C90" s="102" t="n">
        <v>25487</v>
      </c>
      <c r="D90" s="114" t="n">
        <f aca="false">C90-B90</f>
        <v>3365</v>
      </c>
    </row>
    <row r="91" customFormat="false" ht="12.75" hidden="false" customHeight="false" outlineLevel="0" collapsed="false">
      <c r="A91" s="62" t="s">
        <v>23</v>
      </c>
      <c r="B91" s="113" t="n">
        <f aca="false">C90</f>
        <v>25487</v>
      </c>
      <c r="C91" s="102" t="n">
        <v>28989</v>
      </c>
      <c r="D91" s="114" t="n">
        <f aca="false">C91-B91</f>
        <v>3502</v>
      </c>
    </row>
    <row r="92" customFormat="false" ht="12.75" hidden="false" customHeight="false" outlineLevel="0" collapsed="false">
      <c r="A92" s="65" t="s">
        <v>24</v>
      </c>
      <c r="B92" s="113" t="n">
        <f aca="false">C91</f>
        <v>28989</v>
      </c>
      <c r="C92" s="102" t="n">
        <v>32496</v>
      </c>
      <c r="D92" s="114" t="n">
        <f aca="false">C92-B92</f>
        <v>3507</v>
      </c>
    </row>
    <row r="93" customFormat="false" ht="12.75" hidden="false" customHeight="false" outlineLevel="0" collapsed="false">
      <c r="A93" s="65" t="s">
        <v>25</v>
      </c>
      <c r="B93" s="113" t="n">
        <f aca="false">C92</f>
        <v>32496</v>
      </c>
      <c r="C93" s="102" t="n">
        <v>36364</v>
      </c>
      <c r="D93" s="114" t="n">
        <f aca="false">C93-B93</f>
        <v>3868</v>
      </c>
    </row>
    <row r="94" customFormat="false" ht="13.5" hidden="false" customHeight="false" outlineLevel="0" collapsed="false">
      <c r="A94" s="66" t="s">
        <v>26</v>
      </c>
      <c r="B94" s="115" t="n">
        <f aca="false">C93</f>
        <v>36364</v>
      </c>
      <c r="C94" s="104" t="n">
        <v>39675</v>
      </c>
      <c r="D94" s="116" t="n">
        <f aca="false">C94-B94</f>
        <v>3311</v>
      </c>
    </row>
    <row r="95" customFormat="false" ht="13.5" hidden="false" customHeight="false" outlineLevel="0" collapsed="false">
      <c r="B95" s="117"/>
      <c r="C95" s="118" t="n">
        <v>17</v>
      </c>
      <c r="D95" s="119"/>
    </row>
    <row r="99" customFormat="false" ht="13.5" hidden="false" customHeight="false" outlineLevel="0" collapsed="false"/>
    <row r="100" customFormat="false" ht="16.5" hidden="false" customHeight="false" outlineLevel="0" collapsed="false">
      <c r="A100" s="106"/>
      <c r="B100" s="107" t="s">
        <v>42</v>
      </c>
      <c r="C100" s="107"/>
      <c r="D100" s="107"/>
    </row>
    <row r="101" customFormat="false" ht="15.75" hidden="false" customHeight="false" outlineLevel="0" collapsed="false">
      <c r="A101" s="108" t="n">
        <v>2023</v>
      </c>
      <c r="B101" s="31" t="s">
        <v>34</v>
      </c>
      <c r="C101" s="54" t="s">
        <v>35</v>
      </c>
      <c r="D101" s="55" t="s">
        <v>31</v>
      </c>
    </row>
    <row r="102" customFormat="false" ht="13.5" hidden="false" customHeight="false" outlineLevel="0" collapsed="false">
      <c r="A102" s="56"/>
      <c r="B102" s="109" t="s">
        <v>32</v>
      </c>
      <c r="C102" s="57" t="s">
        <v>32</v>
      </c>
      <c r="D102" s="58" t="s">
        <v>32</v>
      </c>
    </row>
    <row r="103" customFormat="false" ht="12.75" hidden="false" customHeight="false" outlineLevel="0" collapsed="false">
      <c r="A103" s="62" t="s">
        <v>15</v>
      </c>
      <c r="B103" s="110" t="n">
        <f aca="false">C94</f>
        <v>39675</v>
      </c>
      <c r="C103" s="111" t="n">
        <v>43515</v>
      </c>
      <c r="D103" s="121" t="n">
        <f aca="false">C103-B103</f>
        <v>3840</v>
      </c>
    </row>
    <row r="104" customFormat="false" ht="12.75" hidden="false" customHeight="false" outlineLevel="0" collapsed="false">
      <c r="A104" s="62" t="s">
        <v>16</v>
      </c>
      <c r="B104" s="113" t="n">
        <f aca="false">C103</f>
        <v>43515</v>
      </c>
      <c r="C104" s="102" t="n">
        <v>47471</v>
      </c>
      <c r="D104" s="114" t="n">
        <f aca="false">C104-B104</f>
        <v>3956</v>
      </c>
    </row>
    <row r="105" customFormat="false" ht="12.75" hidden="false" customHeight="false" outlineLevel="0" collapsed="false">
      <c r="A105" s="62" t="s">
        <v>17</v>
      </c>
      <c r="B105" s="113" t="n">
        <f aca="false">C104</f>
        <v>47471</v>
      </c>
      <c r="C105" s="102"/>
      <c r="D105" s="114" t="n">
        <f aca="false">C105-B105</f>
        <v>-47471</v>
      </c>
    </row>
    <row r="106" customFormat="false" ht="12.75" hidden="false" customHeight="false" outlineLevel="0" collapsed="false">
      <c r="A106" s="62" t="s">
        <v>18</v>
      </c>
      <c r="B106" s="113" t="n">
        <f aca="false">C105</f>
        <v>0</v>
      </c>
      <c r="C106" s="102"/>
      <c r="D106" s="114" t="n">
        <f aca="false">C106-B106</f>
        <v>0</v>
      </c>
    </row>
    <row r="107" customFormat="false" ht="12.75" hidden="false" customHeight="false" outlineLevel="0" collapsed="false">
      <c r="A107" s="62" t="s">
        <v>19</v>
      </c>
      <c r="B107" s="113" t="n">
        <f aca="false">C106</f>
        <v>0</v>
      </c>
      <c r="C107" s="102"/>
      <c r="D107" s="114" t="n">
        <f aca="false">C107-B107</f>
        <v>0</v>
      </c>
    </row>
    <row r="108" customFormat="false" ht="12.75" hidden="false" customHeight="false" outlineLevel="0" collapsed="false">
      <c r="A108" s="62" t="s">
        <v>20</v>
      </c>
      <c r="B108" s="113" t="n">
        <f aca="false">C107</f>
        <v>0</v>
      </c>
      <c r="C108" s="102"/>
      <c r="D108" s="114" t="n">
        <f aca="false">C108-B108</f>
        <v>0</v>
      </c>
    </row>
    <row r="109" customFormat="false" ht="12.75" hidden="false" customHeight="false" outlineLevel="0" collapsed="false">
      <c r="A109" s="62" t="s">
        <v>21</v>
      </c>
      <c r="B109" s="113" t="n">
        <f aca="false">C108</f>
        <v>0</v>
      </c>
      <c r="C109" s="102"/>
      <c r="D109" s="114" t="n">
        <f aca="false">C109-B109</f>
        <v>0</v>
      </c>
    </row>
    <row r="110" customFormat="false" ht="12.75" hidden="false" customHeight="false" outlineLevel="0" collapsed="false">
      <c r="A110" s="62" t="s">
        <v>22</v>
      </c>
      <c r="B110" s="113" t="n">
        <f aca="false">C109</f>
        <v>0</v>
      </c>
      <c r="C110" s="102"/>
      <c r="D110" s="114" t="n">
        <f aca="false">C110-B110</f>
        <v>0</v>
      </c>
    </row>
    <row r="111" customFormat="false" ht="12.75" hidden="false" customHeight="false" outlineLevel="0" collapsed="false">
      <c r="A111" s="62" t="s">
        <v>23</v>
      </c>
      <c r="B111" s="113" t="n">
        <f aca="false">C110</f>
        <v>0</v>
      </c>
      <c r="C111" s="102"/>
      <c r="D111" s="114" t="n">
        <f aca="false">C111-B111</f>
        <v>0</v>
      </c>
    </row>
    <row r="112" customFormat="false" ht="12.75" hidden="false" customHeight="false" outlineLevel="0" collapsed="false">
      <c r="A112" s="65" t="s">
        <v>24</v>
      </c>
      <c r="B112" s="113" t="n">
        <f aca="false">C111</f>
        <v>0</v>
      </c>
      <c r="C112" s="102"/>
      <c r="D112" s="114" t="n">
        <f aca="false">C112-B112</f>
        <v>0</v>
      </c>
    </row>
    <row r="113" customFormat="false" ht="12.75" hidden="false" customHeight="false" outlineLevel="0" collapsed="false">
      <c r="A113" s="65" t="s">
        <v>25</v>
      </c>
      <c r="B113" s="113" t="n">
        <f aca="false">C112</f>
        <v>0</v>
      </c>
      <c r="C113" s="102"/>
      <c r="D113" s="114" t="n">
        <f aca="false">C113-B113</f>
        <v>0</v>
      </c>
    </row>
    <row r="114" customFormat="false" ht="13.5" hidden="false" customHeight="false" outlineLevel="0" collapsed="false">
      <c r="A114" s="66" t="s">
        <v>26</v>
      </c>
      <c r="B114" s="115" t="n">
        <f aca="false">C113</f>
        <v>0</v>
      </c>
      <c r="C114" s="104"/>
      <c r="D114" s="116" t="n">
        <f aca="false">C114-B114</f>
        <v>0</v>
      </c>
    </row>
    <row r="115" customFormat="false" ht="13.5" hidden="false" customHeight="false" outlineLevel="0" collapsed="false">
      <c r="B115" s="117"/>
      <c r="C115" s="118" t="n">
        <v>17</v>
      </c>
      <c r="D115" s="119"/>
    </row>
  </sheetData>
  <mergeCells count="6">
    <mergeCell ref="B2:D2"/>
    <mergeCell ref="B22:D22"/>
    <mergeCell ref="B41:D41"/>
    <mergeCell ref="B61:D61"/>
    <mergeCell ref="B80:D80"/>
    <mergeCell ref="B100:D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06"/>
      <c r="B3" s="97" t="s">
        <v>47</v>
      </c>
      <c r="C3" s="97"/>
      <c r="D3" s="97"/>
    </row>
    <row r="4" customFormat="false" ht="15.75" hidden="false" customHeight="false" outlineLevel="0" collapsed="false">
      <c r="A4" s="108" t="n">
        <v>2018</v>
      </c>
      <c r="B4" s="31" t="s">
        <v>34</v>
      </c>
      <c r="C4" s="32" t="s">
        <v>35</v>
      </c>
      <c r="D4" s="33" t="s">
        <v>31</v>
      </c>
    </row>
    <row r="5" customFormat="false" ht="13.5" hidden="false" customHeight="false" outlineLevel="0" collapsed="false">
      <c r="A5" s="56"/>
      <c r="B5" s="34" t="s">
        <v>32</v>
      </c>
      <c r="C5" s="35" t="s">
        <v>32</v>
      </c>
      <c r="D5" s="36" t="s">
        <v>32</v>
      </c>
    </row>
    <row r="6" customFormat="false" ht="12.75" hidden="false" customHeight="false" outlineLevel="0" collapsed="false">
      <c r="A6" s="37" t="s">
        <v>15</v>
      </c>
      <c r="B6" s="122"/>
      <c r="C6" s="123"/>
      <c r="D6" s="124" t="n">
        <f aca="false">C6-B6</f>
        <v>0</v>
      </c>
    </row>
    <row r="7" customFormat="false" ht="12.75" hidden="false" customHeight="false" outlineLevel="0" collapsed="false">
      <c r="A7" s="37" t="s">
        <v>16</v>
      </c>
      <c r="B7" s="125" t="n">
        <f aca="false">C6</f>
        <v>0</v>
      </c>
      <c r="C7" s="126"/>
      <c r="D7" s="127" t="n">
        <f aca="false">C7-B7</f>
        <v>0</v>
      </c>
    </row>
    <row r="8" customFormat="false" ht="12.75" hidden="false" customHeight="false" outlineLevel="0" collapsed="false">
      <c r="A8" s="37" t="s">
        <v>17</v>
      </c>
      <c r="B8" s="125" t="n">
        <f aca="false">C7</f>
        <v>0</v>
      </c>
      <c r="C8" s="126"/>
      <c r="D8" s="127" t="n">
        <f aca="false">C8-B8</f>
        <v>0</v>
      </c>
    </row>
    <row r="9" customFormat="false" ht="12.75" hidden="false" customHeight="false" outlineLevel="0" collapsed="false">
      <c r="A9" s="37" t="s">
        <v>18</v>
      </c>
      <c r="B9" s="125" t="n">
        <f aca="false">C8</f>
        <v>0</v>
      </c>
      <c r="C9" s="126" t="n">
        <v>89</v>
      </c>
      <c r="D9" s="127" t="n">
        <f aca="false">C9-B9</f>
        <v>89</v>
      </c>
    </row>
    <row r="10" customFormat="false" ht="12.75" hidden="false" customHeight="false" outlineLevel="0" collapsed="false">
      <c r="A10" s="37" t="s">
        <v>19</v>
      </c>
      <c r="B10" s="125" t="n">
        <f aca="false">C9</f>
        <v>89</v>
      </c>
      <c r="C10" s="126" t="n">
        <v>111</v>
      </c>
      <c r="D10" s="127" t="n">
        <f aca="false">C10-B10</f>
        <v>22</v>
      </c>
    </row>
    <row r="11" customFormat="false" ht="12.75" hidden="false" customHeight="false" outlineLevel="0" collapsed="false">
      <c r="A11" s="37" t="s">
        <v>20</v>
      </c>
      <c r="B11" s="125" t="n">
        <f aca="false">C10</f>
        <v>111</v>
      </c>
      <c r="C11" s="126" t="n">
        <v>130</v>
      </c>
      <c r="D11" s="127" t="n">
        <f aca="false">C11-B11</f>
        <v>19</v>
      </c>
    </row>
    <row r="12" customFormat="false" ht="12.75" hidden="false" customHeight="false" outlineLevel="0" collapsed="false">
      <c r="A12" s="37" t="s">
        <v>21</v>
      </c>
      <c r="B12" s="125" t="n">
        <f aca="false">C11</f>
        <v>130</v>
      </c>
      <c r="C12" s="126" t="n">
        <v>146</v>
      </c>
      <c r="D12" s="127" t="n">
        <f aca="false">C12-B12</f>
        <v>16</v>
      </c>
    </row>
    <row r="13" customFormat="false" ht="12.75" hidden="false" customHeight="false" outlineLevel="0" collapsed="false">
      <c r="A13" s="37" t="s">
        <v>22</v>
      </c>
      <c r="B13" s="125" t="n">
        <f aca="false">C12</f>
        <v>146</v>
      </c>
      <c r="C13" s="126" t="n">
        <v>160</v>
      </c>
      <c r="D13" s="127" t="n">
        <f aca="false">C13-B13</f>
        <v>14</v>
      </c>
    </row>
    <row r="14" customFormat="false" ht="12.75" hidden="false" customHeight="false" outlineLevel="0" collapsed="false">
      <c r="A14" s="37" t="s">
        <v>23</v>
      </c>
      <c r="B14" s="125" t="n">
        <f aca="false">C13</f>
        <v>160</v>
      </c>
      <c r="C14" s="126" t="n">
        <v>180</v>
      </c>
      <c r="D14" s="128" t="n">
        <f aca="false">C14-B14</f>
        <v>20</v>
      </c>
    </row>
    <row r="15" customFormat="false" ht="12.75" hidden="false" customHeight="false" outlineLevel="0" collapsed="false">
      <c r="A15" s="47" t="s">
        <v>24</v>
      </c>
      <c r="B15" s="125" t="n">
        <f aca="false">C14</f>
        <v>180</v>
      </c>
      <c r="C15" s="129" t="n">
        <v>205</v>
      </c>
      <c r="D15" s="127" t="n">
        <f aca="false">C15-B15</f>
        <v>25</v>
      </c>
    </row>
    <row r="16" customFormat="false" ht="12.75" hidden="false" customHeight="false" outlineLevel="0" collapsed="false">
      <c r="A16" s="47" t="s">
        <v>25</v>
      </c>
      <c r="B16" s="125" t="n">
        <f aca="false">C15</f>
        <v>205</v>
      </c>
      <c r="C16" s="129" t="n">
        <v>225</v>
      </c>
      <c r="D16" s="127" t="n">
        <f aca="false">C16-B16</f>
        <v>20</v>
      </c>
    </row>
    <row r="17" customFormat="false" ht="13.5" hidden="false" customHeight="false" outlineLevel="0" collapsed="false">
      <c r="A17" s="48" t="s">
        <v>26</v>
      </c>
      <c r="B17" s="130" t="n">
        <f aca="false">C16</f>
        <v>225</v>
      </c>
      <c r="C17" s="131" t="n">
        <v>246</v>
      </c>
      <c r="D17" s="132" t="n">
        <f aca="false">C17-B17</f>
        <v>21</v>
      </c>
    </row>
    <row r="18" customFormat="false" ht="13.5" hidden="false" customHeight="false" outlineLevel="0" collapsed="false">
      <c r="C18" s="0" t="n">
        <v>53</v>
      </c>
      <c r="D18" s="133" t="n">
        <f aca="false">SUM(D6:D17)</f>
        <v>246</v>
      </c>
    </row>
    <row r="22" customFormat="false" ht="13.5" hidden="false" customHeight="false" outlineLevel="0" collapsed="false"/>
    <row r="23" customFormat="false" ht="16.5" hidden="false" customHeight="false" outlineLevel="0" collapsed="false">
      <c r="A23" s="106"/>
      <c r="B23" s="97" t="s">
        <v>47</v>
      </c>
      <c r="C23" s="97"/>
      <c r="D23" s="97"/>
    </row>
    <row r="24" customFormat="false" ht="15.75" hidden="false" customHeight="false" outlineLevel="0" collapsed="false">
      <c r="A24" s="108" t="n">
        <v>2019</v>
      </c>
      <c r="B24" s="31" t="s">
        <v>34</v>
      </c>
      <c r="C24" s="32" t="s">
        <v>35</v>
      </c>
      <c r="D24" s="33" t="s">
        <v>31</v>
      </c>
    </row>
    <row r="25" customFormat="false" ht="13.5" hidden="false" customHeight="false" outlineLevel="0" collapsed="false">
      <c r="A25" s="56"/>
      <c r="B25" s="34" t="s">
        <v>32</v>
      </c>
      <c r="C25" s="35" t="s">
        <v>32</v>
      </c>
      <c r="D25" s="36" t="s">
        <v>32</v>
      </c>
    </row>
    <row r="26" customFormat="false" ht="12.75" hidden="false" customHeight="false" outlineLevel="0" collapsed="false">
      <c r="A26" s="37" t="s">
        <v>15</v>
      </c>
      <c r="B26" s="122" t="n">
        <f aca="false">C17</f>
        <v>246</v>
      </c>
      <c r="C26" s="123" t="n">
        <v>265</v>
      </c>
      <c r="D26" s="124" t="n">
        <f aca="false">C26-B26</f>
        <v>19</v>
      </c>
    </row>
    <row r="27" customFormat="false" ht="12.75" hidden="false" customHeight="false" outlineLevel="0" collapsed="false">
      <c r="A27" s="37" t="s">
        <v>16</v>
      </c>
      <c r="B27" s="125" t="n">
        <f aca="false">C26</f>
        <v>265</v>
      </c>
      <c r="C27" s="126" t="n">
        <v>284</v>
      </c>
      <c r="D27" s="127" t="n">
        <f aca="false">C27-B27</f>
        <v>19</v>
      </c>
    </row>
    <row r="28" customFormat="false" ht="12.75" hidden="false" customHeight="false" outlineLevel="0" collapsed="false">
      <c r="A28" s="37" t="s">
        <v>17</v>
      </c>
      <c r="B28" s="125" t="n">
        <f aca="false">C27</f>
        <v>284</v>
      </c>
      <c r="C28" s="126" t="n">
        <v>304</v>
      </c>
      <c r="D28" s="127" t="n">
        <f aca="false">C28-B28</f>
        <v>20</v>
      </c>
    </row>
    <row r="29" customFormat="false" ht="12.75" hidden="false" customHeight="false" outlineLevel="0" collapsed="false">
      <c r="A29" s="37" t="s">
        <v>18</v>
      </c>
      <c r="B29" s="125" t="n">
        <f aca="false">C28</f>
        <v>304</v>
      </c>
      <c r="C29" s="126" t="n">
        <v>325</v>
      </c>
      <c r="D29" s="127" t="n">
        <f aca="false">C29-B29</f>
        <v>21</v>
      </c>
    </row>
    <row r="30" customFormat="false" ht="12.75" hidden="false" customHeight="false" outlineLevel="0" collapsed="false">
      <c r="A30" s="37" t="s">
        <v>19</v>
      </c>
      <c r="B30" s="125" t="n">
        <f aca="false">C29</f>
        <v>325</v>
      </c>
      <c r="C30" s="126" t="n">
        <v>346</v>
      </c>
      <c r="D30" s="127" t="n">
        <f aca="false">C30-B30</f>
        <v>21</v>
      </c>
    </row>
    <row r="31" customFormat="false" ht="12.75" hidden="false" customHeight="false" outlineLevel="0" collapsed="false">
      <c r="A31" s="37" t="s">
        <v>20</v>
      </c>
      <c r="B31" s="125" t="n">
        <f aca="false">C30</f>
        <v>346</v>
      </c>
      <c r="C31" s="126" t="n">
        <v>363</v>
      </c>
      <c r="D31" s="127" t="n">
        <f aca="false">C31-B31</f>
        <v>17</v>
      </c>
    </row>
    <row r="32" customFormat="false" ht="12.75" hidden="false" customHeight="false" outlineLevel="0" collapsed="false">
      <c r="A32" s="37" t="s">
        <v>21</v>
      </c>
      <c r="B32" s="125" t="n">
        <f aca="false">C31</f>
        <v>363</v>
      </c>
      <c r="C32" s="126" t="n">
        <v>380</v>
      </c>
      <c r="D32" s="127" t="n">
        <f aca="false">C32-B32</f>
        <v>17</v>
      </c>
    </row>
    <row r="33" customFormat="false" ht="12.75" hidden="false" customHeight="false" outlineLevel="0" collapsed="false">
      <c r="A33" s="37" t="s">
        <v>22</v>
      </c>
      <c r="B33" s="125" t="n">
        <f aca="false">C32</f>
        <v>380</v>
      </c>
      <c r="C33" s="126" t="n">
        <v>396</v>
      </c>
      <c r="D33" s="127" t="n">
        <f aca="false">C33-B33</f>
        <v>16</v>
      </c>
    </row>
    <row r="34" customFormat="false" ht="12.75" hidden="false" customHeight="false" outlineLevel="0" collapsed="false">
      <c r="A34" s="37" t="s">
        <v>23</v>
      </c>
      <c r="B34" s="125" t="n">
        <f aca="false">C33</f>
        <v>396</v>
      </c>
      <c r="C34" s="126" t="n">
        <v>414</v>
      </c>
      <c r="D34" s="128" t="n">
        <f aca="false">C34-B34</f>
        <v>18</v>
      </c>
    </row>
    <row r="35" customFormat="false" ht="12.75" hidden="false" customHeight="false" outlineLevel="0" collapsed="false">
      <c r="A35" s="47" t="s">
        <v>24</v>
      </c>
      <c r="B35" s="125" t="n">
        <f aca="false">C34</f>
        <v>414</v>
      </c>
      <c r="C35" s="129" t="n">
        <v>434</v>
      </c>
      <c r="D35" s="127" t="n">
        <f aca="false">C35-B35</f>
        <v>20</v>
      </c>
    </row>
    <row r="36" customFormat="false" ht="12.75" hidden="false" customHeight="false" outlineLevel="0" collapsed="false">
      <c r="A36" s="47" t="s">
        <v>25</v>
      </c>
      <c r="B36" s="125" t="n">
        <f aca="false">C35</f>
        <v>434</v>
      </c>
      <c r="C36" s="129" t="n">
        <v>453</v>
      </c>
      <c r="D36" s="127" t="n">
        <f aca="false">C36-B36</f>
        <v>19</v>
      </c>
    </row>
    <row r="37" customFormat="false" ht="13.5" hidden="false" customHeight="false" outlineLevel="0" collapsed="false">
      <c r="A37" s="48" t="s">
        <v>26</v>
      </c>
      <c r="B37" s="130" t="n">
        <f aca="false">C36</f>
        <v>453</v>
      </c>
      <c r="C37" s="131" t="n">
        <v>470</v>
      </c>
      <c r="D37" s="132" t="n">
        <f aca="false">C37-B37</f>
        <v>17</v>
      </c>
    </row>
    <row r="38" customFormat="false" ht="13.5" hidden="false" customHeight="false" outlineLevel="0" collapsed="false">
      <c r="C38" s="0" t="n">
        <v>53</v>
      </c>
      <c r="D38" s="133" t="n">
        <f aca="false">SUM(D26:D37)</f>
        <v>224</v>
      </c>
    </row>
    <row r="41" customFormat="false" ht="13.5" hidden="false" customHeight="false" outlineLevel="0" collapsed="false"/>
    <row r="42" customFormat="false" ht="16.5" hidden="false" customHeight="false" outlineLevel="0" collapsed="false">
      <c r="A42" s="106"/>
      <c r="B42" s="97" t="s">
        <v>47</v>
      </c>
      <c r="C42" s="97"/>
      <c r="D42" s="97"/>
    </row>
    <row r="43" customFormat="false" ht="15.75" hidden="false" customHeight="false" outlineLevel="0" collapsed="false">
      <c r="A43" s="108" t="n">
        <v>2020</v>
      </c>
      <c r="B43" s="31" t="s">
        <v>34</v>
      </c>
      <c r="C43" s="32" t="s">
        <v>35</v>
      </c>
      <c r="D43" s="33" t="s">
        <v>31</v>
      </c>
    </row>
    <row r="44" customFormat="false" ht="13.5" hidden="false" customHeight="false" outlineLevel="0" collapsed="false">
      <c r="A44" s="56"/>
      <c r="B44" s="34" t="s">
        <v>32</v>
      </c>
      <c r="C44" s="35" t="s">
        <v>32</v>
      </c>
      <c r="D44" s="36" t="s">
        <v>32</v>
      </c>
    </row>
    <row r="45" customFormat="false" ht="12.75" hidden="false" customHeight="false" outlineLevel="0" collapsed="false">
      <c r="A45" s="37" t="s">
        <v>15</v>
      </c>
      <c r="B45" s="122" t="n">
        <f aca="false">C36</f>
        <v>453</v>
      </c>
      <c r="C45" s="123" t="n">
        <v>492</v>
      </c>
      <c r="D45" s="124" t="n">
        <f aca="false">C45-B45</f>
        <v>39</v>
      </c>
    </row>
    <row r="46" customFormat="false" ht="12.75" hidden="false" customHeight="false" outlineLevel="0" collapsed="false">
      <c r="A46" s="37" t="s">
        <v>16</v>
      </c>
      <c r="B46" s="125" t="n">
        <f aca="false">C45</f>
        <v>492</v>
      </c>
      <c r="C46" s="126" t="n">
        <v>510</v>
      </c>
      <c r="D46" s="127" t="n">
        <f aca="false">C46-B46</f>
        <v>18</v>
      </c>
    </row>
    <row r="47" customFormat="false" ht="12.75" hidden="false" customHeight="false" outlineLevel="0" collapsed="false">
      <c r="A47" s="37" t="s">
        <v>17</v>
      </c>
      <c r="B47" s="125" t="n">
        <f aca="false">C46</f>
        <v>510</v>
      </c>
      <c r="C47" s="126" t="n">
        <v>530</v>
      </c>
      <c r="D47" s="127" t="n">
        <f aca="false">C47-B47</f>
        <v>20</v>
      </c>
    </row>
    <row r="48" customFormat="false" ht="12.75" hidden="false" customHeight="false" outlineLevel="0" collapsed="false">
      <c r="A48" s="37" t="s">
        <v>18</v>
      </c>
      <c r="B48" s="125" t="n">
        <f aca="false">C47</f>
        <v>530</v>
      </c>
      <c r="C48" s="126" t="n">
        <v>547</v>
      </c>
      <c r="D48" s="127" t="n">
        <f aca="false">C48-B48</f>
        <v>17</v>
      </c>
    </row>
    <row r="49" customFormat="false" ht="12.75" hidden="false" customHeight="false" outlineLevel="0" collapsed="false">
      <c r="A49" s="37" t="s">
        <v>19</v>
      </c>
      <c r="B49" s="125" t="n">
        <f aca="false">C48</f>
        <v>547</v>
      </c>
      <c r="C49" s="126" t="n">
        <v>566</v>
      </c>
      <c r="D49" s="127" t="n">
        <f aca="false">C49-B49</f>
        <v>19</v>
      </c>
    </row>
    <row r="50" customFormat="false" ht="12.75" hidden="false" customHeight="false" outlineLevel="0" collapsed="false">
      <c r="A50" s="37" t="s">
        <v>20</v>
      </c>
      <c r="B50" s="125" t="n">
        <f aca="false">C49</f>
        <v>566</v>
      </c>
      <c r="C50" s="126" t="n">
        <v>587</v>
      </c>
      <c r="D50" s="127" t="n">
        <f aca="false">C50-B50</f>
        <v>21</v>
      </c>
    </row>
    <row r="51" customFormat="false" ht="12.75" hidden="false" customHeight="false" outlineLevel="0" collapsed="false">
      <c r="A51" s="37" t="s">
        <v>21</v>
      </c>
      <c r="B51" s="125" t="n">
        <f aca="false">C50</f>
        <v>587</v>
      </c>
      <c r="C51" s="126" t="n">
        <v>607</v>
      </c>
      <c r="D51" s="127" t="n">
        <f aca="false">C51-B51</f>
        <v>20</v>
      </c>
    </row>
    <row r="52" customFormat="false" ht="12.75" hidden="false" customHeight="false" outlineLevel="0" collapsed="false">
      <c r="A52" s="37" t="s">
        <v>22</v>
      </c>
      <c r="B52" s="125" t="n">
        <f aca="false">C51</f>
        <v>607</v>
      </c>
      <c r="C52" s="126" t="n">
        <v>629</v>
      </c>
      <c r="D52" s="127" t="n">
        <f aca="false">C52-B52</f>
        <v>22</v>
      </c>
    </row>
    <row r="53" customFormat="false" ht="12.75" hidden="false" customHeight="false" outlineLevel="0" collapsed="false">
      <c r="A53" s="37" t="s">
        <v>23</v>
      </c>
      <c r="B53" s="125" t="n">
        <f aca="false">C52</f>
        <v>629</v>
      </c>
      <c r="C53" s="126" t="n">
        <v>646</v>
      </c>
      <c r="D53" s="128" t="n">
        <f aca="false">C53-B53</f>
        <v>17</v>
      </c>
    </row>
    <row r="54" customFormat="false" ht="12.75" hidden="false" customHeight="false" outlineLevel="0" collapsed="false">
      <c r="A54" s="47" t="s">
        <v>24</v>
      </c>
      <c r="B54" s="125" t="n">
        <f aca="false">C53</f>
        <v>646</v>
      </c>
      <c r="C54" s="129" t="n">
        <v>666</v>
      </c>
      <c r="D54" s="127" t="n">
        <f aca="false">C54-B54</f>
        <v>20</v>
      </c>
    </row>
    <row r="55" customFormat="false" ht="12.75" hidden="false" customHeight="false" outlineLevel="0" collapsed="false">
      <c r="A55" s="47" t="s">
        <v>25</v>
      </c>
      <c r="B55" s="125" t="n">
        <f aca="false">C54</f>
        <v>666</v>
      </c>
      <c r="C55" s="129" t="n">
        <v>686</v>
      </c>
      <c r="D55" s="127" t="n">
        <f aca="false">C55-B55</f>
        <v>20</v>
      </c>
    </row>
    <row r="56" customFormat="false" ht="13.5" hidden="false" customHeight="false" outlineLevel="0" collapsed="false">
      <c r="A56" s="48" t="s">
        <v>26</v>
      </c>
      <c r="B56" s="130" t="n">
        <f aca="false">C55</f>
        <v>686</v>
      </c>
      <c r="C56" s="131" t="n">
        <v>708</v>
      </c>
      <c r="D56" s="132" t="n">
        <f aca="false">C56-B56</f>
        <v>22</v>
      </c>
    </row>
    <row r="57" customFormat="false" ht="13.5" hidden="false" customHeight="false" outlineLevel="0" collapsed="false">
      <c r="C57" s="0" t="n">
        <v>53</v>
      </c>
      <c r="D57" s="133" t="n">
        <f aca="false">SUM(D45:D56)</f>
        <v>255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6"/>
      <c r="B61" s="97" t="s">
        <v>47</v>
      </c>
      <c r="C61" s="97"/>
      <c r="D61" s="97"/>
    </row>
    <row r="62" customFormat="false" ht="15.75" hidden="false" customHeight="false" outlineLevel="0" collapsed="false">
      <c r="A62" s="108" t="n">
        <v>2021</v>
      </c>
      <c r="B62" s="31" t="s">
        <v>34</v>
      </c>
      <c r="C62" s="32" t="s">
        <v>35</v>
      </c>
      <c r="D62" s="33" t="s">
        <v>31</v>
      </c>
    </row>
    <row r="63" customFormat="false" ht="13.5" hidden="false" customHeight="false" outlineLevel="0" collapsed="false">
      <c r="A63" s="56"/>
      <c r="B63" s="34" t="s">
        <v>32</v>
      </c>
      <c r="C63" s="35" t="s">
        <v>32</v>
      </c>
      <c r="D63" s="36" t="s">
        <v>32</v>
      </c>
    </row>
    <row r="64" customFormat="false" ht="12.75" hidden="false" customHeight="false" outlineLevel="0" collapsed="false">
      <c r="A64" s="37" t="s">
        <v>15</v>
      </c>
      <c r="B64" s="122" t="n">
        <f aca="false">C56</f>
        <v>708</v>
      </c>
      <c r="C64" s="123" t="n">
        <v>730</v>
      </c>
      <c r="D64" s="124" t="n">
        <f aca="false">C64-B64</f>
        <v>22</v>
      </c>
    </row>
    <row r="65" customFormat="false" ht="12.75" hidden="false" customHeight="false" outlineLevel="0" collapsed="false">
      <c r="A65" s="37" t="s">
        <v>16</v>
      </c>
      <c r="B65" s="125" t="n">
        <f aca="false">C64</f>
        <v>730</v>
      </c>
      <c r="C65" s="126" t="n">
        <v>751</v>
      </c>
      <c r="D65" s="127" t="n">
        <f aca="false">C65-B65</f>
        <v>21</v>
      </c>
    </row>
    <row r="66" customFormat="false" ht="12.75" hidden="false" customHeight="false" outlineLevel="0" collapsed="false">
      <c r="A66" s="37" t="s">
        <v>17</v>
      </c>
      <c r="B66" s="125" t="n">
        <f aca="false">C65</f>
        <v>751</v>
      </c>
      <c r="C66" s="126" t="n">
        <v>773</v>
      </c>
      <c r="D66" s="127" t="n">
        <f aca="false">C66-B66</f>
        <v>22</v>
      </c>
    </row>
    <row r="67" customFormat="false" ht="12.75" hidden="false" customHeight="false" outlineLevel="0" collapsed="false">
      <c r="A67" s="37" t="s">
        <v>18</v>
      </c>
      <c r="B67" s="125" t="n">
        <f aca="false">C66</f>
        <v>773</v>
      </c>
      <c r="C67" s="126" t="n">
        <v>796</v>
      </c>
      <c r="D67" s="127" t="n">
        <f aca="false">C67-B67</f>
        <v>23</v>
      </c>
    </row>
    <row r="68" customFormat="false" ht="12.75" hidden="false" customHeight="false" outlineLevel="0" collapsed="false">
      <c r="A68" s="37" t="s">
        <v>19</v>
      </c>
      <c r="B68" s="125" t="n">
        <f aca="false">C67</f>
        <v>796</v>
      </c>
      <c r="C68" s="126" t="n">
        <v>815</v>
      </c>
      <c r="D68" s="127" t="n">
        <f aca="false">C68-B68</f>
        <v>19</v>
      </c>
    </row>
    <row r="69" customFormat="false" ht="12.75" hidden="false" customHeight="false" outlineLevel="0" collapsed="false">
      <c r="A69" s="37" t="s">
        <v>20</v>
      </c>
      <c r="B69" s="125" t="n">
        <f aca="false">C68</f>
        <v>815</v>
      </c>
      <c r="C69" s="126" t="n">
        <v>836</v>
      </c>
      <c r="D69" s="127" t="n">
        <f aca="false">C69-B69</f>
        <v>21</v>
      </c>
    </row>
    <row r="70" customFormat="false" ht="12.75" hidden="false" customHeight="false" outlineLevel="0" collapsed="false">
      <c r="A70" s="37" t="s">
        <v>21</v>
      </c>
      <c r="B70" s="125" t="n">
        <f aca="false">C69</f>
        <v>836</v>
      </c>
      <c r="C70" s="126" t="n">
        <v>851</v>
      </c>
      <c r="D70" s="127" t="n">
        <f aca="false">C70-B70</f>
        <v>15</v>
      </c>
    </row>
    <row r="71" customFormat="false" ht="12.75" hidden="false" customHeight="false" outlineLevel="0" collapsed="false">
      <c r="A71" s="37" t="s">
        <v>22</v>
      </c>
      <c r="B71" s="125" t="n">
        <f aca="false">C70</f>
        <v>851</v>
      </c>
      <c r="C71" s="126" t="n">
        <v>869</v>
      </c>
      <c r="D71" s="127" t="n">
        <f aca="false">C71-B71</f>
        <v>18</v>
      </c>
    </row>
    <row r="72" customFormat="false" ht="12.75" hidden="false" customHeight="false" outlineLevel="0" collapsed="false">
      <c r="A72" s="37" t="s">
        <v>23</v>
      </c>
      <c r="B72" s="125" t="n">
        <f aca="false">C71</f>
        <v>869</v>
      </c>
      <c r="C72" s="126" t="n">
        <v>888</v>
      </c>
      <c r="D72" s="128" t="n">
        <f aca="false">C72-B72</f>
        <v>19</v>
      </c>
    </row>
    <row r="73" customFormat="false" ht="12.75" hidden="false" customHeight="false" outlineLevel="0" collapsed="false">
      <c r="A73" s="47" t="s">
        <v>24</v>
      </c>
      <c r="B73" s="125" t="n">
        <f aca="false">C72</f>
        <v>888</v>
      </c>
      <c r="C73" s="129" t="n">
        <v>909</v>
      </c>
      <c r="D73" s="127" t="n">
        <f aca="false">C73-B73</f>
        <v>21</v>
      </c>
    </row>
    <row r="74" customFormat="false" ht="12.75" hidden="false" customHeight="false" outlineLevel="0" collapsed="false">
      <c r="A74" s="47" t="s">
        <v>25</v>
      </c>
      <c r="B74" s="125" t="n">
        <f aca="false">C73</f>
        <v>909</v>
      </c>
      <c r="C74" s="129" t="n">
        <v>926</v>
      </c>
      <c r="D74" s="127" t="n">
        <f aca="false">C74-B74</f>
        <v>17</v>
      </c>
    </row>
    <row r="75" customFormat="false" ht="13.5" hidden="false" customHeight="false" outlineLevel="0" collapsed="false">
      <c r="A75" s="48" t="s">
        <v>26</v>
      </c>
      <c r="B75" s="130" t="n">
        <f aca="false">C74</f>
        <v>926</v>
      </c>
      <c r="C75" s="131" t="n">
        <v>942</v>
      </c>
      <c r="D75" s="132" t="n">
        <f aca="false">C75-B75</f>
        <v>16</v>
      </c>
    </row>
    <row r="76" customFormat="false" ht="13.5" hidden="false" customHeight="false" outlineLevel="0" collapsed="false">
      <c r="C76" s="0" t="n">
        <v>53</v>
      </c>
      <c r="D76" s="133" t="n">
        <f aca="false">SUM(D64:D75)</f>
        <v>234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6"/>
      <c r="B80" s="97" t="s">
        <v>47</v>
      </c>
      <c r="C80" s="97"/>
      <c r="D80" s="97"/>
    </row>
    <row r="81" customFormat="false" ht="15.75" hidden="false" customHeight="false" outlineLevel="0" collapsed="false">
      <c r="A81" s="108" t="n">
        <v>2022</v>
      </c>
      <c r="B81" s="31" t="s">
        <v>34</v>
      </c>
      <c r="C81" s="32" t="s">
        <v>35</v>
      </c>
      <c r="D81" s="33" t="s">
        <v>31</v>
      </c>
    </row>
    <row r="82" customFormat="false" ht="13.5" hidden="false" customHeight="false" outlineLevel="0" collapsed="false">
      <c r="A82" s="56"/>
      <c r="B82" s="34" t="s">
        <v>32</v>
      </c>
      <c r="C82" s="35" t="s">
        <v>32</v>
      </c>
      <c r="D82" s="36" t="s">
        <v>32</v>
      </c>
    </row>
    <row r="83" customFormat="false" ht="12.75" hidden="false" customHeight="false" outlineLevel="0" collapsed="false">
      <c r="A83" s="37" t="s">
        <v>15</v>
      </c>
      <c r="B83" s="122" t="n">
        <f aca="false">C75</f>
        <v>942</v>
      </c>
      <c r="C83" s="123" t="n">
        <v>966</v>
      </c>
      <c r="D83" s="124" t="n">
        <f aca="false">C83-B83</f>
        <v>24</v>
      </c>
    </row>
    <row r="84" customFormat="false" ht="12.75" hidden="false" customHeight="false" outlineLevel="0" collapsed="false">
      <c r="A84" s="37" t="s">
        <v>16</v>
      </c>
      <c r="B84" s="125" t="n">
        <f aca="false">C83</f>
        <v>966</v>
      </c>
      <c r="C84" s="126" t="n">
        <v>987</v>
      </c>
      <c r="D84" s="127" t="n">
        <f aca="false">C84-B84</f>
        <v>21</v>
      </c>
    </row>
    <row r="85" customFormat="false" ht="12.75" hidden="false" customHeight="false" outlineLevel="0" collapsed="false">
      <c r="A85" s="37" t="s">
        <v>17</v>
      </c>
      <c r="B85" s="125" t="n">
        <f aca="false">C84</f>
        <v>987</v>
      </c>
      <c r="C85" s="126" t="n">
        <v>1007</v>
      </c>
      <c r="D85" s="127" t="n">
        <f aca="false">C85-B85</f>
        <v>20</v>
      </c>
    </row>
    <row r="86" customFormat="false" ht="12.75" hidden="false" customHeight="false" outlineLevel="0" collapsed="false">
      <c r="A86" s="37" t="s">
        <v>18</v>
      </c>
      <c r="B86" s="125" t="n">
        <f aca="false">C85</f>
        <v>1007</v>
      </c>
      <c r="C86" s="126" t="n">
        <v>1027</v>
      </c>
      <c r="D86" s="127" t="n">
        <f aca="false">C86-B86</f>
        <v>20</v>
      </c>
    </row>
    <row r="87" customFormat="false" ht="12.75" hidden="false" customHeight="false" outlineLevel="0" collapsed="false">
      <c r="A87" s="37" t="s">
        <v>19</v>
      </c>
      <c r="B87" s="125" t="n">
        <f aca="false">C86</f>
        <v>1027</v>
      </c>
      <c r="C87" s="126" t="n">
        <v>1044</v>
      </c>
      <c r="D87" s="127" t="n">
        <f aca="false">C87-B87</f>
        <v>17</v>
      </c>
    </row>
    <row r="88" customFormat="false" ht="12.75" hidden="false" customHeight="false" outlineLevel="0" collapsed="false">
      <c r="A88" s="37" t="s">
        <v>20</v>
      </c>
      <c r="B88" s="125" t="n">
        <f aca="false">C87</f>
        <v>1044</v>
      </c>
      <c r="C88" s="126" t="n">
        <v>1063</v>
      </c>
      <c r="D88" s="127" t="n">
        <f aca="false">C88-B88</f>
        <v>19</v>
      </c>
    </row>
    <row r="89" customFormat="false" ht="12.75" hidden="false" customHeight="false" outlineLevel="0" collapsed="false">
      <c r="A89" s="37" t="s">
        <v>21</v>
      </c>
      <c r="B89" s="125" t="n">
        <f aca="false">C88</f>
        <v>1063</v>
      </c>
      <c r="C89" s="126" t="n">
        <v>1079</v>
      </c>
      <c r="D89" s="127" t="n">
        <f aca="false">C89-B89</f>
        <v>16</v>
      </c>
    </row>
    <row r="90" customFormat="false" ht="12.75" hidden="false" customHeight="false" outlineLevel="0" collapsed="false">
      <c r="A90" s="37" t="s">
        <v>22</v>
      </c>
      <c r="B90" s="125" t="n">
        <f aca="false">C89</f>
        <v>1079</v>
      </c>
      <c r="C90" s="126" t="n">
        <v>1098</v>
      </c>
      <c r="D90" s="127" t="n">
        <f aca="false">C90-B90</f>
        <v>19</v>
      </c>
    </row>
    <row r="91" customFormat="false" ht="12.75" hidden="false" customHeight="false" outlineLevel="0" collapsed="false">
      <c r="A91" s="37" t="s">
        <v>23</v>
      </c>
      <c r="B91" s="125" t="n">
        <f aca="false">C90</f>
        <v>1098</v>
      </c>
      <c r="C91" s="126" t="n">
        <v>1119</v>
      </c>
      <c r="D91" s="128" t="n">
        <f aca="false">C91-B91</f>
        <v>21</v>
      </c>
    </row>
    <row r="92" customFormat="false" ht="12.75" hidden="false" customHeight="false" outlineLevel="0" collapsed="false">
      <c r="A92" s="47" t="s">
        <v>24</v>
      </c>
      <c r="B92" s="125" t="n">
        <f aca="false">C91</f>
        <v>1119</v>
      </c>
      <c r="C92" s="129" t="n">
        <v>1142</v>
      </c>
      <c r="D92" s="127" t="n">
        <f aca="false">C92-B92</f>
        <v>23</v>
      </c>
    </row>
    <row r="93" customFormat="false" ht="12.75" hidden="false" customHeight="false" outlineLevel="0" collapsed="false">
      <c r="A93" s="47" t="s">
        <v>25</v>
      </c>
      <c r="B93" s="125" t="n">
        <f aca="false">C92</f>
        <v>1142</v>
      </c>
      <c r="C93" s="129" t="n">
        <v>1165</v>
      </c>
      <c r="D93" s="127" t="n">
        <f aca="false">C93-B93</f>
        <v>23</v>
      </c>
    </row>
    <row r="94" customFormat="false" ht="13.5" hidden="false" customHeight="false" outlineLevel="0" collapsed="false">
      <c r="A94" s="48" t="s">
        <v>26</v>
      </c>
      <c r="B94" s="130" t="n">
        <f aca="false">C93</f>
        <v>1165</v>
      </c>
      <c r="C94" s="131" t="n">
        <v>1181</v>
      </c>
      <c r="D94" s="132" t="n">
        <f aca="false">C94-B94</f>
        <v>16</v>
      </c>
    </row>
    <row r="95" customFormat="false" ht="13.5" hidden="false" customHeight="false" outlineLevel="0" collapsed="false">
      <c r="C95" s="0" t="n">
        <v>53</v>
      </c>
      <c r="D95" s="133" t="n">
        <f aca="false">SUM(D83:D94)</f>
        <v>239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106"/>
      <c r="B102" s="97" t="s">
        <v>47</v>
      </c>
      <c r="C102" s="97"/>
      <c r="D102" s="97"/>
    </row>
    <row r="103" customFormat="false" ht="15.75" hidden="false" customHeight="false" outlineLevel="0" collapsed="false">
      <c r="A103" s="108" t="n">
        <v>2023</v>
      </c>
      <c r="B103" s="31" t="s">
        <v>34</v>
      </c>
      <c r="C103" s="32" t="s">
        <v>35</v>
      </c>
      <c r="D103" s="33" t="s">
        <v>31</v>
      </c>
    </row>
    <row r="104" customFormat="false" ht="13.5" hidden="false" customHeight="false" outlineLevel="0" collapsed="false">
      <c r="A104" s="56"/>
      <c r="B104" s="34" t="s">
        <v>32</v>
      </c>
      <c r="C104" s="35" t="s">
        <v>32</v>
      </c>
      <c r="D104" s="36" t="s">
        <v>32</v>
      </c>
    </row>
    <row r="105" customFormat="false" ht="12.75" hidden="false" customHeight="false" outlineLevel="0" collapsed="false">
      <c r="A105" s="37" t="s">
        <v>15</v>
      </c>
      <c r="B105" s="122" t="n">
        <f aca="false">C94</f>
        <v>1181</v>
      </c>
      <c r="C105" s="123" t="n">
        <v>1204</v>
      </c>
      <c r="D105" s="124" t="n">
        <f aca="false">C105-B105</f>
        <v>23</v>
      </c>
    </row>
    <row r="106" customFormat="false" ht="12.75" hidden="false" customHeight="false" outlineLevel="0" collapsed="false">
      <c r="A106" s="37" t="s">
        <v>16</v>
      </c>
      <c r="B106" s="125" t="n">
        <f aca="false">C105</f>
        <v>1204</v>
      </c>
      <c r="C106" s="126" t="n">
        <v>1226</v>
      </c>
      <c r="D106" s="127" t="n">
        <f aca="false">C106-B106</f>
        <v>22</v>
      </c>
    </row>
    <row r="107" customFormat="false" ht="12.75" hidden="false" customHeight="false" outlineLevel="0" collapsed="false">
      <c r="A107" s="37" t="s">
        <v>17</v>
      </c>
      <c r="B107" s="125" t="n">
        <f aca="false">C106</f>
        <v>1226</v>
      </c>
      <c r="C107" s="126"/>
      <c r="D107" s="127" t="n">
        <f aca="false">C107-B107</f>
        <v>-1226</v>
      </c>
    </row>
    <row r="108" customFormat="false" ht="12.75" hidden="false" customHeight="false" outlineLevel="0" collapsed="false">
      <c r="A108" s="37" t="s">
        <v>18</v>
      </c>
      <c r="B108" s="125" t="n">
        <f aca="false">C107</f>
        <v>0</v>
      </c>
      <c r="C108" s="126"/>
      <c r="D108" s="127" t="n">
        <f aca="false">C108-B108</f>
        <v>0</v>
      </c>
    </row>
    <row r="109" customFormat="false" ht="12.75" hidden="false" customHeight="false" outlineLevel="0" collapsed="false">
      <c r="A109" s="37" t="s">
        <v>19</v>
      </c>
      <c r="B109" s="125" t="n">
        <f aca="false">C108</f>
        <v>0</v>
      </c>
      <c r="C109" s="126"/>
      <c r="D109" s="127" t="n">
        <f aca="false">C109-B109</f>
        <v>0</v>
      </c>
    </row>
    <row r="110" customFormat="false" ht="12.75" hidden="false" customHeight="false" outlineLevel="0" collapsed="false">
      <c r="A110" s="37" t="s">
        <v>20</v>
      </c>
      <c r="B110" s="125" t="n">
        <f aca="false">C109</f>
        <v>0</v>
      </c>
      <c r="C110" s="126"/>
      <c r="D110" s="127" t="n">
        <f aca="false">C110-B110</f>
        <v>0</v>
      </c>
    </row>
    <row r="111" customFormat="false" ht="12.75" hidden="false" customHeight="false" outlineLevel="0" collapsed="false">
      <c r="A111" s="37" t="s">
        <v>21</v>
      </c>
      <c r="B111" s="125" t="n">
        <f aca="false">C110</f>
        <v>0</v>
      </c>
      <c r="C111" s="126"/>
      <c r="D111" s="127" t="n">
        <f aca="false">C111-B111</f>
        <v>0</v>
      </c>
    </row>
    <row r="112" customFormat="false" ht="12.75" hidden="false" customHeight="false" outlineLevel="0" collapsed="false">
      <c r="A112" s="37" t="s">
        <v>22</v>
      </c>
      <c r="B112" s="125" t="n">
        <f aca="false">C111</f>
        <v>0</v>
      </c>
      <c r="C112" s="126"/>
      <c r="D112" s="127" t="n">
        <f aca="false">C112-B112</f>
        <v>0</v>
      </c>
    </row>
    <row r="113" customFormat="false" ht="12.75" hidden="false" customHeight="false" outlineLevel="0" collapsed="false">
      <c r="A113" s="37" t="s">
        <v>23</v>
      </c>
      <c r="B113" s="125" t="n">
        <f aca="false">C112</f>
        <v>0</v>
      </c>
      <c r="C113" s="126"/>
      <c r="D113" s="128" t="n">
        <f aca="false">C113-B113</f>
        <v>0</v>
      </c>
    </row>
    <row r="114" customFormat="false" ht="12.75" hidden="false" customHeight="false" outlineLevel="0" collapsed="false">
      <c r="A114" s="47" t="s">
        <v>24</v>
      </c>
      <c r="B114" s="125" t="n">
        <f aca="false">C113</f>
        <v>0</v>
      </c>
      <c r="C114" s="129"/>
      <c r="D114" s="127" t="n">
        <f aca="false">C114-B114</f>
        <v>0</v>
      </c>
    </row>
    <row r="115" customFormat="false" ht="12.75" hidden="false" customHeight="false" outlineLevel="0" collapsed="false">
      <c r="A115" s="47" t="s">
        <v>25</v>
      </c>
      <c r="B115" s="125" t="n">
        <f aca="false">C114</f>
        <v>0</v>
      </c>
      <c r="C115" s="129"/>
      <c r="D115" s="127" t="n">
        <f aca="false">C115-B115</f>
        <v>0</v>
      </c>
    </row>
    <row r="116" customFormat="false" ht="13.5" hidden="false" customHeight="false" outlineLevel="0" collapsed="false">
      <c r="A116" s="48" t="s">
        <v>26</v>
      </c>
      <c r="B116" s="130" t="n">
        <f aca="false">C115</f>
        <v>0</v>
      </c>
      <c r="C116" s="131"/>
      <c r="D116" s="132" t="n">
        <f aca="false">C116-B116</f>
        <v>0</v>
      </c>
    </row>
    <row r="117" customFormat="false" ht="13.5" hidden="false" customHeight="false" outlineLevel="0" collapsed="false">
      <c r="C117" s="0" t="n">
        <v>53</v>
      </c>
      <c r="D117" s="133" t="n">
        <f aca="false">SUM(D105:D116)</f>
        <v>-1181</v>
      </c>
    </row>
  </sheetData>
  <mergeCells count="6">
    <mergeCell ref="B3:D3"/>
    <mergeCell ref="B23:D23"/>
    <mergeCell ref="B42:D42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28" t="s">
        <v>48</v>
      </c>
      <c r="B1" s="28"/>
      <c r="C1" s="28"/>
    </row>
    <row r="2" customFormat="false" ht="15.75" hidden="false" customHeight="false" outlineLevel="0" collapsed="false">
      <c r="A2" s="70" t="n">
        <v>2020</v>
      </c>
      <c r="B2" s="31" t="s">
        <v>34</v>
      </c>
      <c r="C2" s="77" t="s">
        <v>35</v>
      </c>
      <c r="D2" s="55" t="s">
        <v>31</v>
      </c>
    </row>
    <row r="3" customFormat="false" ht="13.5" hidden="false" customHeight="false" outlineLevel="0" collapsed="false">
      <c r="A3" s="78"/>
      <c r="B3" s="34" t="s">
        <v>32</v>
      </c>
      <c r="C3" s="79" t="s">
        <v>32</v>
      </c>
      <c r="D3" s="80" t="s">
        <v>32</v>
      </c>
    </row>
    <row r="4" customFormat="false" ht="12.75" hidden="false" customHeight="false" outlineLevel="0" collapsed="false">
      <c r="A4" s="47" t="s">
        <v>15</v>
      </c>
      <c r="B4" s="38" t="e">
        <f aca="false">#REF!</f>
        <v>#REF!</v>
      </c>
      <c r="C4" s="81" t="n">
        <v>0</v>
      </c>
      <c r="D4" s="82" t="e">
        <f aca="false">C4-B4</f>
        <v>#REF!</v>
      </c>
    </row>
    <row r="5" customFormat="false" ht="12.75" hidden="false" customHeight="false" outlineLevel="0" collapsed="false">
      <c r="A5" s="37" t="s">
        <v>16</v>
      </c>
      <c r="B5" s="41" t="n">
        <f aca="false">C4</f>
        <v>0</v>
      </c>
      <c r="C5" s="83" t="n">
        <v>0</v>
      </c>
      <c r="D5" s="84" t="n">
        <f aca="false">C5-B5</f>
        <v>0</v>
      </c>
    </row>
    <row r="6" customFormat="false" ht="12.75" hidden="false" customHeight="false" outlineLevel="0" collapsed="false">
      <c r="A6" s="37" t="s">
        <v>17</v>
      </c>
      <c r="B6" s="41" t="n">
        <f aca="false">C5</f>
        <v>0</v>
      </c>
      <c r="C6" s="85" t="n">
        <v>0</v>
      </c>
      <c r="D6" s="84" t="n">
        <f aca="false">C6-B6</f>
        <v>0</v>
      </c>
    </row>
    <row r="7" customFormat="false" ht="12.75" hidden="false" customHeight="false" outlineLevel="0" collapsed="false">
      <c r="A7" s="37" t="s">
        <v>18</v>
      </c>
      <c r="B7" s="41" t="n">
        <f aca="false">C6</f>
        <v>0</v>
      </c>
      <c r="C7" s="83" t="n">
        <v>0</v>
      </c>
      <c r="D7" s="84" t="n">
        <f aca="false">C7-B7</f>
        <v>0</v>
      </c>
    </row>
    <row r="8" customFormat="false" ht="12.75" hidden="false" customHeight="false" outlineLevel="0" collapsed="false">
      <c r="A8" s="37" t="s">
        <v>19</v>
      </c>
      <c r="B8" s="41" t="n">
        <f aca="false">C7</f>
        <v>0</v>
      </c>
      <c r="C8" s="83" t="n">
        <v>0</v>
      </c>
      <c r="D8" s="84" t="n">
        <f aca="false">C8-B8</f>
        <v>0</v>
      </c>
    </row>
    <row r="9" customFormat="false" ht="12.75" hidden="false" customHeight="false" outlineLevel="0" collapsed="false">
      <c r="A9" s="37" t="s">
        <v>20</v>
      </c>
      <c r="B9" s="41" t="n">
        <f aca="false">C8</f>
        <v>0</v>
      </c>
      <c r="C9" s="83" t="n">
        <v>0</v>
      </c>
      <c r="D9" s="84" t="n">
        <f aca="false">C9-B9</f>
        <v>0</v>
      </c>
    </row>
    <row r="10" customFormat="false" ht="12.75" hidden="false" customHeight="false" outlineLevel="0" collapsed="false">
      <c r="A10" s="37" t="s">
        <v>21</v>
      </c>
      <c r="B10" s="41" t="n">
        <f aca="false">C9</f>
        <v>0</v>
      </c>
      <c r="C10" s="83" t="n">
        <v>0</v>
      </c>
      <c r="D10" s="84" t="n">
        <f aca="false">C10-B10</f>
        <v>0</v>
      </c>
    </row>
    <row r="11" customFormat="false" ht="12.75" hidden="false" customHeight="false" outlineLevel="0" collapsed="false">
      <c r="A11" s="37" t="s">
        <v>22</v>
      </c>
      <c r="B11" s="41" t="n">
        <f aca="false">C10</f>
        <v>0</v>
      </c>
      <c r="C11" s="83" t="n">
        <v>0</v>
      </c>
      <c r="D11" s="84" t="n">
        <f aca="false">C11-B11</f>
        <v>0</v>
      </c>
    </row>
    <row r="12" customFormat="false" ht="12.75" hidden="false" customHeight="false" outlineLevel="0" collapsed="false">
      <c r="A12" s="37" t="s">
        <v>23</v>
      </c>
      <c r="B12" s="41" t="n">
        <f aca="false">C11</f>
        <v>0</v>
      </c>
      <c r="C12" s="83" t="n">
        <v>0</v>
      </c>
      <c r="D12" s="84" t="n">
        <f aca="false">C12-B12</f>
        <v>0</v>
      </c>
    </row>
    <row r="13" customFormat="false" ht="12.75" hidden="false" customHeight="false" outlineLevel="0" collapsed="false">
      <c r="A13" s="37" t="s">
        <v>24</v>
      </c>
      <c r="B13" s="41" t="n">
        <f aca="false">C12</f>
        <v>0</v>
      </c>
      <c r="C13" s="85" t="n">
        <v>0</v>
      </c>
      <c r="D13" s="84" t="n">
        <f aca="false">C13-B13</f>
        <v>0</v>
      </c>
    </row>
    <row r="14" customFormat="false" ht="12.75" hidden="false" customHeight="false" outlineLevel="0" collapsed="false">
      <c r="A14" s="37" t="s">
        <v>25</v>
      </c>
      <c r="B14" s="41" t="n">
        <f aca="false">C13</f>
        <v>0</v>
      </c>
      <c r="C14" s="85" t="n">
        <v>334</v>
      </c>
      <c r="D14" s="84" t="n">
        <f aca="false">C14-B14</f>
        <v>334</v>
      </c>
    </row>
    <row r="15" customFormat="false" ht="13.5" hidden="false" customHeight="false" outlineLevel="0" collapsed="false">
      <c r="A15" s="48" t="s">
        <v>26</v>
      </c>
      <c r="B15" s="49" t="n">
        <f aca="false">C14</f>
        <v>334</v>
      </c>
      <c r="C15" s="86" t="n">
        <v>334</v>
      </c>
      <c r="D15" s="87" t="n">
        <f aca="false">C15-B15</f>
        <v>0</v>
      </c>
    </row>
    <row r="16" customFormat="false" ht="12.75" hidden="false" customHeight="false" outlineLevel="0" collapsed="false">
      <c r="C16" s="0" t="n">
        <v>50</v>
      </c>
    </row>
    <row r="17" customFormat="false" ht="12.75" hidden="false" customHeight="false" outlineLevel="0" collapsed="false">
      <c r="D17" s="69" t="e">
        <f aca="false">SUM(D4:D14)</f>
        <v>#REF!</v>
      </c>
    </row>
    <row r="22" customFormat="false" ht="16.5" hidden="false" customHeight="false" outlineLevel="0" collapsed="false">
      <c r="A22" s="28" t="s">
        <v>48</v>
      </c>
      <c r="B22" s="28"/>
      <c r="C22" s="28"/>
    </row>
    <row r="23" customFormat="false" ht="15.75" hidden="false" customHeight="false" outlineLevel="0" collapsed="false">
      <c r="A23" s="70" t="n">
        <v>2021</v>
      </c>
      <c r="B23" s="31" t="s">
        <v>34</v>
      </c>
      <c r="C23" s="77" t="s">
        <v>35</v>
      </c>
      <c r="D23" s="55" t="s">
        <v>31</v>
      </c>
    </row>
    <row r="24" customFormat="false" ht="13.5" hidden="false" customHeight="false" outlineLevel="0" collapsed="false">
      <c r="A24" s="78"/>
      <c r="B24" s="34" t="s">
        <v>32</v>
      </c>
      <c r="C24" s="79" t="s">
        <v>32</v>
      </c>
      <c r="D24" s="80" t="s">
        <v>32</v>
      </c>
    </row>
    <row r="25" customFormat="false" ht="12.75" hidden="false" customHeight="false" outlineLevel="0" collapsed="false">
      <c r="A25" s="47" t="s">
        <v>15</v>
      </c>
      <c r="B25" s="72" t="n">
        <f aca="false">C15</f>
        <v>334</v>
      </c>
      <c r="C25" s="134" t="n">
        <v>334</v>
      </c>
      <c r="D25" s="82" t="n">
        <f aca="false">C25-B25</f>
        <v>0</v>
      </c>
    </row>
    <row r="26" customFormat="false" ht="12.75" hidden="false" customHeight="false" outlineLevel="0" collapsed="false">
      <c r="A26" s="37" t="s">
        <v>16</v>
      </c>
      <c r="B26" s="41" t="n">
        <f aca="false">C25</f>
        <v>334</v>
      </c>
      <c r="C26" s="83" t="n">
        <v>334</v>
      </c>
      <c r="D26" s="84" t="n">
        <f aca="false">C26-B26</f>
        <v>0</v>
      </c>
    </row>
    <row r="27" customFormat="false" ht="12.75" hidden="false" customHeight="false" outlineLevel="0" collapsed="false">
      <c r="A27" s="37" t="s">
        <v>17</v>
      </c>
      <c r="B27" s="41" t="n">
        <f aca="false">C26</f>
        <v>334</v>
      </c>
      <c r="C27" s="85" t="n">
        <v>334</v>
      </c>
      <c r="D27" s="84" t="n">
        <f aca="false">C27-B27</f>
        <v>0</v>
      </c>
    </row>
    <row r="28" customFormat="false" ht="12.75" hidden="false" customHeight="false" outlineLevel="0" collapsed="false">
      <c r="A28" s="37" t="s">
        <v>18</v>
      </c>
      <c r="B28" s="41" t="n">
        <f aca="false">C27</f>
        <v>334</v>
      </c>
      <c r="C28" s="83" t="n">
        <v>334</v>
      </c>
      <c r="D28" s="84" t="n">
        <f aca="false">C28-B28</f>
        <v>0</v>
      </c>
    </row>
    <row r="29" customFormat="false" ht="12.75" hidden="false" customHeight="false" outlineLevel="0" collapsed="false">
      <c r="A29" s="37" t="s">
        <v>19</v>
      </c>
      <c r="B29" s="41" t="n">
        <f aca="false">C28</f>
        <v>334</v>
      </c>
      <c r="C29" s="83" t="n">
        <v>334</v>
      </c>
      <c r="D29" s="84" t="n">
        <f aca="false">C29-B29</f>
        <v>0</v>
      </c>
    </row>
    <row r="30" customFormat="false" ht="12.75" hidden="false" customHeight="false" outlineLevel="0" collapsed="false">
      <c r="A30" s="37" t="s">
        <v>20</v>
      </c>
      <c r="B30" s="41" t="n">
        <f aca="false">C29</f>
        <v>334</v>
      </c>
      <c r="C30" s="83" t="n">
        <v>334</v>
      </c>
      <c r="D30" s="84" t="n">
        <f aca="false">C30-B30</f>
        <v>0</v>
      </c>
    </row>
    <row r="31" customFormat="false" ht="12.75" hidden="false" customHeight="false" outlineLevel="0" collapsed="false">
      <c r="A31" s="37" t="s">
        <v>21</v>
      </c>
      <c r="B31" s="41" t="n">
        <f aca="false">C30</f>
        <v>334</v>
      </c>
      <c r="C31" s="83" t="n">
        <v>334</v>
      </c>
      <c r="D31" s="84" t="n">
        <f aca="false">C31-B31</f>
        <v>0</v>
      </c>
    </row>
    <row r="32" customFormat="false" ht="12.75" hidden="false" customHeight="false" outlineLevel="0" collapsed="false">
      <c r="A32" s="37" t="s">
        <v>22</v>
      </c>
      <c r="B32" s="41" t="n">
        <f aca="false">C31</f>
        <v>334</v>
      </c>
      <c r="C32" s="83" t="n">
        <v>334</v>
      </c>
      <c r="D32" s="84" t="n">
        <f aca="false">C32-B32</f>
        <v>0</v>
      </c>
    </row>
    <row r="33" customFormat="false" ht="12.75" hidden="false" customHeight="false" outlineLevel="0" collapsed="false">
      <c r="A33" s="37" t="s">
        <v>23</v>
      </c>
      <c r="B33" s="41" t="n">
        <f aca="false">C32</f>
        <v>334</v>
      </c>
      <c r="C33" s="83" t="n">
        <v>334</v>
      </c>
      <c r="D33" s="84" t="n">
        <f aca="false">C33-B33</f>
        <v>0</v>
      </c>
    </row>
    <row r="34" customFormat="false" ht="12.75" hidden="false" customHeight="false" outlineLevel="0" collapsed="false">
      <c r="A34" s="37" t="s">
        <v>24</v>
      </c>
      <c r="B34" s="41" t="n">
        <f aca="false">C33</f>
        <v>334</v>
      </c>
      <c r="C34" s="85" t="n">
        <v>337</v>
      </c>
      <c r="D34" s="84" t="n">
        <f aca="false">C34-B34</f>
        <v>3</v>
      </c>
    </row>
    <row r="35" customFormat="false" ht="12.75" hidden="false" customHeight="false" outlineLevel="0" collapsed="false">
      <c r="A35" s="37" t="s">
        <v>25</v>
      </c>
      <c r="B35" s="41" t="n">
        <f aca="false">C34</f>
        <v>337</v>
      </c>
      <c r="C35" s="85" t="n">
        <v>337</v>
      </c>
      <c r="D35" s="84" t="n">
        <f aca="false">C35-B35</f>
        <v>0</v>
      </c>
    </row>
    <row r="36" customFormat="false" ht="13.5" hidden="false" customHeight="false" outlineLevel="0" collapsed="false">
      <c r="A36" s="48" t="s">
        <v>26</v>
      </c>
      <c r="B36" s="49" t="n">
        <f aca="false">C35</f>
        <v>337</v>
      </c>
      <c r="C36" s="86" t="n">
        <v>337</v>
      </c>
      <c r="D36" s="87" t="n">
        <f aca="false">C36-B36</f>
        <v>0</v>
      </c>
    </row>
    <row r="37" customFormat="false" ht="12.75" hidden="false" customHeight="false" outlineLevel="0" collapsed="false">
      <c r="C37" s="0" t="n">
        <v>21</v>
      </c>
    </row>
    <row r="38" customFormat="false" ht="12.75" hidden="false" customHeight="false" outlineLevel="0" collapsed="false">
      <c r="D38" s="69"/>
    </row>
    <row r="41" customFormat="false" ht="16.5" hidden="false" customHeight="false" outlineLevel="0" collapsed="false">
      <c r="A41" s="28" t="s">
        <v>48</v>
      </c>
      <c r="B41" s="28"/>
      <c r="C41" s="28"/>
    </row>
    <row r="42" customFormat="false" ht="15.75" hidden="false" customHeight="false" outlineLevel="0" collapsed="false">
      <c r="A42" s="70" t="n">
        <v>2022</v>
      </c>
      <c r="B42" s="31" t="s">
        <v>34</v>
      </c>
      <c r="C42" s="77" t="s">
        <v>35</v>
      </c>
      <c r="D42" s="55" t="s">
        <v>31</v>
      </c>
    </row>
    <row r="43" customFormat="false" ht="13.5" hidden="false" customHeight="false" outlineLevel="0" collapsed="false">
      <c r="A43" s="78"/>
      <c r="B43" s="34" t="s">
        <v>32</v>
      </c>
      <c r="C43" s="79" t="s">
        <v>32</v>
      </c>
      <c r="D43" s="80" t="s">
        <v>32</v>
      </c>
    </row>
    <row r="44" customFormat="false" ht="12.75" hidden="false" customHeight="false" outlineLevel="0" collapsed="false">
      <c r="A44" s="47" t="s">
        <v>15</v>
      </c>
      <c r="B44" s="72" t="n">
        <f aca="false">C36</f>
        <v>337</v>
      </c>
      <c r="C44" s="134" t="n">
        <v>340</v>
      </c>
      <c r="D44" s="82" t="n">
        <f aca="false">C44-B44</f>
        <v>3</v>
      </c>
    </row>
    <row r="45" customFormat="false" ht="12.75" hidden="false" customHeight="false" outlineLevel="0" collapsed="false">
      <c r="A45" s="37" t="s">
        <v>16</v>
      </c>
      <c r="B45" s="41" t="n">
        <f aca="false">C44</f>
        <v>340</v>
      </c>
      <c r="C45" s="83" t="n">
        <v>343</v>
      </c>
      <c r="D45" s="84" t="n">
        <f aca="false">C45-B45</f>
        <v>3</v>
      </c>
    </row>
    <row r="46" customFormat="false" ht="12.75" hidden="false" customHeight="false" outlineLevel="0" collapsed="false">
      <c r="A46" s="37" t="s">
        <v>17</v>
      </c>
      <c r="B46" s="41" t="n">
        <f aca="false">C45</f>
        <v>343</v>
      </c>
      <c r="C46" s="85" t="n">
        <v>343</v>
      </c>
      <c r="D46" s="84" t="n">
        <f aca="false">C46-B46</f>
        <v>0</v>
      </c>
    </row>
    <row r="47" customFormat="false" ht="12.75" hidden="false" customHeight="false" outlineLevel="0" collapsed="false">
      <c r="A47" s="37" t="s">
        <v>18</v>
      </c>
      <c r="B47" s="41" t="n">
        <f aca="false">C46</f>
        <v>343</v>
      </c>
      <c r="C47" s="83" t="n">
        <v>343</v>
      </c>
      <c r="D47" s="84" t="n">
        <f aca="false">C47-B47</f>
        <v>0</v>
      </c>
    </row>
    <row r="48" customFormat="false" ht="12.75" hidden="false" customHeight="false" outlineLevel="0" collapsed="false">
      <c r="A48" s="37" t="s">
        <v>19</v>
      </c>
      <c r="B48" s="41" t="n">
        <f aca="false">C47</f>
        <v>343</v>
      </c>
      <c r="C48" s="83" t="n">
        <v>343</v>
      </c>
      <c r="D48" s="84" t="n">
        <f aca="false">C48-B48</f>
        <v>0</v>
      </c>
    </row>
    <row r="49" customFormat="false" ht="12.75" hidden="false" customHeight="false" outlineLevel="0" collapsed="false">
      <c r="A49" s="37" t="s">
        <v>20</v>
      </c>
      <c r="B49" s="41" t="n">
        <f aca="false">C48</f>
        <v>343</v>
      </c>
      <c r="C49" s="83" t="n">
        <v>343</v>
      </c>
      <c r="D49" s="84" t="n">
        <f aca="false">C49-B49</f>
        <v>0</v>
      </c>
    </row>
    <row r="50" customFormat="false" ht="12.75" hidden="false" customHeight="false" outlineLevel="0" collapsed="false">
      <c r="A50" s="37" t="s">
        <v>21</v>
      </c>
      <c r="B50" s="41" t="n">
        <f aca="false">C49</f>
        <v>343</v>
      </c>
      <c r="C50" s="83" t="n">
        <v>343</v>
      </c>
      <c r="D50" s="84" t="n">
        <f aca="false">C50-B50</f>
        <v>0</v>
      </c>
    </row>
    <row r="51" customFormat="false" ht="12.75" hidden="false" customHeight="false" outlineLevel="0" collapsed="false">
      <c r="A51" s="37" t="s">
        <v>22</v>
      </c>
      <c r="B51" s="41" t="n">
        <f aca="false">C50</f>
        <v>343</v>
      </c>
      <c r="C51" s="83" t="n">
        <v>343</v>
      </c>
      <c r="D51" s="84" t="n">
        <f aca="false">C51-B51</f>
        <v>0</v>
      </c>
    </row>
    <row r="52" customFormat="false" ht="12.75" hidden="false" customHeight="false" outlineLevel="0" collapsed="false">
      <c r="A52" s="37" t="s">
        <v>23</v>
      </c>
      <c r="B52" s="41" t="n">
        <f aca="false">C51</f>
        <v>343</v>
      </c>
      <c r="C52" s="83" t="n">
        <v>344</v>
      </c>
      <c r="D52" s="84" t="n">
        <f aca="false">C52-B52</f>
        <v>1</v>
      </c>
    </row>
    <row r="53" customFormat="false" ht="12.75" hidden="false" customHeight="false" outlineLevel="0" collapsed="false">
      <c r="A53" s="37" t="s">
        <v>24</v>
      </c>
      <c r="B53" s="41" t="n">
        <f aca="false">C52</f>
        <v>344</v>
      </c>
      <c r="C53" s="85" t="n">
        <v>344</v>
      </c>
      <c r="D53" s="84" t="n">
        <f aca="false">C53-B53</f>
        <v>0</v>
      </c>
    </row>
    <row r="54" customFormat="false" ht="12.75" hidden="false" customHeight="false" outlineLevel="0" collapsed="false">
      <c r="A54" s="37" t="s">
        <v>25</v>
      </c>
      <c r="B54" s="41" t="n">
        <f aca="false">C53</f>
        <v>344</v>
      </c>
      <c r="C54" s="85" t="n">
        <v>344</v>
      </c>
      <c r="D54" s="84" t="n">
        <f aca="false">C54-B54</f>
        <v>0</v>
      </c>
    </row>
    <row r="55" customFormat="false" ht="13.5" hidden="false" customHeight="false" outlineLevel="0" collapsed="false">
      <c r="A55" s="48" t="s">
        <v>26</v>
      </c>
      <c r="B55" s="49" t="n">
        <f aca="false">C54</f>
        <v>344</v>
      </c>
      <c r="C55" s="86" t="n">
        <v>344</v>
      </c>
      <c r="D55" s="87" t="n">
        <f aca="false">C55-B55</f>
        <v>0</v>
      </c>
    </row>
    <row r="56" customFormat="false" ht="12.75" hidden="false" customHeight="false" outlineLevel="0" collapsed="false">
      <c r="C56" s="0" t="s">
        <v>49</v>
      </c>
    </row>
    <row r="61" customFormat="false" ht="16.5" hidden="false" customHeight="false" outlineLevel="0" collapsed="false">
      <c r="A61" s="28" t="s">
        <v>48</v>
      </c>
      <c r="B61" s="28"/>
      <c r="C61" s="28"/>
    </row>
    <row r="62" customFormat="false" ht="15.75" hidden="false" customHeight="false" outlineLevel="0" collapsed="false">
      <c r="A62" s="70" t="n">
        <v>2023</v>
      </c>
      <c r="B62" s="31" t="s">
        <v>34</v>
      </c>
      <c r="C62" s="77" t="s">
        <v>35</v>
      </c>
      <c r="D62" s="55" t="s">
        <v>31</v>
      </c>
    </row>
    <row r="63" customFormat="false" ht="13.5" hidden="false" customHeight="false" outlineLevel="0" collapsed="false">
      <c r="A63" s="78"/>
      <c r="B63" s="34" t="s">
        <v>32</v>
      </c>
      <c r="C63" s="79" t="s">
        <v>32</v>
      </c>
      <c r="D63" s="80" t="s">
        <v>32</v>
      </c>
    </row>
    <row r="64" customFormat="false" ht="12.75" hidden="false" customHeight="false" outlineLevel="0" collapsed="false">
      <c r="A64" s="47" t="s">
        <v>15</v>
      </c>
      <c r="B64" s="72" t="n">
        <f aca="false">C55</f>
        <v>344</v>
      </c>
      <c r="C64" s="134" t="n">
        <v>347</v>
      </c>
      <c r="D64" s="82" t="n">
        <f aca="false">C64-B64</f>
        <v>3</v>
      </c>
    </row>
    <row r="65" customFormat="false" ht="12.75" hidden="false" customHeight="false" outlineLevel="0" collapsed="false">
      <c r="A65" s="37" t="s">
        <v>16</v>
      </c>
      <c r="B65" s="41" t="n">
        <f aca="false">C64</f>
        <v>347</v>
      </c>
      <c r="C65" s="83" t="n">
        <v>348</v>
      </c>
      <c r="D65" s="84" t="n">
        <f aca="false">C65-B65</f>
        <v>1</v>
      </c>
    </row>
    <row r="66" customFormat="false" ht="12.75" hidden="false" customHeight="false" outlineLevel="0" collapsed="false">
      <c r="A66" s="37" t="s">
        <v>17</v>
      </c>
      <c r="B66" s="41" t="n">
        <f aca="false">C65</f>
        <v>348</v>
      </c>
      <c r="C66" s="85"/>
      <c r="D66" s="84" t="n">
        <f aca="false">C66-B66</f>
        <v>-348</v>
      </c>
    </row>
    <row r="67" customFormat="false" ht="12.75" hidden="false" customHeight="false" outlineLevel="0" collapsed="false">
      <c r="A67" s="37" t="s">
        <v>18</v>
      </c>
      <c r="B67" s="41" t="n">
        <f aca="false">C66</f>
        <v>0</v>
      </c>
      <c r="C67" s="83"/>
      <c r="D67" s="84" t="n">
        <f aca="false">C67-B67</f>
        <v>0</v>
      </c>
    </row>
    <row r="68" customFormat="false" ht="12.75" hidden="false" customHeight="false" outlineLevel="0" collapsed="false">
      <c r="A68" s="37" t="s">
        <v>19</v>
      </c>
      <c r="B68" s="41" t="n">
        <f aca="false">C67</f>
        <v>0</v>
      </c>
      <c r="C68" s="83"/>
      <c r="D68" s="84" t="n">
        <f aca="false">C68-B68</f>
        <v>0</v>
      </c>
    </row>
    <row r="69" customFormat="false" ht="12.75" hidden="false" customHeight="false" outlineLevel="0" collapsed="false">
      <c r="A69" s="37" t="s">
        <v>20</v>
      </c>
      <c r="B69" s="41" t="n">
        <f aca="false">C68</f>
        <v>0</v>
      </c>
      <c r="C69" s="83"/>
      <c r="D69" s="84" t="n">
        <f aca="false">C69-B69</f>
        <v>0</v>
      </c>
    </row>
    <row r="70" customFormat="false" ht="12.75" hidden="false" customHeight="false" outlineLevel="0" collapsed="false">
      <c r="A70" s="37" t="s">
        <v>21</v>
      </c>
      <c r="B70" s="41" t="n">
        <f aca="false">C69</f>
        <v>0</v>
      </c>
      <c r="C70" s="83"/>
      <c r="D70" s="84" t="n">
        <f aca="false">C70-B70</f>
        <v>0</v>
      </c>
    </row>
    <row r="71" customFormat="false" ht="12.75" hidden="false" customHeight="false" outlineLevel="0" collapsed="false">
      <c r="A71" s="37" t="s">
        <v>22</v>
      </c>
      <c r="B71" s="41" t="n">
        <f aca="false">C70</f>
        <v>0</v>
      </c>
      <c r="C71" s="83"/>
      <c r="D71" s="84" t="n">
        <f aca="false">C71-B71</f>
        <v>0</v>
      </c>
    </row>
    <row r="72" customFormat="false" ht="12.75" hidden="false" customHeight="false" outlineLevel="0" collapsed="false">
      <c r="A72" s="37" t="s">
        <v>23</v>
      </c>
      <c r="B72" s="41" t="n">
        <f aca="false">C71</f>
        <v>0</v>
      </c>
      <c r="C72" s="83"/>
      <c r="D72" s="84" t="n">
        <f aca="false">C72-B72</f>
        <v>0</v>
      </c>
    </row>
    <row r="73" customFormat="false" ht="12.75" hidden="false" customHeight="false" outlineLevel="0" collapsed="false">
      <c r="A73" s="37" t="s">
        <v>24</v>
      </c>
      <c r="B73" s="41" t="n">
        <f aca="false">C72</f>
        <v>0</v>
      </c>
      <c r="C73" s="85"/>
      <c r="D73" s="84" t="n">
        <f aca="false">C73-B73</f>
        <v>0</v>
      </c>
    </row>
    <row r="74" customFormat="false" ht="12.75" hidden="false" customHeight="false" outlineLevel="0" collapsed="false">
      <c r="A74" s="37" t="s">
        <v>25</v>
      </c>
      <c r="B74" s="41" t="n">
        <f aca="false">C73</f>
        <v>0</v>
      </c>
      <c r="C74" s="85"/>
      <c r="D74" s="84" t="n">
        <f aca="false">C74-B74</f>
        <v>0</v>
      </c>
    </row>
    <row r="75" customFormat="false" ht="13.5" hidden="false" customHeight="false" outlineLevel="0" collapsed="false">
      <c r="A75" s="48" t="s">
        <v>26</v>
      </c>
      <c r="B75" s="49" t="n">
        <f aca="false">C74</f>
        <v>0</v>
      </c>
      <c r="C75" s="86"/>
      <c r="D75" s="87" t="n">
        <f aca="false">C75-B75</f>
        <v>0</v>
      </c>
    </row>
    <row r="76" customFormat="false" ht="12.75" hidden="false" customHeight="false" outlineLevel="0" collapsed="false">
      <c r="C76" s="0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6" min="6" style="0" width="9.56"/>
  </cols>
  <sheetData>
    <row r="2" customFormat="false" ht="16.5" hidden="false" customHeight="false" outlineLevel="0" collapsed="false">
      <c r="A2" s="28" t="s">
        <v>27</v>
      </c>
      <c r="B2" s="28"/>
      <c r="C2" s="28"/>
      <c r="D2" s="28"/>
    </row>
    <row r="3" customFormat="false" ht="13.5" hidden="false" customHeight="false" outlineLevel="0" collapsed="false">
      <c r="A3" s="29" t="n">
        <v>2018</v>
      </c>
      <c r="B3" s="30" t="s">
        <v>28</v>
      </c>
      <c r="C3" s="30"/>
      <c r="D3" s="30"/>
    </row>
    <row r="4" customFormat="false" ht="12.75" hidden="false" customHeight="false" outlineLevel="0" collapsed="false">
      <c r="A4" s="29"/>
      <c r="B4" s="31" t="s">
        <v>29</v>
      </c>
      <c r="C4" s="32" t="s">
        <v>30</v>
      </c>
      <c r="D4" s="33" t="s">
        <v>31</v>
      </c>
    </row>
    <row r="5" customFormat="false" ht="13.5" hidden="false" customHeight="false" outlineLevel="0" collapsed="false">
      <c r="A5" s="29"/>
      <c r="B5" s="34" t="s">
        <v>32</v>
      </c>
      <c r="C5" s="35" t="s">
        <v>32</v>
      </c>
      <c r="D5" s="36" t="s">
        <v>32</v>
      </c>
    </row>
    <row r="6" customFormat="false" ht="12.75" hidden="false" customHeight="false" outlineLevel="0" collapsed="false">
      <c r="A6" s="37" t="s">
        <v>15</v>
      </c>
      <c r="B6" s="38" t="e">
        <f aca="false">#REF!</f>
        <v>#REF!</v>
      </c>
      <c r="C6" s="39"/>
      <c r="D6" s="40" t="e">
        <f aca="false">C6-B6</f>
        <v>#REF!</v>
      </c>
    </row>
    <row r="7" customFormat="false" ht="12.75" hidden="false" customHeight="false" outlineLevel="0" collapsed="false">
      <c r="A7" s="37" t="s">
        <v>16</v>
      </c>
      <c r="B7" s="41" t="n">
        <f aca="false">C6</f>
        <v>0</v>
      </c>
      <c r="C7" s="42"/>
      <c r="D7" s="40" t="n">
        <f aca="false">C7-B7</f>
        <v>0</v>
      </c>
    </row>
    <row r="8" customFormat="false" ht="12.75" hidden="false" customHeight="false" outlineLevel="0" collapsed="false">
      <c r="A8" s="37" t="s">
        <v>17</v>
      </c>
      <c r="B8" s="41" t="n">
        <f aca="false">C7</f>
        <v>0</v>
      </c>
      <c r="C8" s="42"/>
      <c r="D8" s="43" t="n">
        <f aca="false">C8-B8</f>
        <v>0</v>
      </c>
    </row>
    <row r="9" customFormat="false" ht="12.75" hidden="false" customHeight="false" outlineLevel="0" collapsed="false">
      <c r="A9" s="37" t="s">
        <v>18</v>
      </c>
      <c r="B9" s="41" t="n">
        <f aca="false">C8</f>
        <v>0</v>
      </c>
      <c r="C9" s="44" t="n">
        <v>26</v>
      </c>
      <c r="D9" s="43" t="n">
        <f aca="false">C9-B9</f>
        <v>26</v>
      </c>
    </row>
    <row r="10" customFormat="false" ht="12.75" hidden="false" customHeight="false" outlineLevel="0" collapsed="false">
      <c r="A10" s="37" t="s">
        <v>19</v>
      </c>
      <c r="B10" s="41" t="n">
        <f aca="false">C9</f>
        <v>26</v>
      </c>
      <c r="C10" s="42" t="n">
        <v>33</v>
      </c>
      <c r="D10" s="43" t="n">
        <f aca="false">C10-B10</f>
        <v>7</v>
      </c>
    </row>
    <row r="11" customFormat="false" ht="12.75" hidden="false" customHeight="false" outlineLevel="0" collapsed="false">
      <c r="A11" s="37" t="s">
        <v>20</v>
      </c>
      <c r="B11" s="41" t="n">
        <f aca="false">C10</f>
        <v>33</v>
      </c>
      <c r="C11" s="42" t="n">
        <v>39</v>
      </c>
      <c r="D11" s="43" t="n">
        <f aca="false">C11-B11</f>
        <v>6</v>
      </c>
    </row>
    <row r="12" customFormat="false" ht="12.75" hidden="false" customHeight="false" outlineLevel="0" collapsed="false">
      <c r="A12" s="37" t="s">
        <v>21</v>
      </c>
      <c r="B12" s="41" t="n">
        <f aca="false">C11</f>
        <v>39</v>
      </c>
      <c r="C12" s="42" t="n">
        <v>46</v>
      </c>
      <c r="D12" s="43" t="n">
        <f aca="false">C12-B12</f>
        <v>7</v>
      </c>
    </row>
    <row r="13" customFormat="false" ht="12.75" hidden="false" customHeight="false" outlineLevel="0" collapsed="false">
      <c r="A13" s="45" t="s">
        <v>22</v>
      </c>
      <c r="B13" s="41" t="n">
        <f aca="false">C12</f>
        <v>46</v>
      </c>
      <c r="C13" s="46" t="n">
        <v>52</v>
      </c>
      <c r="D13" s="43" t="n">
        <f aca="false">C13-B13</f>
        <v>6</v>
      </c>
    </row>
    <row r="14" customFormat="false" ht="12.75" hidden="false" customHeight="false" outlineLevel="0" collapsed="false">
      <c r="A14" s="37" t="s">
        <v>23</v>
      </c>
      <c r="B14" s="41" t="n">
        <f aca="false">C13</f>
        <v>52</v>
      </c>
      <c r="C14" s="42" t="n">
        <v>58</v>
      </c>
      <c r="D14" s="43" t="n">
        <f aca="false">C14-B14</f>
        <v>6</v>
      </c>
    </row>
    <row r="15" customFormat="false" ht="12.75" hidden="false" customHeight="false" outlineLevel="0" collapsed="false">
      <c r="A15" s="47" t="s">
        <v>24</v>
      </c>
      <c r="B15" s="41" t="n">
        <f aca="false">C14</f>
        <v>58</v>
      </c>
      <c r="C15" s="39" t="n">
        <v>63</v>
      </c>
      <c r="D15" s="43" t="n">
        <f aca="false">C15-B15</f>
        <v>5</v>
      </c>
    </row>
    <row r="16" customFormat="false" ht="12.75" hidden="false" customHeight="false" outlineLevel="0" collapsed="false">
      <c r="A16" s="37" t="s">
        <v>25</v>
      </c>
      <c r="B16" s="41" t="n">
        <f aca="false">C15</f>
        <v>63</v>
      </c>
      <c r="C16" s="42" t="n">
        <v>71</v>
      </c>
      <c r="D16" s="43" t="n">
        <f aca="false">C16-B16</f>
        <v>8</v>
      </c>
    </row>
    <row r="17" customFormat="false" ht="13.5" hidden="false" customHeight="false" outlineLevel="0" collapsed="false">
      <c r="A17" s="48" t="s">
        <v>26</v>
      </c>
      <c r="B17" s="49" t="n">
        <f aca="false">C16</f>
        <v>71</v>
      </c>
      <c r="C17" s="50" t="n">
        <v>78</v>
      </c>
      <c r="D17" s="51" t="n">
        <f aca="false">C17-B17</f>
        <v>7</v>
      </c>
    </row>
    <row r="18" customFormat="false" ht="12.75" hidden="false" customHeight="false" outlineLevel="0" collapsed="false">
      <c r="C18" s="52" t="n">
        <v>47</v>
      </c>
      <c r="D18" s="52"/>
    </row>
    <row r="22" customFormat="false" ht="16.5" hidden="false" customHeight="false" outlineLevel="0" collapsed="false">
      <c r="A22" s="28" t="s">
        <v>27</v>
      </c>
      <c r="B22" s="28"/>
      <c r="C22" s="28"/>
      <c r="D22" s="28"/>
    </row>
    <row r="23" customFormat="false" ht="13.5" hidden="false" customHeight="false" outlineLevel="0" collapsed="false">
      <c r="A23" s="29" t="n">
        <v>2019</v>
      </c>
      <c r="B23" s="30" t="s">
        <v>28</v>
      </c>
      <c r="C23" s="30"/>
      <c r="D23" s="30"/>
    </row>
    <row r="24" customFormat="false" ht="12.75" hidden="false" customHeight="false" outlineLevel="0" collapsed="false">
      <c r="A24" s="29"/>
      <c r="B24" s="31" t="s">
        <v>29</v>
      </c>
      <c r="C24" s="32" t="s">
        <v>30</v>
      </c>
      <c r="D24" s="33" t="s">
        <v>31</v>
      </c>
    </row>
    <row r="25" customFormat="false" ht="13.5" hidden="false" customHeight="false" outlineLevel="0" collapsed="false">
      <c r="A25" s="29"/>
      <c r="B25" s="34" t="s">
        <v>32</v>
      </c>
      <c r="C25" s="35" t="s">
        <v>32</v>
      </c>
      <c r="D25" s="36" t="s">
        <v>32</v>
      </c>
    </row>
    <row r="26" customFormat="false" ht="12.75" hidden="false" customHeight="false" outlineLevel="0" collapsed="false">
      <c r="A26" s="37" t="s">
        <v>15</v>
      </c>
      <c r="B26" s="38" t="n">
        <f aca="false">C17</f>
        <v>78</v>
      </c>
      <c r="C26" s="39" t="n">
        <v>85</v>
      </c>
      <c r="D26" s="40" t="n">
        <f aca="false">C26-B26</f>
        <v>7</v>
      </c>
    </row>
    <row r="27" customFormat="false" ht="12.75" hidden="false" customHeight="false" outlineLevel="0" collapsed="false">
      <c r="A27" s="37" t="s">
        <v>16</v>
      </c>
      <c r="B27" s="41" t="n">
        <f aca="false">C26</f>
        <v>85</v>
      </c>
      <c r="C27" s="42" t="n">
        <v>92</v>
      </c>
      <c r="D27" s="40" t="n">
        <f aca="false">C27-B27</f>
        <v>7</v>
      </c>
    </row>
    <row r="28" customFormat="false" ht="12.75" hidden="false" customHeight="false" outlineLevel="0" collapsed="false">
      <c r="A28" s="37" t="s">
        <v>17</v>
      </c>
      <c r="B28" s="41" t="n">
        <f aca="false">C27</f>
        <v>92</v>
      </c>
      <c r="C28" s="42" t="n">
        <v>100</v>
      </c>
      <c r="D28" s="43" t="n">
        <f aca="false">C28-B28</f>
        <v>8</v>
      </c>
    </row>
    <row r="29" customFormat="false" ht="12.75" hidden="false" customHeight="false" outlineLevel="0" collapsed="false">
      <c r="A29" s="37" t="s">
        <v>18</v>
      </c>
      <c r="B29" s="41" t="n">
        <f aca="false">C28</f>
        <v>100</v>
      </c>
      <c r="C29" s="44" t="n">
        <v>106</v>
      </c>
      <c r="D29" s="43" t="n">
        <f aca="false">C29-B29</f>
        <v>6</v>
      </c>
    </row>
    <row r="30" customFormat="false" ht="12.75" hidden="false" customHeight="false" outlineLevel="0" collapsed="false">
      <c r="A30" s="37" t="s">
        <v>19</v>
      </c>
      <c r="B30" s="41" t="n">
        <f aca="false">C29</f>
        <v>106</v>
      </c>
      <c r="C30" s="42" t="n">
        <v>114</v>
      </c>
      <c r="D30" s="43" t="n">
        <f aca="false">C30-B30</f>
        <v>8</v>
      </c>
    </row>
    <row r="31" customFormat="false" ht="12.75" hidden="false" customHeight="false" outlineLevel="0" collapsed="false">
      <c r="A31" s="37" t="s">
        <v>20</v>
      </c>
      <c r="B31" s="41" t="n">
        <f aca="false">C30</f>
        <v>114</v>
      </c>
      <c r="C31" s="42" t="n">
        <v>120</v>
      </c>
      <c r="D31" s="43" t="n">
        <f aca="false">C31-B31</f>
        <v>6</v>
      </c>
    </row>
    <row r="32" customFormat="false" ht="12.75" hidden="false" customHeight="false" outlineLevel="0" collapsed="false">
      <c r="A32" s="37" t="s">
        <v>21</v>
      </c>
      <c r="B32" s="41" t="n">
        <f aca="false">C31</f>
        <v>120</v>
      </c>
      <c r="C32" s="42" t="n">
        <v>126</v>
      </c>
      <c r="D32" s="43" t="n">
        <f aca="false">C32-B32</f>
        <v>6</v>
      </c>
    </row>
    <row r="33" customFormat="false" ht="12.75" hidden="false" customHeight="false" outlineLevel="0" collapsed="false">
      <c r="A33" s="45" t="s">
        <v>22</v>
      </c>
      <c r="B33" s="41" t="n">
        <f aca="false">C32</f>
        <v>126</v>
      </c>
      <c r="C33" s="46" t="n">
        <v>132</v>
      </c>
      <c r="D33" s="43" t="n">
        <f aca="false">C33-B33</f>
        <v>6</v>
      </c>
    </row>
    <row r="34" customFormat="false" ht="12.75" hidden="false" customHeight="false" outlineLevel="0" collapsed="false">
      <c r="A34" s="37" t="s">
        <v>23</v>
      </c>
      <c r="B34" s="41" t="n">
        <f aca="false">C33</f>
        <v>132</v>
      </c>
      <c r="C34" s="42" t="n">
        <v>140</v>
      </c>
      <c r="D34" s="43" t="n">
        <f aca="false">C34-B34</f>
        <v>8</v>
      </c>
    </row>
    <row r="35" customFormat="false" ht="12.75" hidden="false" customHeight="false" outlineLevel="0" collapsed="false">
      <c r="A35" s="47" t="s">
        <v>24</v>
      </c>
      <c r="B35" s="41" t="n">
        <f aca="false">C34</f>
        <v>140</v>
      </c>
      <c r="C35" s="39" t="n">
        <v>148</v>
      </c>
      <c r="D35" s="43" t="n">
        <f aca="false">C35-B35</f>
        <v>8</v>
      </c>
    </row>
    <row r="36" customFormat="false" ht="12.75" hidden="false" customHeight="false" outlineLevel="0" collapsed="false">
      <c r="A36" s="37" t="s">
        <v>25</v>
      </c>
      <c r="B36" s="41" t="n">
        <f aca="false">C35</f>
        <v>148</v>
      </c>
      <c r="C36" s="42" t="n">
        <v>156</v>
      </c>
      <c r="D36" s="43" t="n">
        <f aca="false">C36-B36</f>
        <v>8</v>
      </c>
    </row>
    <row r="37" customFormat="false" ht="13.5" hidden="false" customHeight="false" outlineLevel="0" collapsed="false">
      <c r="A37" s="48" t="s">
        <v>26</v>
      </c>
      <c r="B37" s="49" t="n">
        <f aca="false">C36</f>
        <v>156</v>
      </c>
      <c r="C37" s="50" t="n">
        <v>163</v>
      </c>
      <c r="D37" s="51" t="n">
        <f aca="false">C37-B37</f>
        <v>7</v>
      </c>
    </row>
    <row r="38" customFormat="false" ht="12.75" hidden="false" customHeight="false" outlineLevel="0" collapsed="false">
      <c r="C38" s="52" t="n">
        <v>47</v>
      </c>
      <c r="D38" s="52"/>
    </row>
    <row r="42" customFormat="false" ht="16.5" hidden="false" customHeight="false" outlineLevel="0" collapsed="false">
      <c r="A42" s="28" t="s">
        <v>27</v>
      </c>
      <c r="B42" s="28"/>
      <c r="C42" s="28"/>
      <c r="D42" s="28"/>
    </row>
    <row r="43" customFormat="false" ht="13.5" hidden="false" customHeight="false" outlineLevel="0" collapsed="false">
      <c r="A43" s="29" t="n">
        <v>2020</v>
      </c>
      <c r="B43" s="30" t="s">
        <v>28</v>
      </c>
      <c r="C43" s="30"/>
      <c r="D43" s="30"/>
    </row>
    <row r="44" customFormat="false" ht="12.75" hidden="false" customHeight="false" outlineLevel="0" collapsed="false">
      <c r="A44" s="29"/>
      <c r="B44" s="31" t="s">
        <v>29</v>
      </c>
      <c r="C44" s="32" t="s">
        <v>30</v>
      </c>
      <c r="D44" s="33" t="s">
        <v>31</v>
      </c>
    </row>
    <row r="45" customFormat="false" ht="13.5" hidden="false" customHeight="false" outlineLevel="0" collapsed="false">
      <c r="A45" s="29"/>
      <c r="B45" s="34" t="s">
        <v>32</v>
      </c>
      <c r="C45" s="35" t="s">
        <v>32</v>
      </c>
      <c r="D45" s="36" t="s">
        <v>32</v>
      </c>
    </row>
    <row r="46" customFormat="false" ht="12.75" hidden="false" customHeight="false" outlineLevel="0" collapsed="false">
      <c r="A46" s="37" t="s">
        <v>15</v>
      </c>
      <c r="B46" s="38" t="n">
        <f aca="false">C37</f>
        <v>163</v>
      </c>
      <c r="C46" s="39" t="n">
        <v>172</v>
      </c>
      <c r="D46" s="40" t="n">
        <f aca="false">C46-B46</f>
        <v>9</v>
      </c>
    </row>
    <row r="47" customFormat="false" ht="12.75" hidden="false" customHeight="false" outlineLevel="0" collapsed="false">
      <c r="A47" s="37" t="s">
        <v>16</v>
      </c>
      <c r="B47" s="41" t="n">
        <f aca="false">C46</f>
        <v>172</v>
      </c>
      <c r="C47" s="42" t="n">
        <v>180</v>
      </c>
      <c r="D47" s="40" t="n">
        <f aca="false">C47-B47</f>
        <v>8</v>
      </c>
    </row>
    <row r="48" customFormat="false" ht="12.75" hidden="false" customHeight="false" outlineLevel="0" collapsed="false">
      <c r="A48" s="37" t="s">
        <v>17</v>
      </c>
      <c r="B48" s="41" t="n">
        <f aca="false">C47</f>
        <v>180</v>
      </c>
      <c r="C48" s="42" t="n">
        <v>190</v>
      </c>
      <c r="D48" s="43" t="n">
        <f aca="false">C48-B48</f>
        <v>10</v>
      </c>
    </row>
    <row r="49" customFormat="false" ht="12.75" hidden="false" customHeight="false" outlineLevel="0" collapsed="false">
      <c r="A49" s="37" t="s">
        <v>18</v>
      </c>
      <c r="B49" s="41" t="n">
        <f aca="false">C48</f>
        <v>190</v>
      </c>
      <c r="C49" s="44" t="n">
        <v>199</v>
      </c>
      <c r="D49" s="43" t="n">
        <f aca="false">C49-B49</f>
        <v>9</v>
      </c>
    </row>
    <row r="50" customFormat="false" ht="12.75" hidden="false" customHeight="false" outlineLevel="0" collapsed="false">
      <c r="A50" s="37" t="s">
        <v>19</v>
      </c>
      <c r="B50" s="41" t="n">
        <f aca="false">C49</f>
        <v>199</v>
      </c>
      <c r="C50" s="42" t="n">
        <v>207</v>
      </c>
      <c r="D50" s="43" t="n">
        <f aca="false">C50-B50</f>
        <v>8</v>
      </c>
    </row>
    <row r="51" customFormat="false" ht="12.75" hidden="false" customHeight="false" outlineLevel="0" collapsed="false">
      <c r="A51" s="37" t="s">
        <v>20</v>
      </c>
      <c r="B51" s="41" t="n">
        <f aca="false">C50</f>
        <v>207</v>
      </c>
      <c r="C51" s="42" t="n">
        <v>215</v>
      </c>
      <c r="D51" s="43" t="n">
        <f aca="false">C51-B51</f>
        <v>8</v>
      </c>
    </row>
    <row r="52" customFormat="false" ht="12.75" hidden="false" customHeight="false" outlineLevel="0" collapsed="false">
      <c r="A52" s="37" t="s">
        <v>21</v>
      </c>
      <c r="B52" s="41" t="n">
        <f aca="false">C51</f>
        <v>215</v>
      </c>
      <c r="C52" s="42" t="n">
        <v>222</v>
      </c>
      <c r="D52" s="43" t="n">
        <f aca="false">C52-B52</f>
        <v>7</v>
      </c>
    </row>
    <row r="53" customFormat="false" ht="12.75" hidden="false" customHeight="false" outlineLevel="0" collapsed="false">
      <c r="A53" s="45" t="s">
        <v>22</v>
      </c>
      <c r="B53" s="41" t="n">
        <f aca="false">C52</f>
        <v>222</v>
      </c>
      <c r="C53" s="46" t="n">
        <v>228</v>
      </c>
      <c r="D53" s="43" t="n">
        <f aca="false">C53-B53</f>
        <v>6</v>
      </c>
    </row>
    <row r="54" customFormat="false" ht="12.75" hidden="false" customHeight="false" outlineLevel="0" collapsed="false">
      <c r="A54" s="37" t="s">
        <v>23</v>
      </c>
      <c r="B54" s="41" t="n">
        <f aca="false">C53</f>
        <v>228</v>
      </c>
      <c r="C54" s="42" t="n">
        <v>236</v>
      </c>
      <c r="D54" s="43" t="n">
        <f aca="false">C54-B54</f>
        <v>8</v>
      </c>
    </row>
    <row r="55" customFormat="false" ht="12.75" hidden="false" customHeight="false" outlineLevel="0" collapsed="false">
      <c r="A55" s="47" t="s">
        <v>24</v>
      </c>
      <c r="B55" s="41" t="n">
        <f aca="false">C54</f>
        <v>236</v>
      </c>
      <c r="C55" s="39" t="n">
        <v>244</v>
      </c>
      <c r="D55" s="43" t="n">
        <f aca="false">C55-B55</f>
        <v>8</v>
      </c>
    </row>
    <row r="56" customFormat="false" ht="12.75" hidden="false" customHeight="false" outlineLevel="0" collapsed="false">
      <c r="A56" s="37" t="s">
        <v>25</v>
      </c>
      <c r="B56" s="41" t="n">
        <f aca="false">C55</f>
        <v>244</v>
      </c>
      <c r="C56" s="42" t="n">
        <v>253</v>
      </c>
      <c r="D56" s="43" t="n">
        <f aca="false">C56-B56</f>
        <v>9</v>
      </c>
    </row>
    <row r="57" customFormat="false" ht="13.5" hidden="false" customHeight="false" outlineLevel="0" collapsed="false">
      <c r="A57" s="48" t="s">
        <v>26</v>
      </c>
      <c r="B57" s="49" t="n">
        <f aca="false">C56</f>
        <v>253</v>
      </c>
      <c r="C57" s="50" t="n">
        <v>260</v>
      </c>
      <c r="D57" s="51" t="n">
        <f aca="false">C57-B57</f>
        <v>7</v>
      </c>
    </row>
    <row r="58" customFormat="false" ht="12.75" hidden="false" customHeight="false" outlineLevel="0" collapsed="false">
      <c r="C58" s="52" t="n">
        <v>47</v>
      </c>
      <c r="D58" s="52"/>
    </row>
    <row r="62" customFormat="false" ht="16.5" hidden="false" customHeight="false" outlineLevel="0" collapsed="false">
      <c r="A62" s="28" t="s">
        <v>27</v>
      </c>
      <c r="B62" s="28"/>
      <c r="C62" s="28"/>
      <c r="D62" s="28"/>
    </row>
    <row r="63" customFormat="false" ht="13.5" hidden="false" customHeight="false" outlineLevel="0" collapsed="false">
      <c r="A63" s="29" t="n">
        <v>2021</v>
      </c>
      <c r="B63" s="30" t="s">
        <v>28</v>
      </c>
      <c r="C63" s="30"/>
      <c r="D63" s="30"/>
    </row>
    <row r="64" customFormat="false" ht="12.75" hidden="false" customHeight="false" outlineLevel="0" collapsed="false">
      <c r="A64" s="29"/>
      <c r="B64" s="31" t="s">
        <v>29</v>
      </c>
      <c r="C64" s="32" t="s">
        <v>30</v>
      </c>
      <c r="D64" s="33" t="s">
        <v>31</v>
      </c>
    </row>
    <row r="65" customFormat="false" ht="13.5" hidden="false" customHeight="false" outlineLevel="0" collapsed="false">
      <c r="A65" s="29"/>
      <c r="B65" s="34" t="s">
        <v>32</v>
      </c>
      <c r="C65" s="35" t="s">
        <v>32</v>
      </c>
      <c r="D65" s="36" t="s">
        <v>32</v>
      </c>
    </row>
    <row r="66" customFormat="false" ht="12.75" hidden="false" customHeight="false" outlineLevel="0" collapsed="false">
      <c r="A66" s="37" t="s">
        <v>15</v>
      </c>
      <c r="B66" s="38" t="n">
        <f aca="false">C57</f>
        <v>260</v>
      </c>
      <c r="C66" s="39" t="n">
        <v>267</v>
      </c>
      <c r="D66" s="40" t="n">
        <f aca="false">C66-B66</f>
        <v>7</v>
      </c>
    </row>
    <row r="67" customFormat="false" ht="12.75" hidden="false" customHeight="false" outlineLevel="0" collapsed="false">
      <c r="A67" s="37" t="s">
        <v>16</v>
      </c>
      <c r="B67" s="41" t="n">
        <f aca="false">C66</f>
        <v>267</v>
      </c>
      <c r="C67" s="42" t="n">
        <v>275</v>
      </c>
      <c r="D67" s="40" t="n">
        <f aca="false">C67-B67</f>
        <v>8</v>
      </c>
    </row>
    <row r="68" customFormat="false" ht="12.75" hidden="false" customHeight="false" outlineLevel="0" collapsed="false">
      <c r="A68" s="37" t="s">
        <v>17</v>
      </c>
      <c r="B68" s="41" t="n">
        <f aca="false">C67</f>
        <v>275</v>
      </c>
      <c r="C68" s="42" t="n">
        <v>283</v>
      </c>
      <c r="D68" s="43" t="n">
        <f aca="false">C68-B68</f>
        <v>8</v>
      </c>
    </row>
    <row r="69" customFormat="false" ht="12.75" hidden="false" customHeight="false" outlineLevel="0" collapsed="false">
      <c r="A69" s="37" t="s">
        <v>18</v>
      </c>
      <c r="B69" s="41" t="n">
        <f aca="false">C68</f>
        <v>283</v>
      </c>
      <c r="C69" s="44" t="n">
        <v>292</v>
      </c>
      <c r="D69" s="43" t="n">
        <f aca="false">C69-B69</f>
        <v>9</v>
      </c>
    </row>
    <row r="70" customFormat="false" ht="12.75" hidden="false" customHeight="false" outlineLevel="0" collapsed="false">
      <c r="A70" s="37" t="s">
        <v>19</v>
      </c>
      <c r="B70" s="41" t="n">
        <f aca="false">C69</f>
        <v>292</v>
      </c>
      <c r="C70" s="42" t="n">
        <v>301</v>
      </c>
      <c r="D70" s="43" t="n">
        <f aca="false">C70-B70</f>
        <v>9</v>
      </c>
    </row>
    <row r="71" customFormat="false" ht="12.75" hidden="false" customHeight="false" outlineLevel="0" collapsed="false">
      <c r="A71" s="37" t="s">
        <v>20</v>
      </c>
      <c r="B71" s="41" t="n">
        <f aca="false">C70</f>
        <v>301</v>
      </c>
      <c r="C71" s="42" t="n">
        <v>309</v>
      </c>
      <c r="D71" s="43" t="n">
        <f aca="false">C71-B71</f>
        <v>8</v>
      </c>
    </row>
    <row r="72" customFormat="false" ht="12.75" hidden="false" customHeight="false" outlineLevel="0" collapsed="false">
      <c r="A72" s="37" t="s">
        <v>21</v>
      </c>
      <c r="B72" s="41" t="n">
        <f aca="false">C71</f>
        <v>309</v>
      </c>
      <c r="C72" s="42" t="n">
        <v>315</v>
      </c>
      <c r="D72" s="43" t="n">
        <f aca="false">C72-B72</f>
        <v>6</v>
      </c>
    </row>
    <row r="73" customFormat="false" ht="12.75" hidden="false" customHeight="false" outlineLevel="0" collapsed="false">
      <c r="A73" s="45" t="s">
        <v>22</v>
      </c>
      <c r="B73" s="41" t="n">
        <f aca="false">C72</f>
        <v>315</v>
      </c>
      <c r="C73" s="46" t="n">
        <v>322</v>
      </c>
      <c r="D73" s="43" t="n">
        <f aca="false">C73-B73</f>
        <v>7</v>
      </c>
    </row>
    <row r="74" customFormat="false" ht="12.75" hidden="false" customHeight="false" outlineLevel="0" collapsed="false">
      <c r="A74" s="37" t="s">
        <v>23</v>
      </c>
      <c r="B74" s="41" t="n">
        <f aca="false">C73</f>
        <v>322</v>
      </c>
      <c r="C74" s="42" t="n">
        <v>329</v>
      </c>
      <c r="D74" s="43" t="n">
        <f aca="false">C74-B74</f>
        <v>7</v>
      </c>
    </row>
    <row r="75" customFormat="false" ht="12.75" hidden="false" customHeight="false" outlineLevel="0" collapsed="false">
      <c r="A75" s="47" t="s">
        <v>24</v>
      </c>
      <c r="B75" s="41" t="n">
        <f aca="false">C74</f>
        <v>329</v>
      </c>
      <c r="C75" s="39" t="n">
        <v>338</v>
      </c>
      <c r="D75" s="43" t="n">
        <f aca="false">C75-B75</f>
        <v>9</v>
      </c>
    </row>
    <row r="76" customFormat="false" ht="12.75" hidden="false" customHeight="false" outlineLevel="0" collapsed="false">
      <c r="A76" s="37" t="s">
        <v>25</v>
      </c>
      <c r="B76" s="41" t="n">
        <f aca="false">C75</f>
        <v>338</v>
      </c>
      <c r="C76" s="42" t="n">
        <v>346</v>
      </c>
      <c r="D76" s="43" t="n">
        <f aca="false">C76-B76</f>
        <v>8</v>
      </c>
    </row>
    <row r="77" customFormat="false" ht="13.5" hidden="false" customHeight="false" outlineLevel="0" collapsed="false">
      <c r="A77" s="48" t="s">
        <v>26</v>
      </c>
      <c r="B77" s="49" t="n">
        <f aca="false">C76</f>
        <v>346</v>
      </c>
      <c r="C77" s="50" t="n">
        <v>356</v>
      </c>
      <c r="D77" s="51" t="n">
        <f aca="false">C77-B77</f>
        <v>10</v>
      </c>
    </row>
    <row r="78" customFormat="false" ht="12.75" hidden="false" customHeight="false" outlineLevel="0" collapsed="false">
      <c r="C78" s="52" t="n">
        <v>47</v>
      </c>
      <c r="D78" s="52"/>
    </row>
    <row r="82" customFormat="false" ht="16.5" hidden="false" customHeight="false" outlineLevel="0" collapsed="false">
      <c r="A82" s="28" t="s">
        <v>27</v>
      </c>
      <c r="B82" s="28"/>
      <c r="C82" s="28"/>
      <c r="D82" s="28"/>
    </row>
    <row r="83" customFormat="false" ht="13.5" hidden="false" customHeight="false" outlineLevel="0" collapsed="false">
      <c r="A83" s="29" t="n">
        <v>2022</v>
      </c>
      <c r="B83" s="30" t="s">
        <v>28</v>
      </c>
      <c r="C83" s="30"/>
      <c r="D83" s="30"/>
    </row>
    <row r="84" customFormat="false" ht="12.75" hidden="false" customHeight="false" outlineLevel="0" collapsed="false">
      <c r="A84" s="29"/>
      <c r="B84" s="31" t="s">
        <v>29</v>
      </c>
      <c r="C84" s="32" t="s">
        <v>30</v>
      </c>
      <c r="D84" s="33" t="s">
        <v>31</v>
      </c>
    </row>
    <row r="85" customFormat="false" ht="13.5" hidden="false" customHeight="false" outlineLevel="0" collapsed="false">
      <c r="A85" s="29"/>
      <c r="B85" s="34" t="s">
        <v>32</v>
      </c>
      <c r="C85" s="35" t="s">
        <v>32</v>
      </c>
      <c r="D85" s="36" t="s">
        <v>32</v>
      </c>
    </row>
    <row r="86" customFormat="false" ht="12.75" hidden="false" customHeight="false" outlineLevel="0" collapsed="false">
      <c r="A86" s="37" t="s">
        <v>15</v>
      </c>
      <c r="B86" s="38" t="n">
        <f aca="false">C77</f>
        <v>356</v>
      </c>
      <c r="C86" s="39" t="n">
        <v>365</v>
      </c>
      <c r="D86" s="40" t="n">
        <f aca="false">C86-B86</f>
        <v>9</v>
      </c>
    </row>
    <row r="87" customFormat="false" ht="12.75" hidden="false" customHeight="false" outlineLevel="0" collapsed="false">
      <c r="A87" s="37" t="s">
        <v>16</v>
      </c>
      <c r="B87" s="41" t="n">
        <f aca="false">C86</f>
        <v>365</v>
      </c>
      <c r="C87" s="42" t="n">
        <v>375</v>
      </c>
      <c r="D87" s="40" t="n">
        <f aca="false">C87-B87</f>
        <v>10</v>
      </c>
    </row>
    <row r="88" customFormat="false" ht="12.75" hidden="false" customHeight="false" outlineLevel="0" collapsed="false">
      <c r="A88" s="37" t="s">
        <v>17</v>
      </c>
      <c r="B88" s="41" t="n">
        <f aca="false">C87</f>
        <v>375</v>
      </c>
      <c r="C88" s="42" t="n">
        <v>383</v>
      </c>
      <c r="D88" s="43" t="n">
        <f aca="false">C88-B88</f>
        <v>8</v>
      </c>
    </row>
    <row r="89" customFormat="false" ht="12.75" hidden="false" customHeight="false" outlineLevel="0" collapsed="false">
      <c r="A89" s="37" t="s">
        <v>18</v>
      </c>
      <c r="B89" s="41" t="n">
        <f aca="false">C88</f>
        <v>383</v>
      </c>
      <c r="C89" s="44" t="n">
        <v>391</v>
      </c>
      <c r="D89" s="43" t="n">
        <f aca="false">C89-B89</f>
        <v>8</v>
      </c>
    </row>
    <row r="90" customFormat="false" ht="12.75" hidden="false" customHeight="false" outlineLevel="0" collapsed="false">
      <c r="A90" s="37" t="s">
        <v>19</v>
      </c>
      <c r="B90" s="41" t="n">
        <f aca="false">C89</f>
        <v>391</v>
      </c>
      <c r="C90" s="42" t="n">
        <v>400</v>
      </c>
      <c r="D90" s="43" t="n">
        <f aca="false">C90-B90</f>
        <v>9</v>
      </c>
    </row>
    <row r="91" customFormat="false" ht="12.75" hidden="false" customHeight="false" outlineLevel="0" collapsed="false">
      <c r="A91" s="37" t="s">
        <v>20</v>
      </c>
      <c r="B91" s="41" t="n">
        <f aca="false">C90</f>
        <v>400</v>
      </c>
      <c r="C91" s="42" t="n">
        <v>408</v>
      </c>
      <c r="D91" s="43" t="n">
        <f aca="false">C91-B91</f>
        <v>8</v>
      </c>
    </row>
    <row r="92" customFormat="false" ht="12.75" hidden="false" customHeight="false" outlineLevel="0" collapsed="false">
      <c r="A92" s="37" t="s">
        <v>21</v>
      </c>
      <c r="B92" s="41" t="n">
        <f aca="false">C91</f>
        <v>408</v>
      </c>
      <c r="C92" s="42" t="n">
        <v>415</v>
      </c>
      <c r="D92" s="43" t="n">
        <f aca="false">C92-B92</f>
        <v>7</v>
      </c>
    </row>
    <row r="93" customFormat="false" ht="12.75" hidden="false" customHeight="false" outlineLevel="0" collapsed="false">
      <c r="A93" s="45" t="s">
        <v>22</v>
      </c>
      <c r="B93" s="41" t="n">
        <f aca="false">C92</f>
        <v>415</v>
      </c>
      <c r="C93" s="46" t="n">
        <v>421</v>
      </c>
      <c r="D93" s="43" t="n">
        <f aca="false">C93-B93</f>
        <v>6</v>
      </c>
    </row>
    <row r="94" customFormat="false" ht="12.75" hidden="false" customHeight="false" outlineLevel="0" collapsed="false">
      <c r="A94" s="37" t="s">
        <v>23</v>
      </c>
      <c r="B94" s="41" t="n">
        <f aca="false">C93</f>
        <v>421</v>
      </c>
      <c r="C94" s="42" t="n">
        <v>427</v>
      </c>
      <c r="D94" s="43" t="n">
        <f aca="false">C94-B94</f>
        <v>6</v>
      </c>
    </row>
    <row r="95" customFormat="false" ht="12.75" hidden="false" customHeight="false" outlineLevel="0" collapsed="false">
      <c r="A95" s="47" t="s">
        <v>24</v>
      </c>
      <c r="B95" s="41" t="n">
        <f aca="false">C94</f>
        <v>427</v>
      </c>
      <c r="C95" s="39" t="n">
        <v>434</v>
      </c>
      <c r="D95" s="43" t="n">
        <f aca="false">C95-B95</f>
        <v>7</v>
      </c>
    </row>
    <row r="96" customFormat="false" ht="12.75" hidden="false" customHeight="false" outlineLevel="0" collapsed="false">
      <c r="A96" s="37" t="s">
        <v>25</v>
      </c>
      <c r="B96" s="41" t="n">
        <f aca="false">C95</f>
        <v>434</v>
      </c>
      <c r="C96" s="42" t="n">
        <v>442</v>
      </c>
      <c r="D96" s="43" t="n">
        <f aca="false">C96-B96</f>
        <v>8</v>
      </c>
    </row>
    <row r="97" customFormat="false" ht="13.5" hidden="false" customHeight="false" outlineLevel="0" collapsed="false">
      <c r="A97" s="48" t="s">
        <v>26</v>
      </c>
      <c r="B97" s="49" t="n">
        <f aca="false">C96</f>
        <v>442</v>
      </c>
      <c r="C97" s="50" t="n">
        <v>448</v>
      </c>
      <c r="D97" s="51" t="n">
        <f aca="false">C97-B97</f>
        <v>6</v>
      </c>
    </row>
    <row r="98" customFormat="false" ht="12.75" hidden="false" customHeight="false" outlineLevel="0" collapsed="false">
      <c r="C98" s="52" t="n">
        <v>47</v>
      </c>
      <c r="D98" s="52"/>
    </row>
    <row r="101" customFormat="false" ht="16.5" hidden="false" customHeight="false" outlineLevel="0" collapsed="false">
      <c r="A101" s="28" t="s">
        <v>27</v>
      </c>
      <c r="B101" s="28"/>
      <c r="C101" s="28"/>
      <c r="D101" s="28"/>
    </row>
    <row r="102" customFormat="false" ht="13.5" hidden="false" customHeight="false" outlineLevel="0" collapsed="false">
      <c r="A102" s="29" t="n">
        <v>2023</v>
      </c>
      <c r="B102" s="30" t="s">
        <v>28</v>
      </c>
      <c r="C102" s="30"/>
      <c r="D102" s="30"/>
    </row>
    <row r="103" customFormat="false" ht="12.75" hidden="false" customHeight="false" outlineLevel="0" collapsed="false">
      <c r="A103" s="29"/>
      <c r="B103" s="31" t="s">
        <v>29</v>
      </c>
      <c r="C103" s="32" t="s">
        <v>30</v>
      </c>
      <c r="D103" s="33" t="s">
        <v>31</v>
      </c>
    </row>
    <row r="104" customFormat="false" ht="13.5" hidden="false" customHeight="false" outlineLevel="0" collapsed="false">
      <c r="A104" s="29"/>
      <c r="B104" s="34" t="s">
        <v>32</v>
      </c>
      <c r="C104" s="35" t="s">
        <v>32</v>
      </c>
      <c r="D104" s="36" t="s">
        <v>32</v>
      </c>
    </row>
    <row r="105" customFormat="false" ht="12.75" hidden="false" customHeight="false" outlineLevel="0" collapsed="false">
      <c r="A105" s="37" t="s">
        <v>15</v>
      </c>
      <c r="B105" s="38" t="n">
        <f aca="false">C97</f>
        <v>448</v>
      </c>
      <c r="C105" s="39" t="n">
        <v>456</v>
      </c>
      <c r="D105" s="40" t="n">
        <f aca="false">C105-B105</f>
        <v>8</v>
      </c>
    </row>
    <row r="106" customFormat="false" ht="12.75" hidden="false" customHeight="false" outlineLevel="0" collapsed="false">
      <c r="A106" s="37" t="s">
        <v>16</v>
      </c>
      <c r="B106" s="41" t="n">
        <f aca="false">C105</f>
        <v>456</v>
      </c>
      <c r="C106" s="42" t="n">
        <v>464</v>
      </c>
      <c r="D106" s="40" t="n">
        <f aca="false">C106-B106</f>
        <v>8</v>
      </c>
    </row>
    <row r="107" customFormat="false" ht="12.75" hidden="false" customHeight="false" outlineLevel="0" collapsed="false">
      <c r="A107" s="37" t="s">
        <v>17</v>
      </c>
      <c r="B107" s="41" t="n">
        <f aca="false">C106</f>
        <v>464</v>
      </c>
      <c r="C107" s="42"/>
      <c r="D107" s="43" t="n">
        <f aca="false">C107-B107</f>
        <v>-464</v>
      </c>
    </row>
    <row r="108" customFormat="false" ht="12.75" hidden="false" customHeight="false" outlineLevel="0" collapsed="false">
      <c r="A108" s="37" t="s">
        <v>18</v>
      </c>
      <c r="B108" s="41" t="n">
        <f aca="false">C107</f>
        <v>0</v>
      </c>
      <c r="C108" s="44"/>
      <c r="D108" s="43" t="n">
        <f aca="false">C108-B108</f>
        <v>0</v>
      </c>
    </row>
    <row r="109" customFormat="false" ht="12.75" hidden="false" customHeight="false" outlineLevel="0" collapsed="false">
      <c r="A109" s="37" t="s">
        <v>19</v>
      </c>
      <c r="B109" s="41" t="n">
        <f aca="false">C108</f>
        <v>0</v>
      </c>
      <c r="C109" s="42"/>
      <c r="D109" s="43" t="n">
        <f aca="false">C109-B109</f>
        <v>0</v>
      </c>
    </row>
    <row r="110" customFormat="false" ht="12.75" hidden="false" customHeight="false" outlineLevel="0" collapsed="false">
      <c r="A110" s="37" t="s">
        <v>20</v>
      </c>
      <c r="B110" s="41" t="n">
        <f aca="false">C109</f>
        <v>0</v>
      </c>
      <c r="C110" s="42"/>
      <c r="D110" s="43" t="n">
        <f aca="false">C110-B110</f>
        <v>0</v>
      </c>
    </row>
    <row r="111" customFormat="false" ht="12.75" hidden="false" customHeight="false" outlineLevel="0" collapsed="false">
      <c r="A111" s="37" t="s">
        <v>21</v>
      </c>
      <c r="B111" s="41" t="n">
        <f aca="false">C110</f>
        <v>0</v>
      </c>
      <c r="C111" s="42"/>
      <c r="D111" s="43" t="n">
        <f aca="false">C111-B111</f>
        <v>0</v>
      </c>
    </row>
    <row r="112" customFormat="false" ht="12.75" hidden="false" customHeight="false" outlineLevel="0" collapsed="false">
      <c r="A112" s="45" t="s">
        <v>22</v>
      </c>
      <c r="B112" s="41" t="n">
        <f aca="false">C111</f>
        <v>0</v>
      </c>
      <c r="C112" s="46"/>
      <c r="D112" s="43" t="n">
        <f aca="false">C112-B112</f>
        <v>0</v>
      </c>
    </row>
    <row r="113" customFormat="false" ht="12.75" hidden="false" customHeight="false" outlineLevel="0" collapsed="false">
      <c r="A113" s="37" t="s">
        <v>23</v>
      </c>
      <c r="B113" s="41" t="n">
        <f aca="false">C112</f>
        <v>0</v>
      </c>
      <c r="C113" s="42"/>
      <c r="D113" s="43" t="n">
        <f aca="false">C113-B113</f>
        <v>0</v>
      </c>
    </row>
    <row r="114" customFormat="false" ht="12.75" hidden="false" customHeight="false" outlineLevel="0" collapsed="false">
      <c r="A114" s="47" t="s">
        <v>24</v>
      </c>
      <c r="B114" s="41" t="n">
        <f aca="false">C113</f>
        <v>0</v>
      </c>
      <c r="C114" s="39"/>
      <c r="D114" s="43" t="n">
        <f aca="false">C114-B114</f>
        <v>0</v>
      </c>
    </row>
    <row r="115" customFormat="false" ht="12.75" hidden="false" customHeight="false" outlineLevel="0" collapsed="false">
      <c r="A115" s="37" t="s">
        <v>25</v>
      </c>
      <c r="B115" s="41" t="n">
        <f aca="false">C114</f>
        <v>0</v>
      </c>
      <c r="C115" s="42"/>
      <c r="D115" s="43" t="n">
        <f aca="false">C115-B115</f>
        <v>0</v>
      </c>
    </row>
    <row r="116" customFormat="false" ht="13.5" hidden="false" customHeight="false" outlineLevel="0" collapsed="false">
      <c r="A116" s="48" t="s">
        <v>26</v>
      </c>
      <c r="B116" s="49" t="n">
        <f aca="false">C115</f>
        <v>0</v>
      </c>
      <c r="C116" s="50"/>
      <c r="D116" s="51" t="n">
        <f aca="false">C116-B116</f>
        <v>0</v>
      </c>
    </row>
    <row r="117" customFormat="false" ht="12.75" hidden="false" customHeight="false" outlineLevel="0" collapsed="false">
      <c r="C117" s="52" t="n">
        <v>47</v>
      </c>
      <c r="D117" s="52"/>
    </row>
  </sheetData>
  <mergeCells count="12">
    <mergeCell ref="A3:A5"/>
    <mergeCell ref="B3:D3"/>
    <mergeCell ref="A23:A25"/>
    <mergeCell ref="B23:D23"/>
    <mergeCell ref="A43:A45"/>
    <mergeCell ref="B43:D43"/>
    <mergeCell ref="A63:A65"/>
    <mergeCell ref="B63:D63"/>
    <mergeCell ref="A83:A85"/>
    <mergeCell ref="B83:D83"/>
    <mergeCell ref="A102:A104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17.56"/>
    <col collapsed="false" customWidth="true" hidden="false" outlineLevel="0" max="5" min="5" style="0" width="2.56"/>
    <col collapsed="false" customWidth="true" hidden="false" outlineLevel="0" max="6" min="6" style="0" width="9.56"/>
  </cols>
  <sheetData>
    <row r="4" customFormat="false" ht="16.5" hidden="false" customHeight="false" outlineLevel="0" collapsed="false">
      <c r="A4" s="28" t="s">
        <v>33</v>
      </c>
      <c r="B4" s="28"/>
      <c r="C4" s="28"/>
      <c r="D4" s="28"/>
    </row>
    <row r="5" customFormat="false" ht="15.75" hidden="false" customHeight="false" outlineLevel="0" collapsed="false">
      <c r="A5" s="53" t="n">
        <v>2018</v>
      </c>
      <c r="B5" s="31" t="s">
        <v>34</v>
      </c>
      <c r="C5" s="54" t="s">
        <v>35</v>
      </c>
      <c r="D5" s="55" t="s">
        <v>36</v>
      </c>
    </row>
    <row r="6" customFormat="false" ht="13.5" hidden="false" customHeight="false" outlineLevel="0" collapsed="false">
      <c r="A6" s="56"/>
      <c r="B6" s="34" t="s">
        <v>32</v>
      </c>
      <c r="C6" s="57" t="s">
        <v>32</v>
      </c>
      <c r="D6" s="58" t="s">
        <v>32</v>
      </c>
    </row>
    <row r="7" customFormat="false" ht="12.75" hidden="false" customHeight="false" outlineLevel="0" collapsed="false">
      <c r="A7" s="59" t="s">
        <v>15</v>
      </c>
      <c r="B7" s="38" t="e">
        <f aca="false">#REF!</f>
        <v>#REF!</v>
      </c>
      <c r="C7" s="60"/>
      <c r="D7" s="61" t="e">
        <f aca="false">C7-B7</f>
        <v>#REF!</v>
      </c>
    </row>
    <row r="8" customFormat="false" ht="12.75" hidden="false" customHeight="false" outlineLevel="0" collapsed="false">
      <c r="A8" s="62" t="s">
        <v>16</v>
      </c>
      <c r="B8" s="41" t="n">
        <f aca="false">C7</f>
        <v>0</v>
      </c>
      <c r="C8" s="63"/>
      <c r="D8" s="64" t="n">
        <f aca="false">C8-B8</f>
        <v>0</v>
      </c>
    </row>
    <row r="9" customFormat="false" ht="12.75" hidden="false" customHeight="false" outlineLevel="0" collapsed="false">
      <c r="A9" s="62" t="s">
        <v>17</v>
      </c>
      <c r="B9" s="41" t="n">
        <f aca="false">C8</f>
        <v>0</v>
      </c>
      <c r="C9" s="63"/>
      <c r="D9" s="64" t="n">
        <f aca="false">C9-B9</f>
        <v>0</v>
      </c>
    </row>
    <row r="10" customFormat="false" ht="12.75" hidden="false" customHeight="false" outlineLevel="0" collapsed="false">
      <c r="A10" s="62" t="s">
        <v>18</v>
      </c>
      <c r="B10" s="41" t="n">
        <f aca="false">C9</f>
        <v>0</v>
      </c>
      <c r="C10" s="63" t="n">
        <v>432</v>
      </c>
      <c r="D10" s="64" t="n">
        <f aca="false">C10-B10</f>
        <v>432</v>
      </c>
    </row>
    <row r="11" customFormat="false" ht="12.75" hidden="false" customHeight="false" outlineLevel="0" collapsed="false">
      <c r="A11" s="62" t="s">
        <v>19</v>
      </c>
      <c r="B11" s="41" t="n">
        <f aca="false">C10</f>
        <v>432</v>
      </c>
      <c r="C11" s="63" t="n">
        <v>532</v>
      </c>
      <c r="D11" s="64" t="n">
        <f aca="false">C11-B11</f>
        <v>100</v>
      </c>
    </row>
    <row r="12" customFormat="false" ht="12.75" hidden="false" customHeight="false" outlineLevel="0" collapsed="false">
      <c r="A12" s="62" t="s">
        <v>20</v>
      </c>
      <c r="B12" s="41" t="n">
        <f aca="false">C11</f>
        <v>532</v>
      </c>
      <c r="C12" s="63" t="n">
        <v>648</v>
      </c>
      <c r="D12" s="64" t="n">
        <f aca="false">C12-B12</f>
        <v>116</v>
      </c>
    </row>
    <row r="13" customFormat="false" ht="12.75" hidden="false" customHeight="false" outlineLevel="0" collapsed="false">
      <c r="A13" s="65" t="s">
        <v>21</v>
      </c>
      <c r="B13" s="38" t="n">
        <f aca="false">C12</f>
        <v>648</v>
      </c>
      <c r="C13" s="60" t="n">
        <v>752</v>
      </c>
      <c r="D13" s="64" t="n">
        <f aca="false">C13-B13</f>
        <v>104</v>
      </c>
    </row>
    <row r="14" customFormat="false" ht="12.75" hidden="false" customHeight="false" outlineLevel="0" collapsed="false">
      <c r="A14" s="62" t="s">
        <v>22</v>
      </c>
      <c r="B14" s="41" t="n">
        <f aca="false">C13</f>
        <v>752</v>
      </c>
      <c r="C14" s="63" t="n">
        <v>844</v>
      </c>
      <c r="D14" s="64" t="n">
        <f aca="false">C14-B14</f>
        <v>92</v>
      </c>
    </row>
    <row r="15" customFormat="false" ht="12.75" hidden="false" customHeight="false" outlineLevel="0" collapsed="false">
      <c r="A15" s="62" t="s">
        <v>23</v>
      </c>
      <c r="B15" s="41" t="n">
        <f aca="false">C14</f>
        <v>844</v>
      </c>
      <c r="C15" s="63" t="n">
        <v>944</v>
      </c>
      <c r="D15" s="64" t="n">
        <f aca="false">C15-B15</f>
        <v>100</v>
      </c>
    </row>
    <row r="16" customFormat="false" ht="12.75" hidden="false" customHeight="false" outlineLevel="0" collapsed="false">
      <c r="A16" s="62" t="s">
        <v>24</v>
      </c>
      <c r="B16" s="41" t="n">
        <f aca="false">C15</f>
        <v>944</v>
      </c>
      <c r="C16" s="63" t="n">
        <v>1070</v>
      </c>
      <c r="D16" s="64" t="n">
        <f aca="false">C16-B16</f>
        <v>126</v>
      </c>
    </row>
    <row r="17" customFormat="false" ht="12.75" hidden="false" customHeight="false" outlineLevel="0" collapsed="false">
      <c r="A17" s="62" t="s">
        <v>25</v>
      </c>
      <c r="B17" s="41" t="n">
        <f aca="false">C16</f>
        <v>1070</v>
      </c>
      <c r="C17" s="63" t="n">
        <v>1182</v>
      </c>
      <c r="D17" s="64" t="n">
        <f aca="false">C17-B17</f>
        <v>112</v>
      </c>
    </row>
    <row r="18" customFormat="false" ht="13.5" hidden="false" customHeight="false" outlineLevel="0" collapsed="false">
      <c r="A18" s="66" t="s">
        <v>26</v>
      </c>
      <c r="B18" s="49" t="n">
        <f aca="false">C17</f>
        <v>1182</v>
      </c>
      <c r="C18" s="67" t="n">
        <v>1308</v>
      </c>
      <c r="D18" s="68" t="n">
        <f aca="false">C18-B18</f>
        <v>126</v>
      </c>
    </row>
    <row r="19" customFormat="false" ht="12.75" hidden="false" customHeight="false" outlineLevel="0" collapsed="false">
      <c r="C19" s="52" t="n">
        <v>48</v>
      </c>
      <c r="D19" s="69"/>
    </row>
    <row r="23" customFormat="false" ht="16.5" hidden="false" customHeight="false" outlineLevel="0" collapsed="false">
      <c r="A23" s="28" t="s">
        <v>33</v>
      </c>
      <c r="B23" s="28"/>
      <c r="C23" s="28"/>
      <c r="D23" s="28"/>
    </row>
    <row r="24" customFormat="false" ht="15.75" hidden="false" customHeight="false" outlineLevel="0" collapsed="false">
      <c r="A24" s="53" t="n">
        <v>2019</v>
      </c>
      <c r="B24" s="31" t="s">
        <v>34</v>
      </c>
      <c r="C24" s="54" t="s">
        <v>35</v>
      </c>
      <c r="D24" s="55" t="s">
        <v>36</v>
      </c>
    </row>
    <row r="25" customFormat="false" ht="13.5" hidden="false" customHeight="false" outlineLevel="0" collapsed="false">
      <c r="A25" s="56"/>
      <c r="B25" s="34" t="s">
        <v>32</v>
      </c>
      <c r="C25" s="57" t="s">
        <v>32</v>
      </c>
      <c r="D25" s="58" t="s">
        <v>32</v>
      </c>
    </row>
    <row r="26" customFormat="false" ht="12.75" hidden="false" customHeight="false" outlineLevel="0" collapsed="false">
      <c r="A26" s="59" t="s">
        <v>15</v>
      </c>
      <c r="B26" s="38" t="n">
        <f aca="false">C18</f>
        <v>1308</v>
      </c>
      <c r="C26" s="60" t="n">
        <v>1415</v>
      </c>
      <c r="D26" s="61" t="n">
        <f aca="false">C26-B26</f>
        <v>107</v>
      </c>
    </row>
    <row r="27" customFormat="false" ht="12.75" hidden="false" customHeight="false" outlineLevel="0" collapsed="false">
      <c r="A27" s="62" t="s">
        <v>16</v>
      </c>
      <c r="B27" s="41" t="n">
        <f aca="false">C26</f>
        <v>1415</v>
      </c>
      <c r="C27" s="63" t="n">
        <v>1532</v>
      </c>
      <c r="D27" s="64" t="n">
        <f aca="false">C27-B27</f>
        <v>117</v>
      </c>
    </row>
    <row r="28" customFormat="false" ht="12.75" hidden="false" customHeight="false" outlineLevel="0" collapsed="false">
      <c r="A28" s="62" t="s">
        <v>17</v>
      </c>
      <c r="B28" s="41" t="n">
        <f aca="false">C27</f>
        <v>1532</v>
      </c>
      <c r="C28" s="63" t="n">
        <v>1660</v>
      </c>
      <c r="D28" s="64" t="n">
        <f aca="false">C28-B28</f>
        <v>128</v>
      </c>
    </row>
    <row r="29" customFormat="false" ht="12.75" hidden="false" customHeight="false" outlineLevel="0" collapsed="false">
      <c r="A29" s="62" t="s">
        <v>18</v>
      </c>
      <c r="B29" s="41" t="n">
        <f aca="false">C28</f>
        <v>1660</v>
      </c>
      <c r="C29" s="63" t="n">
        <v>1780</v>
      </c>
      <c r="D29" s="64" t="n">
        <f aca="false">C29-B29</f>
        <v>120</v>
      </c>
    </row>
    <row r="30" customFormat="false" ht="12.75" hidden="false" customHeight="false" outlineLevel="0" collapsed="false">
      <c r="A30" s="62" t="s">
        <v>19</v>
      </c>
      <c r="B30" s="41" t="n">
        <f aca="false">C29</f>
        <v>1780</v>
      </c>
      <c r="C30" s="63" t="n">
        <v>1895</v>
      </c>
      <c r="D30" s="64" t="n">
        <f aca="false">C30-B30</f>
        <v>115</v>
      </c>
    </row>
    <row r="31" customFormat="false" ht="12.75" hidden="false" customHeight="false" outlineLevel="0" collapsed="false">
      <c r="A31" s="62" t="s">
        <v>20</v>
      </c>
      <c r="B31" s="41" t="n">
        <f aca="false">C30</f>
        <v>1895</v>
      </c>
      <c r="C31" s="63" t="n">
        <v>1982</v>
      </c>
      <c r="D31" s="64" t="n">
        <f aca="false">C31-B31</f>
        <v>87</v>
      </c>
    </row>
    <row r="32" customFormat="false" ht="12.75" hidden="false" customHeight="false" outlineLevel="0" collapsed="false">
      <c r="A32" s="65" t="s">
        <v>21</v>
      </c>
      <c r="B32" s="38" t="n">
        <f aca="false">C31</f>
        <v>1982</v>
      </c>
      <c r="C32" s="60" t="n">
        <v>2086</v>
      </c>
      <c r="D32" s="64" t="n">
        <f aca="false">C32-B32</f>
        <v>104</v>
      </c>
    </row>
    <row r="33" customFormat="false" ht="12.75" hidden="false" customHeight="false" outlineLevel="0" collapsed="false">
      <c r="A33" s="62" t="s">
        <v>22</v>
      </c>
      <c r="B33" s="41" t="n">
        <f aca="false">C32</f>
        <v>2086</v>
      </c>
      <c r="C33" s="63" t="n">
        <v>2190</v>
      </c>
      <c r="D33" s="64" t="n">
        <f aca="false">C33-B33</f>
        <v>104</v>
      </c>
    </row>
    <row r="34" customFormat="false" ht="12.75" hidden="false" customHeight="false" outlineLevel="0" collapsed="false">
      <c r="A34" s="62" t="s">
        <v>23</v>
      </c>
      <c r="B34" s="41" t="n">
        <f aca="false">C33</f>
        <v>2190</v>
      </c>
      <c r="C34" s="63" t="n">
        <v>2314</v>
      </c>
      <c r="D34" s="64" t="n">
        <f aca="false">C34-B34</f>
        <v>124</v>
      </c>
    </row>
    <row r="35" customFormat="false" ht="12.75" hidden="false" customHeight="false" outlineLevel="0" collapsed="false">
      <c r="A35" s="62" t="s">
        <v>24</v>
      </c>
      <c r="B35" s="41" t="n">
        <f aca="false">C34</f>
        <v>2314</v>
      </c>
      <c r="C35" s="63" t="n">
        <v>2450</v>
      </c>
      <c r="D35" s="64" t="n">
        <f aca="false">C35-B35</f>
        <v>136</v>
      </c>
    </row>
    <row r="36" customFormat="false" ht="12.75" hidden="false" customHeight="false" outlineLevel="0" collapsed="false">
      <c r="A36" s="62" t="s">
        <v>25</v>
      </c>
      <c r="B36" s="41" t="n">
        <f aca="false">C35</f>
        <v>2450</v>
      </c>
      <c r="C36" s="63" t="n">
        <v>2584</v>
      </c>
      <c r="D36" s="64" t="n">
        <f aca="false">C36-B36</f>
        <v>134</v>
      </c>
    </row>
    <row r="37" customFormat="false" ht="13.5" hidden="false" customHeight="false" outlineLevel="0" collapsed="false">
      <c r="A37" s="66" t="s">
        <v>26</v>
      </c>
      <c r="B37" s="49" t="n">
        <f aca="false">C36</f>
        <v>2584</v>
      </c>
      <c r="C37" s="67" t="n">
        <v>2721</v>
      </c>
      <c r="D37" s="68" t="n">
        <f aca="false">C37-B37</f>
        <v>137</v>
      </c>
    </row>
    <row r="38" customFormat="false" ht="12.75" hidden="false" customHeight="false" outlineLevel="0" collapsed="false">
      <c r="C38" s="52" t="n">
        <v>48</v>
      </c>
      <c r="D38" s="69"/>
    </row>
    <row r="42" customFormat="false" ht="16.5" hidden="false" customHeight="false" outlineLevel="0" collapsed="false">
      <c r="A42" s="28" t="s">
        <v>33</v>
      </c>
      <c r="B42" s="28"/>
      <c r="C42" s="28"/>
      <c r="D42" s="28"/>
    </row>
    <row r="43" customFormat="false" ht="15.75" hidden="false" customHeight="false" outlineLevel="0" collapsed="false">
      <c r="A43" s="53" t="n">
        <v>2020</v>
      </c>
      <c r="B43" s="31" t="s">
        <v>34</v>
      </c>
      <c r="C43" s="54" t="s">
        <v>35</v>
      </c>
      <c r="D43" s="55" t="s">
        <v>36</v>
      </c>
    </row>
    <row r="44" customFormat="false" ht="13.5" hidden="false" customHeight="false" outlineLevel="0" collapsed="false">
      <c r="A44" s="56"/>
      <c r="B44" s="34" t="s">
        <v>32</v>
      </c>
      <c r="C44" s="57" t="s">
        <v>32</v>
      </c>
      <c r="D44" s="58" t="s">
        <v>32</v>
      </c>
    </row>
    <row r="45" customFormat="false" ht="12.75" hidden="false" customHeight="false" outlineLevel="0" collapsed="false">
      <c r="A45" s="59" t="s">
        <v>15</v>
      </c>
      <c r="B45" s="38" t="n">
        <f aca="false">C37</f>
        <v>2721</v>
      </c>
      <c r="C45" s="60" t="n">
        <v>2870</v>
      </c>
      <c r="D45" s="61" t="n">
        <f aca="false">C45-B45</f>
        <v>149</v>
      </c>
    </row>
    <row r="46" customFormat="false" ht="12.75" hidden="false" customHeight="false" outlineLevel="0" collapsed="false">
      <c r="A46" s="62" t="s">
        <v>16</v>
      </c>
      <c r="B46" s="41" t="n">
        <f aca="false">C45</f>
        <v>2870</v>
      </c>
      <c r="C46" s="63" t="n">
        <v>2989</v>
      </c>
      <c r="D46" s="64" t="n">
        <f aca="false">C46-B46</f>
        <v>119</v>
      </c>
    </row>
    <row r="47" customFormat="false" ht="12.75" hidden="false" customHeight="false" outlineLevel="0" collapsed="false">
      <c r="A47" s="62" t="s">
        <v>17</v>
      </c>
      <c r="B47" s="41" t="n">
        <f aca="false">C46</f>
        <v>2989</v>
      </c>
      <c r="C47" s="63" t="n">
        <v>3113</v>
      </c>
      <c r="D47" s="64" t="n">
        <f aca="false">C47-B47</f>
        <v>124</v>
      </c>
    </row>
    <row r="48" customFormat="false" ht="12.75" hidden="false" customHeight="false" outlineLevel="0" collapsed="false">
      <c r="A48" s="62" t="s">
        <v>18</v>
      </c>
      <c r="B48" s="41" t="n">
        <f aca="false">C47</f>
        <v>3113</v>
      </c>
      <c r="C48" s="63" t="n">
        <v>3223</v>
      </c>
      <c r="D48" s="64" t="n">
        <f aca="false">C48-B48</f>
        <v>110</v>
      </c>
    </row>
    <row r="49" customFormat="false" ht="12.75" hidden="false" customHeight="false" outlineLevel="0" collapsed="false">
      <c r="A49" s="62" t="s">
        <v>19</v>
      </c>
      <c r="B49" s="41" t="n">
        <f aca="false">C48</f>
        <v>3223</v>
      </c>
      <c r="C49" s="63" t="n">
        <v>3324</v>
      </c>
      <c r="D49" s="64" t="n">
        <f aca="false">C49-B49</f>
        <v>101</v>
      </c>
    </row>
    <row r="50" customFormat="false" ht="12.75" hidden="false" customHeight="false" outlineLevel="0" collapsed="false">
      <c r="A50" s="62" t="s">
        <v>20</v>
      </c>
      <c r="B50" s="41" t="n">
        <f aca="false">C49</f>
        <v>3324</v>
      </c>
      <c r="C50" s="63" t="n">
        <v>3438</v>
      </c>
      <c r="D50" s="64" t="n">
        <f aca="false">C50-B50</f>
        <v>114</v>
      </c>
    </row>
    <row r="51" customFormat="false" ht="12.75" hidden="false" customHeight="false" outlineLevel="0" collapsed="false">
      <c r="A51" s="65" t="s">
        <v>21</v>
      </c>
      <c r="B51" s="38" t="n">
        <f aca="false">C50</f>
        <v>3438</v>
      </c>
      <c r="C51" s="60" t="n">
        <v>3534</v>
      </c>
      <c r="D51" s="64" t="n">
        <f aca="false">C51-B51</f>
        <v>96</v>
      </c>
    </row>
    <row r="52" customFormat="false" ht="12.75" hidden="false" customHeight="false" outlineLevel="0" collapsed="false">
      <c r="A52" s="62" t="s">
        <v>22</v>
      </c>
      <c r="B52" s="41" t="n">
        <f aca="false">C51</f>
        <v>3534</v>
      </c>
      <c r="C52" s="63" t="n">
        <v>3620</v>
      </c>
      <c r="D52" s="64" t="n">
        <f aca="false">C52-B52</f>
        <v>86</v>
      </c>
    </row>
    <row r="53" customFormat="false" ht="12.75" hidden="false" customHeight="false" outlineLevel="0" collapsed="false">
      <c r="A53" s="62" t="s">
        <v>23</v>
      </c>
      <c r="B53" s="41" t="n">
        <f aca="false">C52</f>
        <v>3620</v>
      </c>
      <c r="C53" s="63" t="n">
        <v>3727</v>
      </c>
      <c r="D53" s="64" t="n">
        <f aca="false">C53-B53</f>
        <v>107</v>
      </c>
    </row>
    <row r="54" customFormat="false" ht="12.75" hidden="false" customHeight="false" outlineLevel="0" collapsed="false">
      <c r="A54" s="62" t="s">
        <v>24</v>
      </c>
      <c r="B54" s="41" t="n">
        <f aca="false">C53</f>
        <v>3727</v>
      </c>
      <c r="C54" s="63" t="n">
        <v>3835</v>
      </c>
      <c r="D54" s="64" t="n">
        <f aca="false">C54-B54</f>
        <v>108</v>
      </c>
    </row>
    <row r="55" customFormat="false" ht="12.75" hidden="false" customHeight="false" outlineLevel="0" collapsed="false">
      <c r="A55" s="62" t="s">
        <v>25</v>
      </c>
      <c r="B55" s="41" t="n">
        <f aca="false">C54</f>
        <v>3835</v>
      </c>
      <c r="C55" s="63" t="n">
        <v>3942</v>
      </c>
      <c r="D55" s="64" t="n">
        <f aca="false">C55-B55</f>
        <v>107</v>
      </c>
    </row>
    <row r="56" customFormat="false" ht="13.5" hidden="false" customHeight="false" outlineLevel="0" collapsed="false">
      <c r="A56" s="66" t="s">
        <v>26</v>
      </c>
      <c r="B56" s="49" t="n">
        <f aca="false">C55</f>
        <v>3942</v>
      </c>
      <c r="C56" s="67" t="n">
        <v>4046</v>
      </c>
      <c r="D56" s="68" t="n">
        <f aca="false">C56-B56</f>
        <v>104</v>
      </c>
    </row>
    <row r="57" customFormat="false" ht="12.75" hidden="false" customHeight="false" outlineLevel="0" collapsed="false">
      <c r="C57" s="52" t="n">
        <v>48</v>
      </c>
      <c r="D57" s="69"/>
    </row>
    <row r="60" customFormat="false" ht="16.5" hidden="false" customHeight="false" outlineLevel="0" collapsed="false">
      <c r="A60" s="28" t="s">
        <v>33</v>
      </c>
      <c r="B60" s="28"/>
      <c r="C60" s="28"/>
      <c r="D60" s="28"/>
    </row>
    <row r="61" customFormat="false" ht="15.75" hidden="false" customHeight="false" outlineLevel="0" collapsed="false">
      <c r="A61" s="53" t="n">
        <v>2021</v>
      </c>
      <c r="B61" s="31" t="s">
        <v>34</v>
      </c>
      <c r="C61" s="54" t="s">
        <v>35</v>
      </c>
      <c r="D61" s="55" t="s">
        <v>36</v>
      </c>
    </row>
    <row r="62" customFormat="false" ht="13.5" hidden="false" customHeight="false" outlineLevel="0" collapsed="false">
      <c r="A62" s="56"/>
      <c r="B62" s="34" t="s">
        <v>32</v>
      </c>
      <c r="C62" s="57" t="s">
        <v>32</v>
      </c>
      <c r="D62" s="58" t="s">
        <v>32</v>
      </c>
    </row>
    <row r="63" customFormat="false" ht="12.75" hidden="false" customHeight="false" outlineLevel="0" collapsed="false">
      <c r="A63" s="59" t="s">
        <v>15</v>
      </c>
      <c r="B63" s="38" t="n">
        <f aca="false">C56</f>
        <v>4046</v>
      </c>
      <c r="C63" s="60" t="n">
        <v>4161</v>
      </c>
      <c r="D63" s="61" t="n">
        <f aca="false">C63-B63</f>
        <v>115</v>
      </c>
    </row>
    <row r="64" customFormat="false" ht="12.75" hidden="false" customHeight="false" outlineLevel="0" collapsed="false">
      <c r="A64" s="62" t="s">
        <v>16</v>
      </c>
      <c r="B64" s="41" t="n">
        <f aca="false">C63</f>
        <v>4161</v>
      </c>
      <c r="C64" s="63" t="n">
        <v>4255</v>
      </c>
      <c r="D64" s="64" t="n">
        <f aca="false">C64-B64</f>
        <v>94</v>
      </c>
    </row>
    <row r="65" customFormat="false" ht="12.75" hidden="false" customHeight="false" outlineLevel="0" collapsed="false">
      <c r="A65" s="62" t="s">
        <v>17</v>
      </c>
      <c r="B65" s="41" t="n">
        <f aca="false">C64</f>
        <v>4255</v>
      </c>
      <c r="C65" s="63" t="n">
        <v>4353</v>
      </c>
      <c r="D65" s="64" t="n">
        <f aca="false">C65-B65</f>
        <v>98</v>
      </c>
    </row>
    <row r="66" customFormat="false" ht="12.75" hidden="false" customHeight="false" outlineLevel="0" collapsed="false">
      <c r="A66" s="62" t="s">
        <v>18</v>
      </c>
      <c r="B66" s="41" t="n">
        <f aca="false">C65</f>
        <v>4353</v>
      </c>
      <c r="C66" s="63" t="n">
        <v>4468</v>
      </c>
      <c r="D66" s="64" t="n">
        <f aca="false">C66-B66</f>
        <v>115</v>
      </c>
    </row>
    <row r="67" customFormat="false" ht="12.75" hidden="false" customHeight="false" outlineLevel="0" collapsed="false">
      <c r="A67" s="62" t="s">
        <v>19</v>
      </c>
      <c r="B67" s="41" t="n">
        <f aca="false">C66</f>
        <v>4468</v>
      </c>
      <c r="C67" s="63" t="n">
        <v>4549</v>
      </c>
      <c r="D67" s="64" t="n">
        <f aca="false">C67-B67</f>
        <v>81</v>
      </c>
    </row>
    <row r="68" customFormat="false" ht="12.75" hidden="false" customHeight="false" outlineLevel="0" collapsed="false">
      <c r="A68" s="62" t="s">
        <v>20</v>
      </c>
      <c r="B68" s="41" t="n">
        <f aca="false">C67</f>
        <v>4549</v>
      </c>
      <c r="C68" s="63" t="n">
        <v>4633</v>
      </c>
      <c r="D68" s="64" t="n">
        <f aca="false">C68-B68</f>
        <v>84</v>
      </c>
    </row>
    <row r="69" customFormat="false" ht="12.75" hidden="false" customHeight="false" outlineLevel="0" collapsed="false">
      <c r="A69" s="65" t="s">
        <v>21</v>
      </c>
      <c r="B69" s="38" t="n">
        <f aca="false">C68</f>
        <v>4633</v>
      </c>
      <c r="C69" s="60" t="n">
        <v>4710</v>
      </c>
      <c r="D69" s="64" t="n">
        <f aca="false">C69-B69</f>
        <v>77</v>
      </c>
    </row>
    <row r="70" customFormat="false" ht="12.75" hidden="false" customHeight="false" outlineLevel="0" collapsed="false">
      <c r="A70" s="62" t="s">
        <v>22</v>
      </c>
      <c r="B70" s="41" t="n">
        <f aca="false">C69</f>
        <v>4710</v>
      </c>
      <c r="C70" s="63" t="n">
        <v>4801</v>
      </c>
      <c r="D70" s="64" t="n">
        <f aca="false">C70-B70</f>
        <v>91</v>
      </c>
    </row>
    <row r="71" customFormat="false" ht="12.75" hidden="false" customHeight="false" outlineLevel="0" collapsed="false">
      <c r="A71" s="62" t="s">
        <v>23</v>
      </c>
      <c r="B71" s="41" t="n">
        <f aca="false">C70</f>
        <v>4801</v>
      </c>
      <c r="C71" s="63" t="n">
        <v>4900</v>
      </c>
      <c r="D71" s="64" t="n">
        <f aca="false">C71-B71</f>
        <v>99</v>
      </c>
    </row>
    <row r="72" customFormat="false" ht="12.75" hidden="false" customHeight="false" outlineLevel="0" collapsed="false">
      <c r="A72" s="62" t="s">
        <v>24</v>
      </c>
      <c r="B72" s="41" t="n">
        <f aca="false">C71</f>
        <v>4900</v>
      </c>
      <c r="C72" s="63" t="n">
        <v>4999</v>
      </c>
      <c r="D72" s="64" t="n">
        <f aca="false">C72-B72</f>
        <v>99</v>
      </c>
    </row>
    <row r="73" customFormat="false" ht="12.75" hidden="false" customHeight="false" outlineLevel="0" collapsed="false">
      <c r="A73" s="62" t="s">
        <v>25</v>
      </c>
      <c r="B73" s="41" t="n">
        <f aca="false">C72</f>
        <v>4999</v>
      </c>
      <c r="C73" s="63" t="n">
        <v>5098</v>
      </c>
      <c r="D73" s="64" t="n">
        <f aca="false">C73-B73</f>
        <v>99</v>
      </c>
    </row>
    <row r="74" customFormat="false" ht="13.5" hidden="false" customHeight="false" outlineLevel="0" collapsed="false">
      <c r="A74" s="66" t="s">
        <v>26</v>
      </c>
      <c r="B74" s="49" t="n">
        <f aca="false">C73</f>
        <v>5098</v>
      </c>
      <c r="C74" s="67" t="n">
        <v>5196</v>
      </c>
      <c r="D74" s="68" t="n">
        <f aca="false">C74-B74</f>
        <v>98</v>
      </c>
    </row>
    <row r="75" customFormat="false" ht="12.75" hidden="false" customHeight="false" outlineLevel="0" collapsed="false">
      <c r="C75" s="52" t="n">
        <v>48</v>
      </c>
      <c r="D75" s="69"/>
    </row>
    <row r="79" customFormat="false" ht="16.5" hidden="false" customHeight="false" outlineLevel="0" collapsed="false">
      <c r="A79" s="28" t="s">
        <v>33</v>
      </c>
      <c r="B79" s="28"/>
      <c r="C79" s="28"/>
      <c r="D79" s="28"/>
    </row>
    <row r="80" customFormat="false" ht="15.75" hidden="false" customHeight="false" outlineLevel="0" collapsed="false">
      <c r="A80" s="53" t="n">
        <v>2022</v>
      </c>
      <c r="B80" s="31" t="s">
        <v>34</v>
      </c>
      <c r="C80" s="54" t="s">
        <v>35</v>
      </c>
      <c r="D80" s="55" t="s">
        <v>36</v>
      </c>
    </row>
    <row r="81" customFormat="false" ht="13.5" hidden="false" customHeight="false" outlineLevel="0" collapsed="false">
      <c r="A81" s="56"/>
      <c r="B81" s="34" t="s">
        <v>32</v>
      </c>
      <c r="C81" s="57" t="s">
        <v>32</v>
      </c>
      <c r="D81" s="58" t="s">
        <v>32</v>
      </c>
    </row>
    <row r="82" customFormat="false" ht="12.75" hidden="false" customHeight="false" outlineLevel="0" collapsed="false">
      <c r="A82" s="59" t="s">
        <v>15</v>
      </c>
      <c r="B82" s="38" t="n">
        <f aca="false">C74</f>
        <v>5196</v>
      </c>
      <c r="C82" s="60" t="n">
        <v>5301</v>
      </c>
      <c r="D82" s="61" t="n">
        <f aca="false">C82-B82</f>
        <v>105</v>
      </c>
    </row>
    <row r="83" customFormat="false" ht="12.75" hidden="false" customHeight="false" outlineLevel="0" collapsed="false">
      <c r="A83" s="62" t="s">
        <v>16</v>
      </c>
      <c r="B83" s="41" t="n">
        <f aca="false">C82</f>
        <v>5301</v>
      </c>
      <c r="C83" s="63" t="n">
        <v>5426</v>
      </c>
      <c r="D83" s="64" t="n">
        <f aca="false">C83-B83</f>
        <v>125</v>
      </c>
    </row>
    <row r="84" customFormat="false" ht="12.75" hidden="false" customHeight="false" outlineLevel="0" collapsed="false">
      <c r="A84" s="62" t="s">
        <v>17</v>
      </c>
      <c r="B84" s="41" t="n">
        <f aca="false">C83</f>
        <v>5426</v>
      </c>
      <c r="C84" s="63" t="n">
        <v>5540</v>
      </c>
      <c r="D84" s="64" t="n">
        <f aca="false">C84-B84</f>
        <v>114</v>
      </c>
    </row>
    <row r="85" customFormat="false" ht="12.75" hidden="false" customHeight="false" outlineLevel="0" collapsed="false">
      <c r="A85" s="62" t="s">
        <v>18</v>
      </c>
      <c r="B85" s="41" t="n">
        <f aca="false">C84</f>
        <v>5540</v>
      </c>
      <c r="C85" s="63" t="n">
        <v>5642</v>
      </c>
      <c r="D85" s="64" t="n">
        <f aca="false">C85-B85</f>
        <v>102</v>
      </c>
    </row>
    <row r="86" customFormat="false" ht="12.75" hidden="false" customHeight="false" outlineLevel="0" collapsed="false">
      <c r="A86" s="62" t="s">
        <v>19</v>
      </c>
      <c r="B86" s="41" t="n">
        <f aca="false">C85</f>
        <v>5642</v>
      </c>
      <c r="C86" s="63" t="n">
        <v>5745</v>
      </c>
      <c r="D86" s="64" t="n">
        <f aca="false">C86-B86</f>
        <v>103</v>
      </c>
    </row>
    <row r="87" customFormat="false" ht="12.75" hidden="false" customHeight="false" outlineLevel="0" collapsed="false">
      <c r="A87" s="62" t="s">
        <v>20</v>
      </c>
      <c r="B87" s="41" t="n">
        <f aca="false">C86</f>
        <v>5745</v>
      </c>
      <c r="C87" s="63" t="n">
        <v>5829</v>
      </c>
      <c r="D87" s="64" t="n">
        <f aca="false">C87-B87</f>
        <v>84</v>
      </c>
    </row>
    <row r="88" customFormat="false" ht="12.75" hidden="false" customHeight="false" outlineLevel="0" collapsed="false">
      <c r="A88" s="65" t="s">
        <v>21</v>
      </c>
      <c r="B88" s="38" t="n">
        <f aca="false">C87</f>
        <v>5829</v>
      </c>
      <c r="C88" s="60" t="n">
        <v>5904</v>
      </c>
      <c r="D88" s="64" t="n">
        <f aca="false">C88-B88</f>
        <v>75</v>
      </c>
    </row>
    <row r="89" customFormat="false" ht="12.75" hidden="false" customHeight="false" outlineLevel="0" collapsed="false">
      <c r="A89" s="62" t="s">
        <v>22</v>
      </c>
      <c r="B89" s="41" t="n">
        <f aca="false">C88</f>
        <v>5904</v>
      </c>
      <c r="C89" s="63" t="n">
        <v>5990</v>
      </c>
      <c r="D89" s="64" t="n">
        <f aca="false">C89-B89</f>
        <v>86</v>
      </c>
    </row>
    <row r="90" customFormat="false" ht="12.75" hidden="false" customHeight="false" outlineLevel="0" collapsed="false">
      <c r="A90" s="62" t="s">
        <v>23</v>
      </c>
      <c r="B90" s="41" t="n">
        <f aca="false">C89</f>
        <v>5990</v>
      </c>
      <c r="C90" s="63" t="n">
        <v>6072</v>
      </c>
      <c r="D90" s="64" t="n">
        <f aca="false">C90-B90</f>
        <v>82</v>
      </c>
    </row>
    <row r="91" customFormat="false" ht="12.75" hidden="false" customHeight="false" outlineLevel="0" collapsed="false">
      <c r="A91" s="62" t="s">
        <v>24</v>
      </c>
      <c r="B91" s="41" t="n">
        <f aca="false">C90</f>
        <v>6072</v>
      </c>
      <c r="C91" s="63" t="n">
        <v>6168</v>
      </c>
      <c r="D91" s="64" t="n">
        <f aca="false">C91-B91</f>
        <v>96</v>
      </c>
    </row>
    <row r="92" customFormat="false" ht="12.75" hidden="false" customHeight="false" outlineLevel="0" collapsed="false">
      <c r="A92" s="62" t="s">
        <v>25</v>
      </c>
      <c r="B92" s="41" t="n">
        <f aca="false">C91</f>
        <v>6168</v>
      </c>
      <c r="C92" s="63" t="n">
        <v>6252</v>
      </c>
      <c r="D92" s="64" t="n">
        <f aca="false">C92-B92</f>
        <v>84</v>
      </c>
    </row>
    <row r="93" customFormat="false" ht="13.5" hidden="false" customHeight="false" outlineLevel="0" collapsed="false">
      <c r="A93" s="66" t="s">
        <v>26</v>
      </c>
      <c r="B93" s="49" t="n">
        <f aca="false">C92</f>
        <v>6252</v>
      </c>
      <c r="C93" s="67" t="n">
        <v>6327</v>
      </c>
      <c r="D93" s="68" t="n">
        <f aca="false">C93-B93</f>
        <v>75</v>
      </c>
    </row>
    <row r="94" customFormat="false" ht="12.75" hidden="false" customHeight="false" outlineLevel="0" collapsed="false">
      <c r="C94" s="52" t="n">
        <v>48</v>
      </c>
      <c r="D94" s="69"/>
    </row>
    <row r="97" customFormat="false" ht="16.5" hidden="false" customHeight="false" outlineLevel="0" collapsed="false">
      <c r="A97" s="28" t="s">
        <v>33</v>
      </c>
      <c r="B97" s="28"/>
      <c r="C97" s="28"/>
      <c r="D97" s="28"/>
    </row>
    <row r="98" customFormat="false" ht="15.75" hidden="false" customHeight="false" outlineLevel="0" collapsed="false">
      <c r="A98" s="53" t="n">
        <v>2023</v>
      </c>
      <c r="B98" s="31" t="s">
        <v>34</v>
      </c>
      <c r="C98" s="54" t="s">
        <v>35</v>
      </c>
      <c r="D98" s="55" t="s">
        <v>36</v>
      </c>
    </row>
    <row r="99" customFormat="false" ht="13.5" hidden="false" customHeight="false" outlineLevel="0" collapsed="false">
      <c r="A99" s="56"/>
      <c r="B99" s="34" t="s">
        <v>32</v>
      </c>
      <c r="C99" s="57" t="s">
        <v>32</v>
      </c>
      <c r="D99" s="58" t="s">
        <v>32</v>
      </c>
    </row>
    <row r="100" customFormat="false" ht="12.75" hidden="false" customHeight="false" outlineLevel="0" collapsed="false">
      <c r="A100" s="59" t="s">
        <v>15</v>
      </c>
      <c r="B100" s="38" t="n">
        <f aca="false">C93</f>
        <v>6327</v>
      </c>
      <c r="C100" s="60" t="n">
        <v>6428</v>
      </c>
      <c r="D100" s="61" t="n">
        <f aca="false">C100-B100</f>
        <v>101</v>
      </c>
    </row>
    <row r="101" customFormat="false" ht="12.75" hidden="false" customHeight="false" outlineLevel="0" collapsed="false">
      <c r="A101" s="62" t="s">
        <v>16</v>
      </c>
      <c r="B101" s="41" t="n">
        <f aca="false">C100</f>
        <v>6428</v>
      </c>
      <c r="C101" s="63" t="n">
        <v>6520</v>
      </c>
      <c r="D101" s="64" t="n">
        <f aca="false">C101-B101</f>
        <v>92</v>
      </c>
    </row>
    <row r="102" customFormat="false" ht="12.75" hidden="false" customHeight="false" outlineLevel="0" collapsed="false">
      <c r="A102" s="62" t="s">
        <v>17</v>
      </c>
      <c r="B102" s="41" t="n">
        <f aca="false">C101</f>
        <v>6520</v>
      </c>
      <c r="C102" s="63"/>
      <c r="D102" s="64" t="n">
        <f aca="false">C102-B102</f>
        <v>-6520</v>
      </c>
    </row>
    <row r="103" customFormat="false" ht="12.75" hidden="false" customHeight="false" outlineLevel="0" collapsed="false">
      <c r="A103" s="62" t="s">
        <v>18</v>
      </c>
      <c r="B103" s="41" t="n">
        <f aca="false">C102</f>
        <v>0</v>
      </c>
      <c r="C103" s="63"/>
      <c r="D103" s="64" t="n">
        <f aca="false">C103-B103</f>
        <v>0</v>
      </c>
    </row>
    <row r="104" customFormat="false" ht="12.75" hidden="false" customHeight="false" outlineLevel="0" collapsed="false">
      <c r="A104" s="62" t="s">
        <v>19</v>
      </c>
      <c r="B104" s="41" t="n">
        <f aca="false">C103</f>
        <v>0</v>
      </c>
      <c r="C104" s="63"/>
      <c r="D104" s="64" t="n">
        <f aca="false">C104-B104</f>
        <v>0</v>
      </c>
    </row>
    <row r="105" customFormat="false" ht="12.75" hidden="false" customHeight="false" outlineLevel="0" collapsed="false">
      <c r="A105" s="62" t="s">
        <v>20</v>
      </c>
      <c r="B105" s="41" t="n">
        <f aca="false">C104</f>
        <v>0</v>
      </c>
      <c r="C105" s="63"/>
      <c r="D105" s="64" t="n">
        <f aca="false">C105-B105</f>
        <v>0</v>
      </c>
    </row>
    <row r="106" customFormat="false" ht="12.75" hidden="false" customHeight="false" outlineLevel="0" collapsed="false">
      <c r="A106" s="65" t="s">
        <v>21</v>
      </c>
      <c r="B106" s="38" t="n">
        <f aca="false">C105</f>
        <v>0</v>
      </c>
      <c r="C106" s="60"/>
      <c r="D106" s="64" t="n">
        <f aca="false">C106-B106</f>
        <v>0</v>
      </c>
    </row>
    <row r="107" customFormat="false" ht="12.75" hidden="false" customHeight="false" outlineLevel="0" collapsed="false">
      <c r="A107" s="62" t="s">
        <v>22</v>
      </c>
      <c r="B107" s="41" t="n">
        <f aca="false">C106</f>
        <v>0</v>
      </c>
      <c r="C107" s="63"/>
      <c r="D107" s="64" t="n">
        <f aca="false">C107-B107</f>
        <v>0</v>
      </c>
    </row>
    <row r="108" customFormat="false" ht="12.75" hidden="false" customHeight="false" outlineLevel="0" collapsed="false">
      <c r="A108" s="62" t="s">
        <v>23</v>
      </c>
      <c r="B108" s="41" t="n">
        <f aca="false">C107</f>
        <v>0</v>
      </c>
      <c r="C108" s="63"/>
      <c r="D108" s="64" t="n">
        <f aca="false">C108-B108</f>
        <v>0</v>
      </c>
    </row>
    <row r="109" customFormat="false" ht="12.75" hidden="false" customHeight="false" outlineLevel="0" collapsed="false">
      <c r="A109" s="62" t="s">
        <v>24</v>
      </c>
      <c r="B109" s="41" t="n">
        <f aca="false">C108</f>
        <v>0</v>
      </c>
      <c r="C109" s="63"/>
      <c r="D109" s="64" t="n">
        <f aca="false">C109-B109</f>
        <v>0</v>
      </c>
    </row>
    <row r="110" customFormat="false" ht="12.75" hidden="false" customHeight="false" outlineLevel="0" collapsed="false">
      <c r="A110" s="62" t="s">
        <v>25</v>
      </c>
      <c r="B110" s="41" t="n">
        <f aca="false">C109</f>
        <v>0</v>
      </c>
      <c r="C110" s="63"/>
      <c r="D110" s="64" t="n">
        <f aca="false">C110-B110</f>
        <v>0</v>
      </c>
    </row>
    <row r="111" customFormat="false" ht="13.5" hidden="false" customHeight="false" outlineLevel="0" collapsed="false">
      <c r="A111" s="66" t="s">
        <v>26</v>
      </c>
      <c r="B111" s="49" t="n">
        <f aca="false">C110</f>
        <v>0</v>
      </c>
      <c r="C111" s="67"/>
      <c r="D111" s="68" t="n">
        <f aca="false">C111-B111</f>
        <v>0</v>
      </c>
    </row>
    <row r="112" customFormat="false" ht="12.75" hidden="false" customHeight="false" outlineLevel="0" collapsed="false">
      <c r="C112" s="52" t="n">
        <v>48</v>
      </c>
      <c r="D112" s="6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2" customFormat="false" ht="16.5" hidden="false" customHeight="false" outlineLevel="0" collapsed="false">
      <c r="A2" s="28" t="s">
        <v>37</v>
      </c>
      <c r="B2" s="28"/>
      <c r="C2" s="28"/>
      <c r="D2" s="28"/>
    </row>
    <row r="3" customFormat="false" ht="15.75" hidden="false" customHeight="false" outlineLevel="0" collapsed="false">
      <c r="A3" s="70" t="n">
        <v>2018</v>
      </c>
      <c r="B3" s="31" t="s">
        <v>34</v>
      </c>
      <c r="C3" s="54" t="s">
        <v>35</v>
      </c>
      <c r="D3" s="55" t="s">
        <v>31</v>
      </c>
    </row>
    <row r="4" customFormat="false" ht="13.5" hidden="false" customHeight="false" outlineLevel="0" collapsed="false">
      <c r="A4" s="71"/>
      <c r="B4" s="34" t="s">
        <v>32</v>
      </c>
      <c r="C4" s="57" t="s">
        <v>32</v>
      </c>
      <c r="D4" s="58" t="s">
        <v>32</v>
      </c>
    </row>
    <row r="5" customFormat="false" ht="12.75" hidden="false" customHeight="false" outlineLevel="0" collapsed="false">
      <c r="A5" s="37" t="s">
        <v>15</v>
      </c>
      <c r="B5" s="72" t="e">
        <f aca="false">#REF!</f>
        <v>#REF!</v>
      </c>
      <c r="C5" s="73"/>
      <c r="D5" s="74" t="e">
        <f aca="false">C5-B5</f>
        <v>#REF!</v>
      </c>
    </row>
    <row r="6" customFormat="false" ht="12.75" hidden="false" customHeight="false" outlineLevel="0" collapsed="false">
      <c r="A6" s="37" t="s">
        <v>16</v>
      </c>
      <c r="B6" s="41" t="n">
        <f aca="false">C5</f>
        <v>0</v>
      </c>
      <c r="C6" s="63"/>
      <c r="D6" s="61" t="n">
        <f aca="false">C6-B6</f>
        <v>0</v>
      </c>
    </row>
    <row r="7" customFormat="false" ht="12.75" hidden="false" customHeight="false" outlineLevel="0" collapsed="false">
      <c r="A7" s="37" t="s">
        <v>17</v>
      </c>
      <c r="B7" s="41" t="n">
        <f aca="false">C6</f>
        <v>0</v>
      </c>
      <c r="C7" s="63"/>
      <c r="D7" s="61" t="n">
        <f aca="false">C7-B7</f>
        <v>0</v>
      </c>
    </row>
    <row r="8" customFormat="false" ht="12.75" hidden="false" customHeight="false" outlineLevel="0" collapsed="false">
      <c r="A8" s="37" t="s">
        <v>18</v>
      </c>
      <c r="B8" s="41" t="n">
        <f aca="false">C7</f>
        <v>0</v>
      </c>
      <c r="C8" s="75" t="n">
        <v>200</v>
      </c>
      <c r="D8" s="61" t="n">
        <f aca="false">C8-B8</f>
        <v>200</v>
      </c>
    </row>
    <row r="9" customFormat="false" ht="12.75" hidden="false" customHeight="false" outlineLevel="0" collapsed="false">
      <c r="A9" s="37" t="s">
        <v>19</v>
      </c>
      <c r="B9" s="41" t="n">
        <f aca="false">C8</f>
        <v>200</v>
      </c>
      <c r="C9" s="63" t="n">
        <v>253</v>
      </c>
      <c r="D9" s="61" t="n">
        <f aca="false">C9-B9</f>
        <v>53</v>
      </c>
    </row>
    <row r="10" customFormat="false" ht="12.75" hidden="false" customHeight="false" outlineLevel="0" collapsed="false">
      <c r="A10" s="37" t="s">
        <v>20</v>
      </c>
      <c r="B10" s="41" t="n">
        <f aca="false">C9</f>
        <v>253</v>
      </c>
      <c r="C10" s="63" t="n">
        <v>301</v>
      </c>
      <c r="D10" s="61" t="n">
        <f aca="false">C10-B10</f>
        <v>48</v>
      </c>
    </row>
    <row r="11" customFormat="false" ht="12.75" hidden="false" customHeight="false" outlineLevel="0" collapsed="false">
      <c r="A11" s="37" t="s">
        <v>21</v>
      </c>
      <c r="B11" s="41" t="n">
        <f aca="false">C10</f>
        <v>301</v>
      </c>
      <c r="C11" s="63" t="n">
        <v>344</v>
      </c>
      <c r="D11" s="61" t="n">
        <f aca="false">C11-B11</f>
        <v>43</v>
      </c>
    </row>
    <row r="12" customFormat="false" ht="12.75" hidden="false" customHeight="false" outlineLevel="0" collapsed="false">
      <c r="A12" s="37" t="s">
        <v>22</v>
      </c>
      <c r="B12" s="41" t="n">
        <f aca="false">C11</f>
        <v>344</v>
      </c>
      <c r="C12" s="63" t="n">
        <v>387</v>
      </c>
      <c r="D12" s="61" t="n">
        <f aca="false">C12-B12</f>
        <v>43</v>
      </c>
    </row>
    <row r="13" customFormat="false" ht="12.75" hidden="false" customHeight="false" outlineLevel="0" collapsed="false">
      <c r="A13" s="37" t="s">
        <v>23</v>
      </c>
      <c r="B13" s="41" t="n">
        <f aca="false">C12</f>
        <v>387</v>
      </c>
      <c r="C13" s="63" t="n">
        <v>433</v>
      </c>
      <c r="D13" s="64" t="n">
        <f aca="false">C13-B13</f>
        <v>46</v>
      </c>
    </row>
    <row r="14" customFormat="false" ht="12.75" hidden="false" customHeight="false" outlineLevel="0" collapsed="false">
      <c r="A14" s="47" t="s">
        <v>24</v>
      </c>
      <c r="B14" s="38" t="n">
        <f aca="false">C13</f>
        <v>433</v>
      </c>
      <c r="C14" s="60" t="n">
        <v>490</v>
      </c>
      <c r="D14" s="61" t="n">
        <f aca="false">C14-B14</f>
        <v>57</v>
      </c>
    </row>
    <row r="15" customFormat="false" ht="12.75" hidden="false" customHeight="false" outlineLevel="0" collapsed="false">
      <c r="A15" s="37" t="s">
        <v>25</v>
      </c>
      <c r="B15" s="41" t="n">
        <f aca="false">C14</f>
        <v>490</v>
      </c>
      <c r="C15" s="63" t="n">
        <v>540</v>
      </c>
      <c r="D15" s="61" t="n">
        <f aca="false">C15-B15</f>
        <v>50</v>
      </c>
    </row>
    <row r="16" customFormat="false" ht="13.5" hidden="false" customHeight="false" outlineLevel="0" collapsed="false">
      <c r="A16" s="48" t="s">
        <v>26</v>
      </c>
      <c r="B16" s="49" t="n">
        <f aca="false">C15</f>
        <v>540</v>
      </c>
      <c r="C16" s="67" t="n">
        <v>597</v>
      </c>
      <c r="D16" s="76" t="n">
        <f aca="false">C16-B16</f>
        <v>57</v>
      </c>
    </row>
    <row r="17" customFormat="false" ht="12.75" hidden="false" customHeight="false" outlineLevel="0" collapsed="false">
      <c r="C17" s="52" t="n">
        <v>49</v>
      </c>
      <c r="F17" s="0" t="n">
        <f aca="false">AVERAGE(D9:D16)</f>
        <v>49.625</v>
      </c>
    </row>
    <row r="21" customFormat="false" ht="16.5" hidden="false" customHeight="false" outlineLevel="0" collapsed="false">
      <c r="A21" s="28" t="s">
        <v>37</v>
      </c>
      <c r="B21" s="28"/>
      <c r="C21" s="28"/>
      <c r="D21" s="28"/>
    </row>
    <row r="22" customFormat="false" ht="15.75" hidden="false" customHeight="false" outlineLevel="0" collapsed="false">
      <c r="A22" s="70" t="n">
        <v>2019</v>
      </c>
      <c r="B22" s="31" t="s">
        <v>34</v>
      </c>
      <c r="C22" s="54" t="s">
        <v>35</v>
      </c>
      <c r="D22" s="55" t="s">
        <v>31</v>
      </c>
    </row>
    <row r="23" customFormat="false" ht="13.5" hidden="false" customHeight="false" outlineLevel="0" collapsed="false">
      <c r="A23" s="71"/>
      <c r="B23" s="34" t="s">
        <v>32</v>
      </c>
      <c r="C23" s="57" t="s">
        <v>32</v>
      </c>
      <c r="D23" s="58" t="s">
        <v>32</v>
      </c>
    </row>
    <row r="24" customFormat="false" ht="12.75" hidden="false" customHeight="false" outlineLevel="0" collapsed="false">
      <c r="A24" s="37" t="s">
        <v>15</v>
      </c>
      <c r="B24" s="72" t="n">
        <f aca="false">C16</f>
        <v>597</v>
      </c>
      <c r="C24" s="73" t="n">
        <v>645</v>
      </c>
      <c r="D24" s="74" t="n">
        <f aca="false">C24-B24</f>
        <v>48</v>
      </c>
    </row>
    <row r="25" customFormat="false" ht="12.75" hidden="false" customHeight="false" outlineLevel="0" collapsed="false">
      <c r="A25" s="37" t="s">
        <v>16</v>
      </c>
      <c r="B25" s="41" t="n">
        <f aca="false">C24</f>
        <v>645</v>
      </c>
      <c r="C25" s="63" t="n">
        <v>697</v>
      </c>
      <c r="D25" s="61" t="n">
        <f aca="false">C25-B25</f>
        <v>52</v>
      </c>
    </row>
    <row r="26" customFormat="false" ht="12.75" hidden="false" customHeight="false" outlineLevel="0" collapsed="false">
      <c r="A26" s="37" t="s">
        <v>17</v>
      </c>
      <c r="B26" s="41" t="n">
        <f aca="false">C25</f>
        <v>697</v>
      </c>
      <c r="C26" s="63" t="n">
        <v>743</v>
      </c>
      <c r="D26" s="61" t="n">
        <f aca="false">C26-B26</f>
        <v>46</v>
      </c>
    </row>
    <row r="27" customFormat="false" ht="12.75" hidden="false" customHeight="false" outlineLevel="0" collapsed="false">
      <c r="A27" s="37" t="s">
        <v>18</v>
      </c>
      <c r="B27" s="41" t="n">
        <f aca="false">C26</f>
        <v>743</v>
      </c>
      <c r="C27" s="75" t="n">
        <v>794</v>
      </c>
      <c r="D27" s="61" t="n">
        <f aca="false">C27-B27</f>
        <v>51</v>
      </c>
    </row>
    <row r="28" customFormat="false" ht="12.75" hidden="false" customHeight="false" outlineLevel="0" collapsed="false">
      <c r="A28" s="37" t="s">
        <v>19</v>
      </c>
      <c r="B28" s="41" t="n">
        <f aca="false">C27</f>
        <v>794</v>
      </c>
      <c r="C28" s="63" t="n">
        <v>844</v>
      </c>
      <c r="D28" s="61" t="n">
        <f aca="false">C28-B28</f>
        <v>50</v>
      </c>
    </row>
    <row r="29" customFormat="false" ht="12.75" hidden="false" customHeight="false" outlineLevel="0" collapsed="false">
      <c r="A29" s="37" t="s">
        <v>20</v>
      </c>
      <c r="B29" s="41" t="n">
        <f aca="false">C28</f>
        <v>844</v>
      </c>
      <c r="C29" s="63" t="n">
        <v>886</v>
      </c>
      <c r="D29" s="61" t="n">
        <f aca="false">C29-B29</f>
        <v>42</v>
      </c>
    </row>
    <row r="30" customFormat="false" ht="12.75" hidden="false" customHeight="false" outlineLevel="0" collapsed="false">
      <c r="A30" s="37" t="s">
        <v>21</v>
      </c>
      <c r="B30" s="41" t="n">
        <f aca="false">C29</f>
        <v>886</v>
      </c>
      <c r="C30" s="63" t="n">
        <v>930</v>
      </c>
      <c r="D30" s="61" t="n">
        <f aca="false">C30-B30</f>
        <v>44</v>
      </c>
      <c r="F30" s="0" t="n">
        <f aca="false">AVERAGE(D24:D30)</f>
        <v>47.5714285714286</v>
      </c>
    </row>
    <row r="31" customFormat="false" ht="12.75" hidden="false" customHeight="false" outlineLevel="0" collapsed="false">
      <c r="A31" s="37" t="s">
        <v>22</v>
      </c>
      <c r="B31" s="41" t="n">
        <f aca="false">C30</f>
        <v>930</v>
      </c>
      <c r="C31" s="63" t="n">
        <v>974</v>
      </c>
      <c r="D31" s="61" t="n">
        <f aca="false">C31-B31</f>
        <v>44</v>
      </c>
    </row>
    <row r="32" customFormat="false" ht="12.75" hidden="false" customHeight="false" outlineLevel="0" collapsed="false">
      <c r="A32" s="37" t="s">
        <v>23</v>
      </c>
      <c r="B32" s="41" t="n">
        <f aca="false">C31</f>
        <v>974</v>
      </c>
      <c r="C32" s="63" t="n">
        <v>1028</v>
      </c>
      <c r="D32" s="64" t="n">
        <f aca="false">C32-B32</f>
        <v>54</v>
      </c>
    </row>
    <row r="33" customFormat="false" ht="12.75" hidden="false" customHeight="false" outlineLevel="0" collapsed="false">
      <c r="A33" s="47" t="s">
        <v>24</v>
      </c>
      <c r="B33" s="38" t="n">
        <f aca="false">C32</f>
        <v>1028</v>
      </c>
      <c r="C33" s="60" t="n">
        <v>1069</v>
      </c>
      <c r="D33" s="61" t="n">
        <f aca="false">C33-B33</f>
        <v>41</v>
      </c>
    </row>
    <row r="34" customFormat="false" ht="12.75" hidden="false" customHeight="false" outlineLevel="0" collapsed="false">
      <c r="A34" s="37" t="s">
        <v>25</v>
      </c>
      <c r="B34" s="41" t="n">
        <f aca="false">C33</f>
        <v>1069</v>
      </c>
      <c r="C34" s="63" t="n">
        <v>1118</v>
      </c>
      <c r="D34" s="61" t="n">
        <f aca="false">C34-B34</f>
        <v>49</v>
      </c>
    </row>
    <row r="35" customFormat="false" ht="13.5" hidden="false" customHeight="false" outlineLevel="0" collapsed="false">
      <c r="A35" s="48" t="s">
        <v>26</v>
      </c>
      <c r="B35" s="49" t="n">
        <f aca="false">C34</f>
        <v>1118</v>
      </c>
      <c r="C35" s="67" t="n">
        <v>1159</v>
      </c>
      <c r="D35" s="76" t="n">
        <f aca="false">C35-B35</f>
        <v>41</v>
      </c>
    </row>
    <row r="36" customFormat="false" ht="12.75" hidden="false" customHeight="false" outlineLevel="0" collapsed="false">
      <c r="C36" s="52" t="n">
        <v>49</v>
      </c>
    </row>
    <row r="40" customFormat="false" ht="16.5" hidden="false" customHeight="false" outlineLevel="0" collapsed="false">
      <c r="A40" s="28" t="s">
        <v>37</v>
      </c>
      <c r="B40" s="28"/>
      <c r="C40" s="28"/>
      <c r="D40" s="28"/>
    </row>
    <row r="41" customFormat="false" ht="15.75" hidden="false" customHeight="false" outlineLevel="0" collapsed="false">
      <c r="A41" s="70" t="n">
        <v>2020</v>
      </c>
      <c r="B41" s="31" t="s">
        <v>34</v>
      </c>
      <c r="C41" s="54" t="s">
        <v>35</v>
      </c>
      <c r="D41" s="55" t="s">
        <v>31</v>
      </c>
    </row>
    <row r="42" customFormat="false" ht="13.5" hidden="false" customHeight="false" outlineLevel="0" collapsed="false">
      <c r="A42" s="71"/>
      <c r="B42" s="34" t="s">
        <v>32</v>
      </c>
      <c r="C42" s="57" t="s">
        <v>32</v>
      </c>
      <c r="D42" s="58" t="s">
        <v>32</v>
      </c>
    </row>
    <row r="43" customFormat="false" ht="12.75" hidden="false" customHeight="false" outlineLevel="0" collapsed="false">
      <c r="A43" s="37" t="s">
        <v>15</v>
      </c>
      <c r="B43" s="72" t="n">
        <f aca="false">C35</f>
        <v>1159</v>
      </c>
      <c r="C43" s="73" t="n">
        <v>1213</v>
      </c>
      <c r="D43" s="74" t="n">
        <f aca="false">C43-B43</f>
        <v>54</v>
      </c>
    </row>
    <row r="44" customFormat="false" ht="12.75" hidden="false" customHeight="false" outlineLevel="0" collapsed="false">
      <c r="A44" s="37" t="s">
        <v>16</v>
      </c>
      <c r="B44" s="41" t="n">
        <f aca="false">C43</f>
        <v>1213</v>
      </c>
      <c r="C44" s="63" t="n">
        <v>1260</v>
      </c>
      <c r="D44" s="61" t="n">
        <f aca="false">C44-B44</f>
        <v>47</v>
      </c>
    </row>
    <row r="45" customFormat="false" ht="12.75" hidden="false" customHeight="false" outlineLevel="0" collapsed="false">
      <c r="A45" s="37" t="s">
        <v>17</v>
      </c>
      <c r="B45" s="41" t="n">
        <f aca="false">C44</f>
        <v>1260</v>
      </c>
      <c r="C45" s="63" t="n">
        <v>1306</v>
      </c>
      <c r="D45" s="61" t="n">
        <f aca="false">C45-B45</f>
        <v>46</v>
      </c>
    </row>
    <row r="46" customFormat="false" ht="12.75" hidden="false" customHeight="false" outlineLevel="0" collapsed="false">
      <c r="A46" s="37" t="s">
        <v>18</v>
      </c>
      <c r="B46" s="41" t="n">
        <f aca="false">C45</f>
        <v>1306</v>
      </c>
      <c r="C46" s="75" t="n">
        <v>1352</v>
      </c>
      <c r="D46" s="61" t="n">
        <f aca="false">C46-B46</f>
        <v>46</v>
      </c>
    </row>
    <row r="47" customFormat="false" ht="12.75" hidden="false" customHeight="false" outlineLevel="0" collapsed="false">
      <c r="A47" s="37" t="s">
        <v>19</v>
      </c>
      <c r="B47" s="41" t="n">
        <f aca="false">C46</f>
        <v>1352</v>
      </c>
      <c r="C47" s="63" t="n">
        <v>1396</v>
      </c>
      <c r="D47" s="61" t="n">
        <f aca="false">C47-B47</f>
        <v>44</v>
      </c>
    </row>
    <row r="48" customFormat="false" ht="12.75" hidden="false" customHeight="false" outlineLevel="0" collapsed="false">
      <c r="A48" s="37" t="s">
        <v>20</v>
      </c>
      <c r="B48" s="41" t="n">
        <f aca="false">C47</f>
        <v>1396</v>
      </c>
      <c r="C48" s="63" t="n">
        <v>1445</v>
      </c>
      <c r="D48" s="61" t="n">
        <f aca="false">C48-B48</f>
        <v>49</v>
      </c>
    </row>
    <row r="49" customFormat="false" ht="12.75" hidden="false" customHeight="false" outlineLevel="0" collapsed="false">
      <c r="A49" s="37" t="s">
        <v>21</v>
      </c>
      <c r="B49" s="41" t="n">
        <f aca="false">C48</f>
        <v>1445</v>
      </c>
      <c r="C49" s="63" t="n">
        <v>1495</v>
      </c>
      <c r="D49" s="61" t="n">
        <f aca="false">C49-B49</f>
        <v>50</v>
      </c>
    </row>
    <row r="50" customFormat="false" ht="12.75" hidden="false" customHeight="false" outlineLevel="0" collapsed="false">
      <c r="A50" s="37" t="s">
        <v>22</v>
      </c>
      <c r="B50" s="41" t="n">
        <f aca="false">C49</f>
        <v>1495</v>
      </c>
      <c r="C50" s="63" t="n">
        <v>1540</v>
      </c>
      <c r="D50" s="61" t="n">
        <f aca="false">C50-B50</f>
        <v>45</v>
      </c>
    </row>
    <row r="51" customFormat="false" ht="12.75" hidden="false" customHeight="false" outlineLevel="0" collapsed="false">
      <c r="A51" s="37" t="s">
        <v>23</v>
      </c>
      <c r="B51" s="41" t="n">
        <f aca="false">C50</f>
        <v>1540</v>
      </c>
      <c r="C51" s="63" t="n">
        <v>1587</v>
      </c>
      <c r="D51" s="64" t="n">
        <f aca="false">C51-B51</f>
        <v>47</v>
      </c>
    </row>
    <row r="52" customFormat="false" ht="12.75" hidden="false" customHeight="false" outlineLevel="0" collapsed="false">
      <c r="A52" s="47" t="s">
        <v>24</v>
      </c>
      <c r="B52" s="38" t="n">
        <f aca="false">C51</f>
        <v>1587</v>
      </c>
      <c r="C52" s="60" t="n">
        <v>1634</v>
      </c>
      <c r="D52" s="61" t="n">
        <f aca="false">C52-B52</f>
        <v>47</v>
      </c>
    </row>
    <row r="53" customFormat="false" ht="12.75" hidden="false" customHeight="false" outlineLevel="0" collapsed="false">
      <c r="A53" s="37" t="s">
        <v>25</v>
      </c>
      <c r="B53" s="41" t="n">
        <f aca="false">C52</f>
        <v>1634</v>
      </c>
      <c r="C53" s="63" t="n">
        <v>1687</v>
      </c>
      <c r="D53" s="61" t="n">
        <f aca="false">C53-B53</f>
        <v>53</v>
      </c>
    </row>
    <row r="54" customFormat="false" ht="13.5" hidden="false" customHeight="false" outlineLevel="0" collapsed="false">
      <c r="A54" s="48" t="s">
        <v>26</v>
      </c>
      <c r="B54" s="49" t="n">
        <f aca="false">C53</f>
        <v>1687</v>
      </c>
      <c r="C54" s="67" t="n">
        <v>1732</v>
      </c>
      <c r="D54" s="76" t="n">
        <f aca="false">C54-B54</f>
        <v>45</v>
      </c>
    </row>
    <row r="55" customFormat="false" ht="12.75" hidden="false" customHeight="false" outlineLevel="0" collapsed="false">
      <c r="C55" s="52" t="n">
        <v>49</v>
      </c>
    </row>
    <row r="59" customFormat="false" ht="16.5" hidden="false" customHeight="false" outlineLevel="0" collapsed="false">
      <c r="A59" s="28" t="s">
        <v>37</v>
      </c>
      <c r="B59" s="28"/>
      <c r="C59" s="28"/>
      <c r="D59" s="28"/>
    </row>
    <row r="60" customFormat="false" ht="15.75" hidden="false" customHeight="false" outlineLevel="0" collapsed="false">
      <c r="A60" s="70" t="n">
        <v>2021</v>
      </c>
      <c r="B60" s="31" t="s">
        <v>34</v>
      </c>
      <c r="C60" s="54" t="s">
        <v>35</v>
      </c>
      <c r="D60" s="55" t="s">
        <v>31</v>
      </c>
    </row>
    <row r="61" customFormat="false" ht="13.5" hidden="false" customHeight="false" outlineLevel="0" collapsed="false">
      <c r="A61" s="71"/>
      <c r="B61" s="34" t="s">
        <v>32</v>
      </c>
      <c r="C61" s="57" t="s">
        <v>32</v>
      </c>
      <c r="D61" s="58" t="s">
        <v>32</v>
      </c>
    </row>
    <row r="62" customFormat="false" ht="12.75" hidden="false" customHeight="false" outlineLevel="0" collapsed="false">
      <c r="A62" s="37" t="s">
        <v>15</v>
      </c>
      <c r="B62" s="72" t="n">
        <f aca="false">C54</f>
        <v>1732</v>
      </c>
      <c r="C62" s="73" t="n">
        <v>1780</v>
      </c>
      <c r="D62" s="74" t="n">
        <f aca="false">C62-B62</f>
        <v>48</v>
      </c>
    </row>
    <row r="63" customFormat="false" ht="12.75" hidden="false" customHeight="false" outlineLevel="0" collapsed="false">
      <c r="A63" s="37" t="s">
        <v>16</v>
      </c>
      <c r="B63" s="41" t="n">
        <f aca="false">C62</f>
        <v>1780</v>
      </c>
      <c r="C63" s="63" t="n">
        <v>1824</v>
      </c>
      <c r="D63" s="61" t="n">
        <f aca="false">C63-B63</f>
        <v>44</v>
      </c>
    </row>
    <row r="64" customFormat="false" ht="12.75" hidden="false" customHeight="false" outlineLevel="0" collapsed="false">
      <c r="A64" s="37" t="s">
        <v>17</v>
      </c>
      <c r="B64" s="41" t="n">
        <f aca="false">C63</f>
        <v>1824</v>
      </c>
      <c r="C64" s="63" t="n">
        <v>1875</v>
      </c>
      <c r="D64" s="61" t="n">
        <f aca="false">C64-B64</f>
        <v>51</v>
      </c>
    </row>
    <row r="65" customFormat="false" ht="12.75" hidden="false" customHeight="false" outlineLevel="0" collapsed="false">
      <c r="A65" s="37" t="s">
        <v>18</v>
      </c>
      <c r="B65" s="41" t="n">
        <f aca="false">C64</f>
        <v>1875</v>
      </c>
      <c r="C65" s="75" t="n">
        <v>1927</v>
      </c>
      <c r="D65" s="61" t="n">
        <f aca="false">C65-B65</f>
        <v>52</v>
      </c>
    </row>
    <row r="66" customFormat="false" ht="12.75" hidden="false" customHeight="false" outlineLevel="0" collapsed="false">
      <c r="A66" s="37" t="s">
        <v>19</v>
      </c>
      <c r="B66" s="41" t="n">
        <f aca="false">C65</f>
        <v>1927</v>
      </c>
      <c r="C66" s="63" t="n">
        <v>1973</v>
      </c>
      <c r="D66" s="61" t="n">
        <f aca="false">C66-B66</f>
        <v>46</v>
      </c>
    </row>
    <row r="67" customFormat="false" ht="12.75" hidden="false" customHeight="false" outlineLevel="0" collapsed="false">
      <c r="A67" s="37" t="s">
        <v>20</v>
      </c>
      <c r="B67" s="41" t="n">
        <f aca="false">C66</f>
        <v>1973</v>
      </c>
      <c r="C67" s="63" t="n">
        <v>2015</v>
      </c>
      <c r="D67" s="61" t="n">
        <f aca="false">C67-B67</f>
        <v>42</v>
      </c>
    </row>
    <row r="68" customFormat="false" ht="12.75" hidden="false" customHeight="false" outlineLevel="0" collapsed="false">
      <c r="A68" s="37" t="s">
        <v>21</v>
      </c>
      <c r="B68" s="41" t="n">
        <f aca="false">C67</f>
        <v>2015</v>
      </c>
      <c r="C68" s="63" t="n">
        <v>2057</v>
      </c>
      <c r="D68" s="61" t="n">
        <f aca="false">C68-B68</f>
        <v>42</v>
      </c>
    </row>
    <row r="69" customFormat="false" ht="12.75" hidden="false" customHeight="false" outlineLevel="0" collapsed="false">
      <c r="A69" s="37" t="s">
        <v>22</v>
      </c>
      <c r="B69" s="41" t="n">
        <f aca="false">C68</f>
        <v>2057</v>
      </c>
      <c r="C69" s="63" t="n">
        <v>2102</v>
      </c>
      <c r="D69" s="61" t="n">
        <f aca="false">C69-B69</f>
        <v>45</v>
      </c>
    </row>
    <row r="70" customFormat="false" ht="12.75" hidden="false" customHeight="false" outlineLevel="0" collapsed="false">
      <c r="A70" s="37" t="s">
        <v>23</v>
      </c>
      <c r="B70" s="41" t="n">
        <f aca="false">C69</f>
        <v>2102</v>
      </c>
      <c r="C70" s="63" t="n">
        <v>2149</v>
      </c>
      <c r="D70" s="64" t="n">
        <f aca="false">C70-B70</f>
        <v>47</v>
      </c>
    </row>
    <row r="71" customFormat="false" ht="12.75" hidden="false" customHeight="false" outlineLevel="0" collapsed="false">
      <c r="A71" s="47" t="s">
        <v>24</v>
      </c>
      <c r="B71" s="38" t="n">
        <f aca="false">C70</f>
        <v>2149</v>
      </c>
      <c r="C71" s="60" t="n">
        <v>2197</v>
      </c>
      <c r="D71" s="61" t="n">
        <f aca="false">C71-B71</f>
        <v>48</v>
      </c>
    </row>
    <row r="72" customFormat="false" ht="12.75" hidden="false" customHeight="false" outlineLevel="0" collapsed="false">
      <c r="A72" s="37" t="s">
        <v>25</v>
      </c>
      <c r="B72" s="41" t="n">
        <f aca="false">C71</f>
        <v>2197</v>
      </c>
      <c r="C72" s="63" t="n">
        <v>2241</v>
      </c>
      <c r="D72" s="61" t="n">
        <f aca="false">C72-B72</f>
        <v>44</v>
      </c>
    </row>
    <row r="73" customFormat="false" ht="13.5" hidden="false" customHeight="false" outlineLevel="0" collapsed="false">
      <c r="A73" s="48" t="s">
        <v>26</v>
      </c>
      <c r="B73" s="49" t="n">
        <f aca="false">C72</f>
        <v>2241</v>
      </c>
      <c r="C73" s="67" t="n">
        <v>2288</v>
      </c>
      <c r="D73" s="76" t="n">
        <f aca="false">C73-B73</f>
        <v>47</v>
      </c>
    </row>
    <row r="74" customFormat="false" ht="12.75" hidden="false" customHeight="false" outlineLevel="0" collapsed="false">
      <c r="C74" s="52" t="n">
        <v>49</v>
      </c>
    </row>
    <row r="79" customFormat="false" ht="16.5" hidden="false" customHeight="false" outlineLevel="0" collapsed="false">
      <c r="A79" s="28" t="s">
        <v>37</v>
      </c>
      <c r="B79" s="28"/>
      <c r="C79" s="28"/>
      <c r="D79" s="28"/>
    </row>
    <row r="80" customFormat="false" ht="15.75" hidden="false" customHeight="false" outlineLevel="0" collapsed="false">
      <c r="A80" s="70" t="n">
        <v>2022</v>
      </c>
      <c r="B80" s="31" t="s">
        <v>34</v>
      </c>
      <c r="C80" s="54" t="s">
        <v>35</v>
      </c>
      <c r="D80" s="55" t="s">
        <v>31</v>
      </c>
    </row>
    <row r="81" customFormat="false" ht="13.5" hidden="false" customHeight="false" outlineLevel="0" collapsed="false">
      <c r="A81" s="71"/>
      <c r="B81" s="34" t="s">
        <v>32</v>
      </c>
      <c r="C81" s="57" t="s">
        <v>32</v>
      </c>
      <c r="D81" s="58" t="s">
        <v>32</v>
      </c>
    </row>
    <row r="82" customFormat="false" ht="12.75" hidden="false" customHeight="false" outlineLevel="0" collapsed="false">
      <c r="A82" s="37" t="s">
        <v>15</v>
      </c>
      <c r="B82" s="72" t="n">
        <f aca="false">C73</f>
        <v>2288</v>
      </c>
      <c r="C82" s="73" t="n">
        <v>2336</v>
      </c>
      <c r="D82" s="74" t="n">
        <f aca="false">C82-B82</f>
        <v>48</v>
      </c>
    </row>
    <row r="83" customFormat="false" ht="12.75" hidden="false" customHeight="false" outlineLevel="0" collapsed="false">
      <c r="A83" s="37" t="s">
        <v>16</v>
      </c>
      <c r="B83" s="41" t="n">
        <f aca="false">C82</f>
        <v>2336</v>
      </c>
      <c r="C83" s="63" t="n">
        <v>2385</v>
      </c>
      <c r="D83" s="61" t="n">
        <f aca="false">C83-B83</f>
        <v>49</v>
      </c>
    </row>
    <row r="84" customFormat="false" ht="12.75" hidden="false" customHeight="false" outlineLevel="0" collapsed="false">
      <c r="A84" s="37" t="s">
        <v>17</v>
      </c>
      <c r="B84" s="41" t="n">
        <f aca="false">C83</f>
        <v>2385</v>
      </c>
      <c r="C84" s="63" t="n">
        <v>2429</v>
      </c>
      <c r="D84" s="61" t="n">
        <f aca="false">C84-B84</f>
        <v>44</v>
      </c>
    </row>
    <row r="85" customFormat="false" ht="12.75" hidden="false" customHeight="false" outlineLevel="0" collapsed="false">
      <c r="A85" s="37" t="s">
        <v>18</v>
      </c>
      <c r="B85" s="41" t="n">
        <f aca="false">C84</f>
        <v>2429</v>
      </c>
      <c r="C85" s="75" t="n">
        <v>2479</v>
      </c>
      <c r="D85" s="61" t="n">
        <f aca="false">C85-B85</f>
        <v>50</v>
      </c>
    </row>
    <row r="86" customFormat="false" ht="12.75" hidden="false" customHeight="false" outlineLevel="0" collapsed="false">
      <c r="A86" s="37" t="s">
        <v>19</v>
      </c>
      <c r="B86" s="41" t="n">
        <f aca="false">C85</f>
        <v>2479</v>
      </c>
      <c r="C86" s="63" t="n">
        <v>2532</v>
      </c>
      <c r="D86" s="61" t="n">
        <f aca="false">C86-B86</f>
        <v>53</v>
      </c>
    </row>
    <row r="87" customFormat="false" ht="12.75" hidden="false" customHeight="false" outlineLevel="0" collapsed="false">
      <c r="A87" s="37" t="s">
        <v>20</v>
      </c>
      <c r="B87" s="41" t="n">
        <f aca="false">C86</f>
        <v>2532</v>
      </c>
      <c r="C87" s="63" t="n">
        <v>2579</v>
      </c>
      <c r="D87" s="61" t="n">
        <f aca="false">C87-B87</f>
        <v>47</v>
      </c>
    </row>
    <row r="88" customFormat="false" ht="12.75" hidden="false" customHeight="false" outlineLevel="0" collapsed="false">
      <c r="A88" s="37" t="s">
        <v>21</v>
      </c>
      <c r="B88" s="41" t="n">
        <f aca="false">C87</f>
        <v>2579</v>
      </c>
      <c r="C88" s="63" t="n">
        <v>2624</v>
      </c>
      <c r="D88" s="61" t="n">
        <f aca="false">C88-B88</f>
        <v>45</v>
      </c>
    </row>
    <row r="89" customFormat="false" ht="12.75" hidden="false" customHeight="false" outlineLevel="0" collapsed="false">
      <c r="A89" s="37" t="s">
        <v>22</v>
      </c>
      <c r="B89" s="41" t="n">
        <f aca="false">C88</f>
        <v>2624</v>
      </c>
      <c r="C89" s="63" t="n">
        <v>2670</v>
      </c>
      <c r="D89" s="61" t="n">
        <f aca="false">C89-B89</f>
        <v>46</v>
      </c>
    </row>
    <row r="90" customFormat="false" ht="12.75" hidden="false" customHeight="false" outlineLevel="0" collapsed="false">
      <c r="A90" s="37" t="s">
        <v>23</v>
      </c>
      <c r="B90" s="41" t="n">
        <f aca="false">C89</f>
        <v>2670</v>
      </c>
      <c r="C90" s="63" t="n">
        <v>2718</v>
      </c>
      <c r="D90" s="64" t="n">
        <f aca="false">C90-B90</f>
        <v>48</v>
      </c>
    </row>
    <row r="91" customFormat="false" ht="12.75" hidden="false" customHeight="false" outlineLevel="0" collapsed="false">
      <c r="A91" s="47" t="s">
        <v>24</v>
      </c>
      <c r="B91" s="38" t="n">
        <f aca="false">C90</f>
        <v>2718</v>
      </c>
      <c r="C91" s="60" t="n">
        <v>2767</v>
      </c>
      <c r="D91" s="61" t="n">
        <f aca="false">C91-B91</f>
        <v>49</v>
      </c>
    </row>
    <row r="92" customFormat="false" ht="12.75" hidden="false" customHeight="false" outlineLevel="0" collapsed="false">
      <c r="A92" s="37" t="s">
        <v>25</v>
      </c>
      <c r="B92" s="41" t="n">
        <f aca="false">C91</f>
        <v>2767</v>
      </c>
      <c r="C92" s="63" t="n">
        <v>2816</v>
      </c>
      <c r="D92" s="61" t="n">
        <f aca="false">C92-B92</f>
        <v>49</v>
      </c>
    </row>
    <row r="93" customFormat="false" ht="13.5" hidden="false" customHeight="false" outlineLevel="0" collapsed="false">
      <c r="A93" s="48" t="s">
        <v>26</v>
      </c>
      <c r="B93" s="49" t="n">
        <f aca="false">C92</f>
        <v>2816</v>
      </c>
      <c r="C93" s="67" t="n">
        <v>2860</v>
      </c>
      <c r="D93" s="76" t="n">
        <f aca="false">C93-B93</f>
        <v>44</v>
      </c>
    </row>
    <row r="94" customFormat="false" ht="12.75" hidden="false" customHeight="false" outlineLevel="0" collapsed="false">
      <c r="C94" s="52" t="n">
        <v>49</v>
      </c>
    </row>
    <row r="99" customFormat="false" ht="16.5" hidden="false" customHeight="false" outlineLevel="0" collapsed="false">
      <c r="A99" s="28" t="s">
        <v>37</v>
      </c>
      <c r="B99" s="28"/>
      <c r="C99" s="28"/>
      <c r="D99" s="28"/>
    </row>
    <row r="100" customFormat="false" ht="15.75" hidden="false" customHeight="false" outlineLevel="0" collapsed="false">
      <c r="A100" s="70" t="n">
        <v>2023</v>
      </c>
      <c r="B100" s="31" t="s">
        <v>34</v>
      </c>
      <c r="C100" s="54" t="s">
        <v>35</v>
      </c>
      <c r="D100" s="55" t="s">
        <v>31</v>
      </c>
    </row>
    <row r="101" customFormat="false" ht="13.5" hidden="false" customHeight="false" outlineLevel="0" collapsed="false">
      <c r="A101" s="71"/>
      <c r="B101" s="34" t="s">
        <v>32</v>
      </c>
      <c r="C101" s="57" t="s">
        <v>32</v>
      </c>
      <c r="D101" s="58" t="s">
        <v>32</v>
      </c>
    </row>
    <row r="102" customFormat="false" ht="12.75" hidden="false" customHeight="false" outlineLevel="0" collapsed="false">
      <c r="A102" s="37" t="s">
        <v>15</v>
      </c>
      <c r="B102" s="72" t="n">
        <f aca="false">C93</f>
        <v>2860</v>
      </c>
      <c r="C102" s="73" t="n">
        <v>2911</v>
      </c>
      <c r="D102" s="74" t="n">
        <f aca="false">C102-B102</f>
        <v>51</v>
      </c>
    </row>
    <row r="103" customFormat="false" ht="12.75" hidden="false" customHeight="false" outlineLevel="0" collapsed="false">
      <c r="A103" s="37" t="s">
        <v>16</v>
      </c>
      <c r="B103" s="41" t="n">
        <f aca="false">C102</f>
        <v>2911</v>
      </c>
      <c r="C103" s="63" t="n">
        <v>2952</v>
      </c>
      <c r="D103" s="61" t="n">
        <f aca="false">C103-B103</f>
        <v>41</v>
      </c>
    </row>
    <row r="104" customFormat="false" ht="12.75" hidden="false" customHeight="false" outlineLevel="0" collapsed="false">
      <c r="A104" s="37" t="s">
        <v>17</v>
      </c>
      <c r="B104" s="41" t="n">
        <f aca="false">C103</f>
        <v>2952</v>
      </c>
      <c r="C104" s="63"/>
      <c r="D104" s="61" t="n">
        <f aca="false">C104-B104</f>
        <v>-2952</v>
      </c>
    </row>
    <row r="105" customFormat="false" ht="12.75" hidden="false" customHeight="false" outlineLevel="0" collapsed="false">
      <c r="A105" s="37" t="s">
        <v>18</v>
      </c>
      <c r="B105" s="41" t="n">
        <f aca="false">C104</f>
        <v>0</v>
      </c>
      <c r="C105" s="75"/>
      <c r="D105" s="61" t="n">
        <f aca="false">C105-B105</f>
        <v>0</v>
      </c>
    </row>
    <row r="106" customFormat="false" ht="12.75" hidden="false" customHeight="false" outlineLevel="0" collapsed="false">
      <c r="A106" s="37" t="s">
        <v>19</v>
      </c>
      <c r="B106" s="41" t="n">
        <f aca="false">C105</f>
        <v>0</v>
      </c>
      <c r="C106" s="63"/>
      <c r="D106" s="61" t="n">
        <f aca="false">C106-B106</f>
        <v>0</v>
      </c>
    </row>
    <row r="107" customFormat="false" ht="12.75" hidden="false" customHeight="false" outlineLevel="0" collapsed="false">
      <c r="A107" s="37" t="s">
        <v>20</v>
      </c>
      <c r="B107" s="41" t="n">
        <f aca="false">C106</f>
        <v>0</v>
      </c>
      <c r="C107" s="63"/>
      <c r="D107" s="61" t="n">
        <f aca="false">C107-B107</f>
        <v>0</v>
      </c>
    </row>
    <row r="108" customFormat="false" ht="12.75" hidden="false" customHeight="false" outlineLevel="0" collapsed="false">
      <c r="A108" s="37" t="s">
        <v>21</v>
      </c>
      <c r="B108" s="41" t="n">
        <f aca="false">C107</f>
        <v>0</v>
      </c>
      <c r="C108" s="63"/>
      <c r="D108" s="61" t="n">
        <f aca="false">C108-B108</f>
        <v>0</v>
      </c>
    </row>
    <row r="109" customFormat="false" ht="12.75" hidden="false" customHeight="false" outlineLevel="0" collapsed="false">
      <c r="A109" s="37" t="s">
        <v>22</v>
      </c>
      <c r="B109" s="41" t="n">
        <f aca="false">C108</f>
        <v>0</v>
      </c>
      <c r="C109" s="63"/>
      <c r="D109" s="61" t="n">
        <f aca="false">C109-B109</f>
        <v>0</v>
      </c>
    </row>
    <row r="110" customFormat="false" ht="12.75" hidden="false" customHeight="false" outlineLevel="0" collapsed="false">
      <c r="A110" s="37" t="s">
        <v>23</v>
      </c>
      <c r="B110" s="41" t="n">
        <f aca="false">C109</f>
        <v>0</v>
      </c>
      <c r="C110" s="63"/>
      <c r="D110" s="64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38" t="n">
        <f aca="false">C110</f>
        <v>0</v>
      </c>
      <c r="C111" s="60"/>
      <c r="D111" s="61" t="n">
        <f aca="false">C111-B111</f>
        <v>0</v>
      </c>
    </row>
    <row r="112" customFormat="false" ht="12.75" hidden="false" customHeight="false" outlineLevel="0" collapsed="false">
      <c r="A112" s="37" t="s">
        <v>25</v>
      </c>
      <c r="B112" s="41" t="n">
        <f aca="false">C111</f>
        <v>0</v>
      </c>
      <c r="C112" s="63"/>
      <c r="D112" s="61" t="n">
        <f aca="false">C112-B112</f>
        <v>0</v>
      </c>
    </row>
    <row r="113" customFormat="false" ht="13.5" hidden="false" customHeight="false" outlineLevel="0" collapsed="false">
      <c r="A113" s="48" t="s">
        <v>26</v>
      </c>
      <c r="B113" s="49" t="n">
        <f aca="false">C112</f>
        <v>0</v>
      </c>
      <c r="C113" s="67"/>
      <c r="D113" s="76" t="n">
        <f aca="false">C113-B113</f>
        <v>0</v>
      </c>
    </row>
    <row r="114" customFormat="false" ht="12.75" hidden="false" customHeight="false" outlineLevel="0" collapsed="false">
      <c r="C114" s="52" t="n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99"/>
  </cols>
  <sheetData>
    <row r="4" customFormat="false" ht="16.5" hidden="false" customHeight="false" outlineLevel="0" collapsed="false">
      <c r="A4" s="28" t="s">
        <v>38</v>
      </c>
      <c r="B4" s="28"/>
      <c r="C4" s="28"/>
    </row>
    <row r="5" customFormat="false" ht="15.75" hidden="false" customHeight="false" outlineLevel="0" collapsed="false">
      <c r="A5" s="70" t="n">
        <v>2018</v>
      </c>
      <c r="B5" s="31" t="s">
        <v>34</v>
      </c>
      <c r="C5" s="77" t="s">
        <v>35</v>
      </c>
      <c r="D5" s="55" t="s">
        <v>31</v>
      </c>
    </row>
    <row r="6" customFormat="false" ht="13.5" hidden="false" customHeight="false" outlineLevel="0" collapsed="false">
      <c r="A6" s="78"/>
      <c r="B6" s="34" t="s">
        <v>32</v>
      </c>
      <c r="C6" s="79" t="s">
        <v>32</v>
      </c>
      <c r="D6" s="80" t="s">
        <v>32</v>
      </c>
    </row>
    <row r="7" customFormat="false" ht="12.75" hidden="false" customHeight="false" outlineLevel="0" collapsed="false">
      <c r="A7" s="47" t="s">
        <v>15</v>
      </c>
      <c r="B7" s="38" t="e">
        <f aca="false">#REF!</f>
        <v>#REF!</v>
      </c>
      <c r="C7" s="81"/>
      <c r="D7" s="82" t="e">
        <f aca="false">C7-B7</f>
        <v>#REF!</v>
      </c>
    </row>
    <row r="8" customFormat="false" ht="12.75" hidden="false" customHeight="false" outlineLevel="0" collapsed="false">
      <c r="A8" s="37" t="s">
        <v>16</v>
      </c>
      <c r="B8" s="41" t="n">
        <f aca="false">C7</f>
        <v>0</v>
      </c>
      <c r="C8" s="83"/>
      <c r="D8" s="84" t="n">
        <f aca="false">C8-B8</f>
        <v>0</v>
      </c>
    </row>
    <row r="9" customFormat="false" ht="12.75" hidden="false" customHeight="false" outlineLevel="0" collapsed="false">
      <c r="A9" s="37" t="s">
        <v>17</v>
      </c>
      <c r="B9" s="41" t="n">
        <f aca="false">C8</f>
        <v>0</v>
      </c>
      <c r="C9" s="85"/>
      <c r="D9" s="84" t="n">
        <f aca="false">C9-B9</f>
        <v>0</v>
      </c>
    </row>
    <row r="10" customFormat="false" ht="12.75" hidden="false" customHeight="false" outlineLevel="0" collapsed="false">
      <c r="A10" s="37" t="s">
        <v>18</v>
      </c>
      <c r="B10" s="41" t="n">
        <f aca="false">C9</f>
        <v>0</v>
      </c>
      <c r="C10" s="83" t="n">
        <v>2607</v>
      </c>
      <c r="D10" s="84" t="n">
        <f aca="false">C10-B10</f>
        <v>2607</v>
      </c>
    </row>
    <row r="11" customFormat="false" ht="12.75" hidden="false" customHeight="false" outlineLevel="0" collapsed="false">
      <c r="A11" s="37" t="s">
        <v>19</v>
      </c>
      <c r="B11" s="41" t="n">
        <f aca="false">C10</f>
        <v>2607</v>
      </c>
      <c r="C11" s="83" t="n">
        <v>2735</v>
      </c>
      <c r="D11" s="84" t="n">
        <f aca="false">C11-B11</f>
        <v>128</v>
      </c>
    </row>
    <row r="12" customFormat="false" ht="12.75" hidden="false" customHeight="false" outlineLevel="0" collapsed="false">
      <c r="A12" s="37" t="s">
        <v>20</v>
      </c>
      <c r="B12" s="41" t="n">
        <f aca="false">C11</f>
        <v>2735</v>
      </c>
      <c r="C12" s="83" t="n">
        <v>2856</v>
      </c>
      <c r="D12" s="84" t="n">
        <f aca="false">C12-B12</f>
        <v>121</v>
      </c>
    </row>
    <row r="13" customFormat="false" ht="12.75" hidden="false" customHeight="false" outlineLevel="0" collapsed="false">
      <c r="A13" s="37" t="s">
        <v>21</v>
      </c>
      <c r="B13" s="41" t="n">
        <f aca="false">C12</f>
        <v>2856</v>
      </c>
      <c r="C13" s="83" t="n">
        <v>2959</v>
      </c>
      <c r="D13" s="84" t="n">
        <f aca="false">C13-B13</f>
        <v>103</v>
      </c>
    </row>
    <row r="14" customFormat="false" ht="12.75" hidden="false" customHeight="false" outlineLevel="0" collapsed="false">
      <c r="A14" s="37" t="s">
        <v>22</v>
      </c>
      <c r="B14" s="41" t="n">
        <f aca="false">C13</f>
        <v>2959</v>
      </c>
      <c r="C14" s="83" t="n">
        <v>3008</v>
      </c>
      <c r="D14" s="84" t="n">
        <f aca="false">C14-B14</f>
        <v>49</v>
      </c>
    </row>
    <row r="15" customFormat="false" ht="12.75" hidden="false" customHeight="false" outlineLevel="0" collapsed="false">
      <c r="A15" s="37" t="s">
        <v>23</v>
      </c>
      <c r="B15" s="41" t="n">
        <f aca="false">C14</f>
        <v>3008</v>
      </c>
      <c r="C15" s="83" t="n">
        <v>3118</v>
      </c>
      <c r="D15" s="84" t="n">
        <f aca="false">C15-B15</f>
        <v>110</v>
      </c>
    </row>
    <row r="16" customFormat="false" ht="12.75" hidden="false" customHeight="false" outlineLevel="0" collapsed="false">
      <c r="A16" s="37" t="s">
        <v>24</v>
      </c>
      <c r="B16" s="41" t="n">
        <f aca="false">C15</f>
        <v>3118</v>
      </c>
      <c r="C16" s="85" t="n">
        <v>2917</v>
      </c>
      <c r="D16" s="84" t="n">
        <f aca="false">C16-B16</f>
        <v>-201</v>
      </c>
    </row>
    <row r="17" customFormat="false" ht="12.75" hidden="false" customHeight="false" outlineLevel="0" collapsed="false">
      <c r="A17" s="37" t="s">
        <v>25</v>
      </c>
      <c r="B17" s="41" t="n">
        <f aca="false">C16</f>
        <v>2917</v>
      </c>
      <c r="C17" s="85" t="n">
        <v>3032</v>
      </c>
      <c r="D17" s="84" t="n">
        <f aca="false">C17-B17</f>
        <v>115</v>
      </c>
    </row>
    <row r="18" customFormat="false" ht="13.5" hidden="false" customHeight="false" outlineLevel="0" collapsed="false">
      <c r="A18" s="48" t="s">
        <v>26</v>
      </c>
      <c r="B18" s="49" t="n">
        <f aca="false">C17</f>
        <v>3032</v>
      </c>
      <c r="C18" s="86" t="n">
        <v>3190</v>
      </c>
      <c r="D18" s="87" t="n">
        <f aca="false">C18-B18</f>
        <v>158</v>
      </c>
    </row>
    <row r="19" customFormat="false" ht="12.75" hidden="false" customHeight="false" outlineLevel="0" collapsed="false">
      <c r="C19" s="0" t="n">
        <v>50</v>
      </c>
    </row>
    <row r="23" customFormat="false" ht="16.5" hidden="false" customHeight="false" outlineLevel="0" collapsed="false">
      <c r="A23" s="28" t="s">
        <v>38</v>
      </c>
      <c r="B23" s="28"/>
      <c r="C23" s="28"/>
    </row>
    <row r="24" customFormat="false" ht="15.75" hidden="false" customHeight="false" outlineLevel="0" collapsed="false">
      <c r="A24" s="70" t="n">
        <v>2019</v>
      </c>
      <c r="B24" s="31" t="s">
        <v>34</v>
      </c>
      <c r="C24" s="77" t="s">
        <v>35</v>
      </c>
      <c r="D24" s="55" t="s">
        <v>31</v>
      </c>
    </row>
    <row r="25" customFormat="false" ht="13.5" hidden="false" customHeight="false" outlineLevel="0" collapsed="false">
      <c r="A25" s="78"/>
      <c r="B25" s="34" t="s">
        <v>32</v>
      </c>
      <c r="C25" s="79" t="s">
        <v>32</v>
      </c>
      <c r="D25" s="80" t="s">
        <v>32</v>
      </c>
    </row>
    <row r="26" customFormat="false" ht="12.75" hidden="false" customHeight="false" outlineLevel="0" collapsed="false">
      <c r="A26" s="47" t="s">
        <v>15</v>
      </c>
      <c r="B26" s="38" t="n">
        <f aca="false">C18</f>
        <v>3190</v>
      </c>
      <c r="C26" s="81" t="n">
        <v>3320</v>
      </c>
      <c r="D26" s="82" t="n">
        <f aca="false">C26-B26</f>
        <v>130</v>
      </c>
    </row>
    <row r="27" customFormat="false" ht="12.75" hidden="false" customHeight="false" outlineLevel="0" collapsed="false">
      <c r="A27" s="37" t="s">
        <v>16</v>
      </c>
      <c r="B27" s="41" t="n">
        <f aca="false">C26</f>
        <v>3320</v>
      </c>
      <c r="C27" s="83" t="n">
        <v>3443</v>
      </c>
      <c r="D27" s="84" t="n">
        <f aca="false">C27-B27</f>
        <v>123</v>
      </c>
    </row>
    <row r="28" customFormat="false" ht="12.75" hidden="false" customHeight="false" outlineLevel="0" collapsed="false">
      <c r="A28" s="37" t="s">
        <v>17</v>
      </c>
      <c r="B28" s="41" t="n">
        <f aca="false">C27</f>
        <v>3443</v>
      </c>
      <c r="C28" s="85" t="n">
        <v>3491</v>
      </c>
      <c r="D28" s="84" t="n">
        <f aca="false">C28-B28</f>
        <v>48</v>
      </c>
    </row>
    <row r="29" customFormat="false" ht="12.75" hidden="false" customHeight="false" outlineLevel="0" collapsed="false">
      <c r="A29" s="37" t="s">
        <v>18</v>
      </c>
      <c r="B29" s="41" t="n">
        <f aca="false">C28</f>
        <v>3491</v>
      </c>
      <c r="C29" s="83" t="n">
        <v>3611</v>
      </c>
      <c r="D29" s="84" t="n">
        <f aca="false">C29-B29</f>
        <v>120</v>
      </c>
    </row>
    <row r="30" customFormat="false" ht="12.75" hidden="false" customHeight="false" outlineLevel="0" collapsed="false">
      <c r="A30" s="37" t="s">
        <v>19</v>
      </c>
      <c r="B30" s="41" t="n">
        <f aca="false">C29</f>
        <v>3611</v>
      </c>
      <c r="C30" s="83" t="n">
        <v>3697</v>
      </c>
      <c r="D30" s="84" t="n">
        <f aca="false">C30-B30</f>
        <v>86</v>
      </c>
    </row>
    <row r="31" customFormat="false" ht="12.75" hidden="false" customHeight="false" outlineLevel="0" collapsed="false">
      <c r="A31" s="37" t="s">
        <v>20</v>
      </c>
      <c r="B31" s="41" t="n">
        <f aca="false">C30</f>
        <v>3697</v>
      </c>
      <c r="C31" s="83" t="n">
        <v>3775</v>
      </c>
      <c r="D31" s="84" t="n">
        <f aca="false">C31-B31</f>
        <v>78</v>
      </c>
    </row>
    <row r="32" customFormat="false" ht="12.75" hidden="false" customHeight="false" outlineLevel="0" collapsed="false">
      <c r="A32" s="37" t="s">
        <v>21</v>
      </c>
      <c r="B32" s="41" t="n">
        <f aca="false">C31</f>
        <v>3775</v>
      </c>
      <c r="C32" s="83" t="n">
        <v>3861</v>
      </c>
      <c r="D32" s="84" t="n">
        <f aca="false">C32-B32</f>
        <v>86</v>
      </c>
    </row>
    <row r="33" customFormat="false" ht="12.75" hidden="false" customHeight="false" outlineLevel="0" collapsed="false">
      <c r="A33" s="37" t="s">
        <v>22</v>
      </c>
      <c r="B33" s="41" t="n">
        <f aca="false">C32</f>
        <v>3861</v>
      </c>
      <c r="C33" s="83" t="n">
        <v>3939</v>
      </c>
      <c r="D33" s="84" t="n">
        <f aca="false">C33-B33</f>
        <v>78</v>
      </c>
    </row>
    <row r="34" customFormat="false" ht="12.75" hidden="false" customHeight="false" outlineLevel="0" collapsed="false">
      <c r="A34" s="37" t="s">
        <v>23</v>
      </c>
      <c r="B34" s="41" t="n">
        <f aca="false">C33</f>
        <v>3939</v>
      </c>
      <c r="C34" s="83" t="n">
        <v>4033</v>
      </c>
      <c r="D34" s="84" t="n">
        <f aca="false">C34-B34</f>
        <v>94</v>
      </c>
    </row>
    <row r="35" customFormat="false" ht="12.75" hidden="false" customHeight="false" outlineLevel="0" collapsed="false">
      <c r="A35" s="37" t="s">
        <v>24</v>
      </c>
      <c r="B35" s="41" t="n">
        <f aca="false">C34</f>
        <v>4033</v>
      </c>
      <c r="C35" s="85" t="n">
        <v>4151</v>
      </c>
      <c r="D35" s="84" t="n">
        <f aca="false">C35-B35</f>
        <v>118</v>
      </c>
    </row>
    <row r="36" customFormat="false" ht="12.75" hidden="false" customHeight="false" outlineLevel="0" collapsed="false">
      <c r="A36" s="37" t="s">
        <v>25</v>
      </c>
      <c r="B36" s="41" t="n">
        <f aca="false">C35</f>
        <v>4151</v>
      </c>
      <c r="C36" s="85" t="n">
        <v>4266</v>
      </c>
      <c r="D36" s="84" t="n">
        <f aca="false">C36-B36</f>
        <v>115</v>
      </c>
    </row>
    <row r="37" customFormat="false" ht="13.5" hidden="false" customHeight="false" outlineLevel="0" collapsed="false">
      <c r="A37" s="48" t="s">
        <v>26</v>
      </c>
      <c r="B37" s="49" t="n">
        <f aca="false">C36</f>
        <v>4266</v>
      </c>
      <c r="C37" s="86" t="n">
        <v>4395</v>
      </c>
      <c r="D37" s="87" t="n">
        <f aca="false">C37-B37</f>
        <v>129</v>
      </c>
    </row>
    <row r="38" customFormat="false" ht="12.75" hidden="false" customHeight="false" outlineLevel="0" collapsed="false">
      <c r="C38" s="0" t="n">
        <v>50</v>
      </c>
      <c r="D38" s="69" t="n">
        <f aca="false">SUM(D26:D37)</f>
        <v>1205</v>
      </c>
    </row>
    <row r="39" customFormat="false" ht="12.75" hidden="false" customHeight="false" outlineLevel="0" collapsed="false">
      <c r="D39" s="69"/>
    </row>
    <row r="42" customFormat="false" ht="16.5" hidden="false" customHeight="false" outlineLevel="0" collapsed="false">
      <c r="A42" s="28" t="s">
        <v>38</v>
      </c>
      <c r="B42" s="28"/>
      <c r="C42" s="28"/>
    </row>
    <row r="43" customFormat="false" ht="15.75" hidden="false" customHeight="false" outlineLevel="0" collapsed="false">
      <c r="A43" s="70" t="n">
        <v>2020</v>
      </c>
      <c r="B43" s="31" t="s">
        <v>34</v>
      </c>
      <c r="C43" s="77" t="s">
        <v>35</v>
      </c>
      <c r="D43" s="55" t="s">
        <v>31</v>
      </c>
    </row>
    <row r="44" customFormat="false" ht="13.5" hidden="false" customHeight="false" outlineLevel="0" collapsed="false">
      <c r="A44" s="78"/>
      <c r="B44" s="34" t="s">
        <v>32</v>
      </c>
      <c r="C44" s="79" t="s">
        <v>32</v>
      </c>
      <c r="D44" s="80" t="s">
        <v>32</v>
      </c>
    </row>
    <row r="45" customFormat="false" ht="12.75" hidden="false" customHeight="false" outlineLevel="0" collapsed="false">
      <c r="A45" s="47" t="s">
        <v>15</v>
      </c>
      <c r="B45" s="38" t="n">
        <f aca="false">C37</f>
        <v>4395</v>
      </c>
      <c r="C45" s="81" t="n">
        <v>4531</v>
      </c>
      <c r="D45" s="82" t="n">
        <f aca="false">C45-B45</f>
        <v>136</v>
      </c>
    </row>
    <row r="46" customFormat="false" ht="12.75" hidden="false" customHeight="false" outlineLevel="0" collapsed="false">
      <c r="A46" s="37" t="s">
        <v>16</v>
      </c>
      <c r="B46" s="41" t="n">
        <f aca="false">C45</f>
        <v>4531</v>
      </c>
      <c r="C46" s="83" t="n">
        <v>4574</v>
      </c>
      <c r="D46" s="84" t="n">
        <f aca="false">C46-B46</f>
        <v>43</v>
      </c>
    </row>
    <row r="47" customFormat="false" ht="12.75" hidden="false" customHeight="false" outlineLevel="0" collapsed="false">
      <c r="A47" s="37" t="s">
        <v>17</v>
      </c>
      <c r="B47" s="41" t="n">
        <f aca="false">C46</f>
        <v>4574</v>
      </c>
      <c r="C47" s="85" t="n">
        <v>4671</v>
      </c>
      <c r="D47" s="84" t="n">
        <f aca="false">C47-B47</f>
        <v>97</v>
      </c>
    </row>
    <row r="48" customFormat="false" ht="12.75" hidden="false" customHeight="false" outlineLevel="0" collapsed="false">
      <c r="A48" s="37" t="s">
        <v>18</v>
      </c>
      <c r="B48" s="41" t="n">
        <f aca="false">C47</f>
        <v>4671</v>
      </c>
      <c r="C48" s="83" t="n">
        <v>4769</v>
      </c>
      <c r="D48" s="84" t="n">
        <f aca="false">C48-B48</f>
        <v>98</v>
      </c>
    </row>
    <row r="49" customFormat="false" ht="12.75" hidden="false" customHeight="false" outlineLevel="0" collapsed="false">
      <c r="A49" s="37" t="s">
        <v>19</v>
      </c>
      <c r="B49" s="41" t="n">
        <f aca="false">C48</f>
        <v>4769</v>
      </c>
      <c r="C49" s="83" t="n">
        <v>4826</v>
      </c>
      <c r="D49" s="84" t="n">
        <f aca="false">C49-B49</f>
        <v>57</v>
      </c>
    </row>
    <row r="50" customFormat="false" ht="12.75" hidden="false" customHeight="false" outlineLevel="0" collapsed="false">
      <c r="A50" s="37" t="s">
        <v>20</v>
      </c>
      <c r="B50" s="41" t="n">
        <f aca="false">C49</f>
        <v>4826</v>
      </c>
      <c r="C50" s="83" t="n">
        <v>4868</v>
      </c>
      <c r="D50" s="84" t="n">
        <f aca="false">C50-B50</f>
        <v>42</v>
      </c>
    </row>
    <row r="51" customFormat="false" ht="12.75" hidden="false" customHeight="false" outlineLevel="0" collapsed="false">
      <c r="A51" s="37" t="s">
        <v>21</v>
      </c>
      <c r="B51" s="41" t="n">
        <f aca="false">C50</f>
        <v>4868</v>
      </c>
      <c r="C51" s="83" t="n">
        <v>4918</v>
      </c>
      <c r="D51" s="84" t="n">
        <f aca="false">C51-B51</f>
        <v>50</v>
      </c>
    </row>
    <row r="52" customFormat="false" ht="12.75" hidden="false" customHeight="false" outlineLevel="0" collapsed="false">
      <c r="A52" s="37" t="s">
        <v>22</v>
      </c>
      <c r="B52" s="41" t="n">
        <f aca="false">C51</f>
        <v>4918</v>
      </c>
      <c r="C52" s="83" t="n">
        <v>4960</v>
      </c>
      <c r="D52" s="84" t="n">
        <f aca="false">C52-B52</f>
        <v>42</v>
      </c>
    </row>
    <row r="53" customFormat="false" ht="12.75" hidden="false" customHeight="false" outlineLevel="0" collapsed="false">
      <c r="A53" s="37" t="s">
        <v>23</v>
      </c>
      <c r="B53" s="41" t="n">
        <f aca="false">C52</f>
        <v>4960</v>
      </c>
      <c r="C53" s="83" t="n">
        <v>5006</v>
      </c>
      <c r="D53" s="84" t="n">
        <f aca="false">C53-B53</f>
        <v>46</v>
      </c>
    </row>
    <row r="54" customFormat="false" ht="12.75" hidden="false" customHeight="false" outlineLevel="0" collapsed="false">
      <c r="A54" s="37" t="s">
        <v>24</v>
      </c>
      <c r="B54" s="41" t="n">
        <f aca="false">C53</f>
        <v>5006</v>
      </c>
      <c r="C54" s="85" t="n">
        <v>5054</v>
      </c>
      <c r="D54" s="84" t="n">
        <f aca="false">C54-B54</f>
        <v>48</v>
      </c>
    </row>
    <row r="55" customFormat="false" ht="12.75" hidden="false" customHeight="false" outlineLevel="0" collapsed="false">
      <c r="A55" s="37" t="s">
        <v>25</v>
      </c>
      <c r="B55" s="41" t="n">
        <f aca="false">C54</f>
        <v>5054</v>
      </c>
      <c r="C55" s="85" t="n">
        <v>5120</v>
      </c>
      <c r="D55" s="84" t="n">
        <f aca="false">C55-B55</f>
        <v>66</v>
      </c>
    </row>
    <row r="56" customFormat="false" ht="13.5" hidden="false" customHeight="false" outlineLevel="0" collapsed="false">
      <c r="A56" s="48" t="s">
        <v>26</v>
      </c>
      <c r="B56" s="49" t="n">
        <f aca="false">C55</f>
        <v>5120</v>
      </c>
      <c r="C56" s="86" t="n">
        <v>5195</v>
      </c>
      <c r="D56" s="87" t="n">
        <f aca="false">C56-B56</f>
        <v>75</v>
      </c>
    </row>
    <row r="57" customFormat="false" ht="12.75" hidden="false" customHeight="false" outlineLevel="0" collapsed="false">
      <c r="C57" s="0" t="n">
        <v>50</v>
      </c>
      <c r="D57" s="69" t="n">
        <f aca="false">SUM(D45:D56)</f>
        <v>800</v>
      </c>
    </row>
    <row r="58" customFormat="false" ht="12.75" hidden="false" customHeight="false" outlineLevel="0" collapsed="false">
      <c r="D58" s="69"/>
    </row>
    <row r="63" customFormat="false" ht="16.5" hidden="false" customHeight="false" outlineLevel="0" collapsed="false">
      <c r="A63" s="28" t="s">
        <v>38</v>
      </c>
      <c r="B63" s="28"/>
      <c r="C63" s="28"/>
    </row>
    <row r="64" customFormat="false" ht="15.75" hidden="false" customHeight="false" outlineLevel="0" collapsed="false">
      <c r="A64" s="70" t="n">
        <v>2021</v>
      </c>
      <c r="B64" s="31" t="s">
        <v>34</v>
      </c>
      <c r="C64" s="77" t="s">
        <v>35</v>
      </c>
      <c r="D64" s="55" t="s">
        <v>31</v>
      </c>
    </row>
    <row r="65" customFormat="false" ht="13.5" hidden="false" customHeight="false" outlineLevel="0" collapsed="false">
      <c r="A65" s="78"/>
      <c r="B65" s="34" t="s">
        <v>32</v>
      </c>
      <c r="C65" s="79" t="s">
        <v>32</v>
      </c>
      <c r="D65" s="80" t="s">
        <v>32</v>
      </c>
    </row>
    <row r="66" customFormat="false" ht="12.75" hidden="false" customHeight="false" outlineLevel="0" collapsed="false">
      <c r="A66" s="47" t="s">
        <v>15</v>
      </c>
      <c r="B66" s="38" t="n">
        <f aca="false">C56</f>
        <v>5195</v>
      </c>
      <c r="C66" s="81" t="n">
        <v>5285</v>
      </c>
      <c r="D66" s="82" t="n">
        <f aca="false">C66-B66</f>
        <v>90</v>
      </c>
    </row>
    <row r="67" customFormat="false" ht="12.75" hidden="false" customHeight="false" outlineLevel="0" collapsed="false">
      <c r="A67" s="37" t="s">
        <v>16</v>
      </c>
      <c r="B67" s="41" t="n">
        <f aca="false">C66</f>
        <v>5285</v>
      </c>
      <c r="C67" s="83" t="n">
        <v>5373</v>
      </c>
      <c r="D67" s="84" t="n">
        <f aca="false">C67-B67</f>
        <v>88</v>
      </c>
    </row>
    <row r="68" customFormat="false" ht="12.75" hidden="false" customHeight="false" outlineLevel="0" collapsed="false">
      <c r="A68" s="37" t="s">
        <v>17</v>
      </c>
      <c r="B68" s="41" t="n">
        <f aca="false">C67</f>
        <v>5373</v>
      </c>
      <c r="C68" s="85" t="n">
        <v>5468</v>
      </c>
      <c r="D68" s="84" t="n">
        <f aca="false">C68-B68</f>
        <v>95</v>
      </c>
    </row>
    <row r="69" customFormat="false" ht="12.75" hidden="false" customHeight="false" outlineLevel="0" collapsed="false">
      <c r="A69" s="37" t="s">
        <v>18</v>
      </c>
      <c r="B69" s="41" t="n">
        <f aca="false">C68</f>
        <v>5468</v>
      </c>
      <c r="C69" s="83" t="n">
        <v>5568</v>
      </c>
      <c r="D69" s="84" t="n">
        <f aca="false">C69-B69</f>
        <v>100</v>
      </c>
    </row>
    <row r="70" customFormat="false" ht="12.75" hidden="false" customHeight="false" outlineLevel="0" collapsed="false">
      <c r="A70" s="37" t="s">
        <v>19</v>
      </c>
      <c r="B70" s="41" t="n">
        <f aca="false">C69</f>
        <v>5568</v>
      </c>
      <c r="C70" s="83" t="n">
        <v>5629</v>
      </c>
      <c r="D70" s="84" t="n">
        <f aca="false">C70-B70</f>
        <v>61</v>
      </c>
    </row>
    <row r="71" customFormat="false" ht="12.75" hidden="false" customHeight="false" outlineLevel="0" collapsed="false">
      <c r="A71" s="37" t="s">
        <v>20</v>
      </c>
      <c r="B71" s="41" t="n">
        <f aca="false">C70</f>
        <v>5629</v>
      </c>
      <c r="C71" s="83" t="n">
        <v>5667</v>
      </c>
      <c r="D71" s="84" t="n">
        <f aca="false">C71-B71</f>
        <v>38</v>
      </c>
    </row>
    <row r="72" customFormat="false" ht="12.75" hidden="false" customHeight="false" outlineLevel="0" collapsed="false">
      <c r="A72" s="37" t="s">
        <v>21</v>
      </c>
      <c r="B72" s="41" t="n">
        <f aca="false">C71</f>
        <v>5667</v>
      </c>
      <c r="C72" s="83" t="n">
        <v>5686</v>
      </c>
      <c r="D72" s="84" t="n">
        <f aca="false">C72-B72</f>
        <v>19</v>
      </c>
    </row>
    <row r="73" customFormat="false" ht="12.75" hidden="false" customHeight="false" outlineLevel="0" collapsed="false">
      <c r="A73" s="37" t="s">
        <v>22</v>
      </c>
      <c r="B73" s="41" t="n">
        <f aca="false">C72</f>
        <v>5686</v>
      </c>
      <c r="C73" s="83" t="n">
        <v>5733</v>
      </c>
      <c r="D73" s="84" t="n">
        <f aca="false">C73-B73</f>
        <v>47</v>
      </c>
    </row>
    <row r="74" customFormat="false" ht="12.75" hidden="false" customHeight="false" outlineLevel="0" collapsed="false">
      <c r="A74" s="37" t="s">
        <v>23</v>
      </c>
      <c r="B74" s="41" t="n">
        <f aca="false">C73</f>
        <v>5733</v>
      </c>
      <c r="C74" s="83" t="n">
        <v>5777</v>
      </c>
      <c r="D74" s="84" t="n">
        <f aca="false">C74-B74</f>
        <v>44</v>
      </c>
    </row>
    <row r="75" customFormat="false" ht="12.75" hidden="false" customHeight="false" outlineLevel="0" collapsed="false">
      <c r="A75" s="37" t="s">
        <v>24</v>
      </c>
      <c r="B75" s="41" t="n">
        <f aca="false">C74</f>
        <v>5777</v>
      </c>
      <c r="C75" s="85" t="n">
        <v>5851</v>
      </c>
      <c r="D75" s="84" t="n">
        <f aca="false">C75-B75</f>
        <v>74</v>
      </c>
    </row>
    <row r="76" customFormat="false" ht="12.75" hidden="false" customHeight="false" outlineLevel="0" collapsed="false">
      <c r="A76" s="37" t="s">
        <v>25</v>
      </c>
      <c r="B76" s="41" t="n">
        <f aca="false">C75</f>
        <v>5851</v>
      </c>
      <c r="C76" s="85" t="n">
        <v>5943</v>
      </c>
      <c r="D76" s="84" t="n">
        <f aca="false">C76-B76</f>
        <v>92</v>
      </c>
    </row>
    <row r="77" customFormat="false" ht="13.5" hidden="false" customHeight="false" outlineLevel="0" collapsed="false">
      <c r="A77" s="48" t="s">
        <v>26</v>
      </c>
      <c r="B77" s="49" t="n">
        <f aca="false">C76</f>
        <v>5943</v>
      </c>
      <c r="C77" s="86" t="n">
        <v>6074</v>
      </c>
      <c r="D77" s="87" t="n">
        <f aca="false">C77-B77</f>
        <v>131</v>
      </c>
    </row>
    <row r="78" customFormat="false" ht="12.75" hidden="false" customHeight="false" outlineLevel="0" collapsed="false">
      <c r="C78" s="0" t="n">
        <v>50</v>
      </c>
      <c r="D78" s="69" t="n">
        <f aca="false">SUM(D66:D77)</f>
        <v>879</v>
      </c>
    </row>
    <row r="79" customFormat="false" ht="12.75" hidden="false" customHeight="false" outlineLevel="0" collapsed="false">
      <c r="D79" s="69"/>
    </row>
    <row r="83" customFormat="false" ht="16.5" hidden="false" customHeight="false" outlineLevel="0" collapsed="false">
      <c r="A83" s="28" t="s">
        <v>38</v>
      </c>
      <c r="B83" s="28"/>
      <c r="C83" s="28"/>
    </row>
    <row r="84" customFormat="false" ht="15.75" hidden="false" customHeight="false" outlineLevel="0" collapsed="false">
      <c r="A84" s="70" t="n">
        <v>2022</v>
      </c>
      <c r="B84" s="31" t="s">
        <v>34</v>
      </c>
      <c r="C84" s="77" t="s">
        <v>35</v>
      </c>
      <c r="D84" s="55" t="s">
        <v>31</v>
      </c>
    </row>
    <row r="85" customFormat="false" ht="13.5" hidden="false" customHeight="false" outlineLevel="0" collapsed="false">
      <c r="A85" s="78"/>
      <c r="B85" s="34" t="s">
        <v>32</v>
      </c>
      <c r="C85" s="79" t="s">
        <v>32</v>
      </c>
      <c r="D85" s="80" t="s">
        <v>32</v>
      </c>
    </row>
    <row r="86" customFormat="false" ht="12.75" hidden="false" customHeight="false" outlineLevel="0" collapsed="false">
      <c r="A86" s="47" t="s">
        <v>15</v>
      </c>
      <c r="B86" s="38" t="n">
        <f aca="false">C77</f>
        <v>6074</v>
      </c>
      <c r="C86" s="81" t="n">
        <v>6227</v>
      </c>
      <c r="D86" s="82" t="n">
        <f aca="false">C86-B86</f>
        <v>153</v>
      </c>
    </row>
    <row r="87" customFormat="false" ht="12.75" hidden="false" customHeight="false" outlineLevel="0" collapsed="false">
      <c r="A87" s="37" t="s">
        <v>16</v>
      </c>
      <c r="B87" s="41" t="n">
        <f aca="false">C86</f>
        <v>6227</v>
      </c>
      <c r="C87" s="83" t="n">
        <v>6383</v>
      </c>
      <c r="D87" s="84" t="n">
        <f aca="false">C87-B87</f>
        <v>156</v>
      </c>
    </row>
    <row r="88" customFormat="false" ht="12.75" hidden="false" customHeight="false" outlineLevel="0" collapsed="false">
      <c r="A88" s="37" t="s">
        <v>17</v>
      </c>
      <c r="B88" s="41" t="n">
        <f aca="false">C87</f>
        <v>6383</v>
      </c>
      <c r="C88" s="85" t="n">
        <v>6546</v>
      </c>
      <c r="D88" s="84" t="n">
        <f aca="false">C88-B88</f>
        <v>163</v>
      </c>
    </row>
    <row r="89" customFormat="false" ht="12.75" hidden="false" customHeight="false" outlineLevel="0" collapsed="false">
      <c r="A89" s="37" t="s">
        <v>18</v>
      </c>
      <c r="B89" s="41" t="n">
        <f aca="false">C88</f>
        <v>6546</v>
      </c>
      <c r="C89" s="83" t="n">
        <v>6682</v>
      </c>
      <c r="D89" s="84" t="n">
        <f aca="false">C89-B89</f>
        <v>136</v>
      </c>
    </row>
    <row r="90" customFormat="false" ht="12.75" hidden="false" customHeight="false" outlineLevel="0" collapsed="false">
      <c r="A90" s="37" t="s">
        <v>19</v>
      </c>
      <c r="B90" s="41" t="n">
        <f aca="false">C89</f>
        <v>6682</v>
      </c>
      <c r="C90" s="83" t="n">
        <v>6786</v>
      </c>
      <c r="D90" s="84" t="n">
        <f aca="false">C90-B90</f>
        <v>104</v>
      </c>
    </row>
    <row r="91" customFormat="false" ht="12.75" hidden="false" customHeight="false" outlineLevel="0" collapsed="false">
      <c r="A91" s="37" t="s">
        <v>20</v>
      </c>
      <c r="B91" s="41" t="n">
        <f aca="false">C90</f>
        <v>6786</v>
      </c>
      <c r="C91" s="83" t="n">
        <v>6876</v>
      </c>
      <c r="D91" s="84" t="n">
        <f aca="false">C91-B91</f>
        <v>90</v>
      </c>
    </row>
    <row r="92" customFormat="false" ht="12.75" hidden="false" customHeight="false" outlineLevel="0" collapsed="false">
      <c r="A92" s="37" t="s">
        <v>21</v>
      </c>
      <c r="B92" s="41" t="n">
        <f aca="false">C91</f>
        <v>6876</v>
      </c>
      <c r="C92" s="83" t="n">
        <v>6969</v>
      </c>
      <c r="D92" s="84" t="n">
        <f aca="false">C92-B92</f>
        <v>93</v>
      </c>
    </row>
    <row r="93" customFormat="false" ht="12.75" hidden="false" customHeight="false" outlineLevel="0" collapsed="false">
      <c r="A93" s="37" t="s">
        <v>22</v>
      </c>
      <c r="B93" s="41" t="n">
        <f aca="false">C92</f>
        <v>6969</v>
      </c>
      <c r="C93" s="83" t="n">
        <v>7068</v>
      </c>
      <c r="D93" s="84" t="n">
        <f aca="false">C93-B93</f>
        <v>99</v>
      </c>
    </row>
    <row r="94" customFormat="false" ht="12.75" hidden="false" customHeight="false" outlineLevel="0" collapsed="false">
      <c r="A94" s="37" t="s">
        <v>23</v>
      </c>
      <c r="B94" s="41" t="n">
        <f aca="false">C93</f>
        <v>7068</v>
      </c>
      <c r="C94" s="83" t="n">
        <v>7166</v>
      </c>
      <c r="D94" s="84" t="n">
        <f aca="false">C94-B94</f>
        <v>98</v>
      </c>
    </row>
    <row r="95" customFormat="false" ht="12.75" hidden="false" customHeight="false" outlineLevel="0" collapsed="false">
      <c r="A95" s="37" t="s">
        <v>24</v>
      </c>
      <c r="B95" s="41" t="n">
        <f aca="false">C94</f>
        <v>7166</v>
      </c>
      <c r="C95" s="85" t="n">
        <v>7271</v>
      </c>
      <c r="D95" s="84" t="n">
        <f aca="false">C95-B95</f>
        <v>105</v>
      </c>
    </row>
    <row r="96" customFormat="false" ht="12.75" hidden="false" customHeight="false" outlineLevel="0" collapsed="false">
      <c r="A96" s="37" t="s">
        <v>25</v>
      </c>
      <c r="B96" s="41" t="n">
        <f aca="false">C95</f>
        <v>7271</v>
      </c>
      <c r="C96" s="85" t="n">
        <v>7409</v>
      </c>
      <c r="D96" s="84" t="n">
        <f aca="false">C96-B96</f>
        <v>138</v>
      </c>
    </row>
    <row r="97" customFormat="false" ht="13.5" hidden="false" customHeight="false" outlineLevel="0" collapsed="false">
      <c r="A97" s="48" t="s">
        <v>26</v>
      </c>
      <c r="B97" s="49" t="n">
        <f aca="false">C96</f>
        <v>7409</v>
      </c>
      <c r="C97" s="86" t="n">
        <v>7552</v>
      </c>
      <c r="D97" s="87" t="n">
        <f aca="false">C97-B97</f>
        <v>143</v>
      </c>
    </row>
    <row r="98" customFormat="false" ht="12.75" hidden="false" customHeight="false" outlineLevel="0" collapsed="false">
      <c r="C98" s="0" t="n">
        <v>50</v>
      </c>
      <c r="D98" s="69" t="n">
        <f aca="false">SUM(D86:D97)</f>
        <v>1478</v>
      </c>
    </row>
    <row r="99" customFormat="false" ht="12.75" hidden="false" customHeight="false" outlineLevel="0" collapsed="false">
      <c r="D99" s="69"/>
    </row>
    <row r="103" customFormat="false" ht="16.5" hidden="false" customHeight="false" outlineLevel="0" collapsed="false">
      <c r="A103" s="28" t="s">
        <v>38</v>
      </c>
      <c r="B103" s="28"/>
      <c r="C103" s="28"/>
    </row>
    <row r="104" customFormat="false" ht="15.75" hidden="false" customHeight="false" outlineLevel="0" collapsed="false">
      <c r="A104" s="70" t="n">
        <v>2023</v>
      </c>
      <c r="B104" s="31" t="s">
        <v>34</v>
      </c>
      <c r="C104" s="77" t="s">
        <v>35</v>
      </c>
      <c r="D104" s="55" t="s">
        <v>31</v>
      </c>
    </row>
    <row r="105" customFormat="false" ht="13.5" hidden="false" customHeight="false" outlineLevel="0" collapsed="false">
      <c r="A105" s="78"/>
      <c r="B105" s="34" t="s">
        <v>32</v>
      </c>
      <c r="C105" s="79" t="s">
        <v>32</v>
      </c>
      <c r="D105" s="80" t="s">
        <v>32</v>
      </c>
    </row>
    <row r="106" customFormat="false" ht="12.75" hidden="false" customHeight="false" outlineLevel="0" collapsed="false">
      <c r="A106" s="47" t="s">
        <v>15</v>
      </c>
      <c r="B106" s="38" t="n">
        <f aca="false">C97</f>
        <v>7552</v>
      </c>
      <c r="C106" s="81" t="n">
        <v>7674</v>
      </c>
      <c r="D106" s="82" t="n">
        <f aca="false">C106-B106</f>
        <v>122</v>
      </c>
    </row>
    <row r="107" customFormat="false" ht="12.75" hidden="false" customHeight="false" outlineLevel="0" collapsed="false">
      <c r="A107" s="37" t="s">
        <v>16</v>
      </c>
      <c r="B107" s="41" t="n">
        <f aca="false">C106</f>
        <v>7674</v>
      </c>
      <c r="C107" s="83" t="n">
        <v>7808</v>
      </c>
      <c r="D107" s="84" t="n">
        <f aca="false">C107-B107</f>
        <v>134</v>
      </c>
    </row>
    <row r="108" customFormat="false" ht="12.75" hidden="false" customHeight="false" outlineLevel="0" collapsed="false">
      <c r="A108" s="37" t="s">
        <v>17</v>
      </c>
      <c r="B108" s="41" t="n">
        <f aca="false">C107</f>
        <v>7808</v>
      </c>
      <c r="C108" s="85"/>
      <c r="D108" s="84" t="n">
        <f aca="false">C108-B108</f>
        <v>-7808</v>
      </c>
    </row>
    <row r="109" customFormat="false" ht="12.75" hidden="false" customHeight="false" outlineLevel="0" collapsed="false">
      <c r="A109" s="37" t="s">
        <v>18</v>
      </c>
      <c r="B109" s="41" t="n">
        <f aca="false">C108</f>
        <v>0</v>
      </c>
      <c r="C109" s="83"/>
      <c r="D109" s="84" t="n">
        <f aca="false">C109-B109</f>
        <v>0</v>
      </c>
    </row>
    <row r="110" customFormat="false" ht="12.75" hidden="false" customHeight="false" outlineLevel="0" collapsed="false">
      <c r="A110" s="37" t="s">
        <v>19</v>
      </c>
      <c r="B110" s="41" t="n">
        <f aca="false">C109</f>
        <v>0</v>
      </c>
      <c r="C110" s="83"/>
      <c r="D110" s="84" t="n">
        <f aca="false">C110-B110</f>
        <v>0</v>
      </c>
    </row>
    <row r="111" customFormat="false" ht="12.75" hidden="false" customHeight="false" outlineLevel="0" collapsed="false">
      <c r="A111" s="37" t="s">
        <v>20</v>
      </c>
      <c r="B111" s="41" t="n">
        <f aca="false">C110</f>
        <v>0</v>
      </c>
      <c r="C111" s="83"/>
      <c r="D111" s="84" t="n">
        <f aca="false">C111-B111</f>
        <v>0</v>
      </c>
    </row>
    <row r="112" customFormat="false" ht="12.75" hidden="false" customHeight="false" outlineLevel="0" collapsed="false">
      <c r="A112" s="37" t="s">
        <v>21</v>
      </c>
      <c r="B112" s="41" t="n">
        <f aca="false">C111</f>
        <v>0</v>
      </c>
      <c r="C112" s="83"/>
      <c r="D112" s="84" t="n">
        <f aca="false">C112-B112</f>
        <v>0</v>
      </c>
    </row>
    <row r="113" customFormat="false" ht="12.75" hidden="false" customHeight="false" outlineLevel="0" collapsed="false">
      <c r="A113" s="37" t="s">
        <v>22</v>
      </c>
      <c r="B113" s="41" t="n">
        <f aca="false">C112</f>
        <v>0</v>
      </c>
      <c r="C113" s="83"/>
      <c r="D113" s="84" t="n">
        <f aca="false">C113-B113</f>
        <v>0</v>
      </c>
    </row>
    <row r="114" customFormat="false" ht="12.75" hidden="false" customHeight="false" outlineLevel="0" collapsed="false">
      <c r="A114" s="37" t="s">
        <v>23</v>
      </c>
      <c r="B114" s="41" t="n">
        <f aca="false">C113</f>
        <v>0</v>
      </c>
      <c r="C114" s="83"/>
      <c r="D114" s="84" t="n">
        <f aca="false">C114-B114</f>
        <v>0</v>
      </c>
    </row>
    <row r="115" customFormat="false" ht="12.75" hidden="false" customHeight="false" outlineLevel="0" collapsed="false">
      <c r="A115" s="37" t="s">
        <v>24</v>
      </c>
      <c r="B115" s="41" t="n">
        <f aca="false">C114</f>
        <v>0</v>
      </c>
      <c r="C115" s="85"/>
      <c r="D115" s="84" t="n">
        <f aca="false">C115-B115</f>
        <v>0</v>
      </c>
    </row>
    <row r="116" customFormat="false" ht="12.75" hidden="false" customHeight="false" outlineLevel="0" collapsed="false">
      <c r="A116" s="37" t="s">
        <v>25</v>
      </c>
      <c r="B116" s="41" t="n">
        <f aca="false">C115</f>
        <v>0</v>
      </c>
      <c r="C116" s="85"/>
      <c r="D116" s="84" t="n">
        <f aca="false">C116-B116</f>
        <v>0</v>
      </c>
    </row>
    <row r="117" customFormat="false" ht="13.5" hidden="false" customHeight="false" outlineLevel="0" collapsed="false">
      <c r="A117" s="48" t="s">
        <v>26</v>
      </c>
      <c r="B117" s="49" t="n">
        <f aca="false">C116</f>
        <v>0</v>
      </c>
      <c r="C117" s="86"/>
      <c r="D117" s="87" t="n">
        <f aca="false">C117-B117</f>
        <v>0</v>
      </c>
    </row>
    <row r="118" customFormat="false" ht="12.75" hidden="false" customHeight="false" outlineLevel="0" collapsed="false">
      <c r="C118" s="0" t="n">
        <v>50</v>
      </c>
      <c r="D118" s="69" t="n">
        <f aca="false">SUM(D106:D117)</f>
        <v>-75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2" customFormat="false" ht="16.5" hidden="false" customHeight="false" outlineLevel="0" collapsed="false">
      <c r="A2" s="28" t="s">
        <v>39</v>
      </c>
    </row>
    <row r="3" customFormat="false" ht="15.75" hidden="false" customHeight="false" outlineLevel="0" collapsed="false">
      <c r="A3" s="70" t="n">
        <v>2018</v>
      </c>
      <c r="B3" s="31" t="s">
        <v>34</v>
      </c>
      <c r="C3" s="54" t="s">
        <v>35</v>
      </c>
      <c r="D3" s="74" t="s">
        <v>40</v>
      </c>
    </row>
    <row r="4" customFormat="false" ht="13.5" hidden="false" customHeight="false" outlineLevel="0" collapsed="false">
      <c r="A4" s="71"/>
      <c r="B4" s="34" t="s">
        <v>32</v>
      </c>
      <c r="C4" s="57" t="s">
        <v>32</v>
      </c>
      <c r="D4" s="68" t="s">
        <v>32</v>
      </c>
    </row>
    <row r="5" customFormat="false" ht="12.75" hidden="false" customHeight="false" outlineLevel="0" collapsed="false">
      <c r="A5" s="37" t="s">
        <v>15</v>
      </c>
      <c r="B5" s="88" t="e">
        <f aca="false">#REF!</f>
        <v>#REF!</v>
      </c>
      <c r="C5" s="89"/>
      <c r="D5" s="88" t="e">
        <f aca="false">C5-B5</f>
        <v>#REF!</v>
      </c>
    </row>
    <row r="6" customFormat="false" ht="12.75" hidden="false" customHeight="false" outlineLevel="0" collapsed="false">
      <c r="A6" s="37" t="s">
        <v>16</v>
      </c>
      <c r="B6" s="90" t="n">
        <f aca="false">C5</f>
        <v>0</v>
      </c>
      <c r="C6" s="91"/>
      <c r="D6" s="92" t="n">
        <f aca="false">C6-B6</f>
        <v>0</v>
      </c>
    </row>
    <row r="7" customFormat="false" ht="12.75" hidden="false" customHeight="false" outlineLevel="0" collapsed="false">
      <c r="A7" s="37" t="s">
        <v>17</v>
      </c>
      <c r="B7" s="90" t="n">
        <f aca="false">C6</f>
        <v>0</v>
      </c>
      <c r="C7" s="91"/>
      <c r="D7" s="92" t="n">
        <f aca="false">C7-B7</f>
        <v>0</v>
      </c>
    </row>
    <row r="8" customFormat="false" ht="12.75" hidden="false" customHeight="false" outlineLevel="0" collapsed="false">
      <c r="A8" s="37" t="s">
        <v>18</v>
      </c>
      <c r="B8" s="90" t="n">
        <f aca="false">C7</f>
        <v>0</v>
      </c>
      <c r="C8" s="91" t="n">
        <v>153</v>
      </c>
      <c r="D8" s="92" t="n">
        <f aca="false">C8-B8</f>
        <v>153</v>
      </c>
    </row>
    <row r="9" customFormat="false" ht="12.75" hidden="false" customHeight="false" outlineLevel="0" collapsed="false">
      <c r="A9" s="37" t="s">
        <v>19</v>
      </c>
      <c r="B9" s="90" t="n">
        <f aca="false">C8</f>
        <v>153</v>
      </c>
      <c r="C9" s="91" t="n">
        <v>186</v>
      </c>
      <c r="D9" s="92" t="n">
        <f aca="false">C9-B9</f>
        <v>33</v>
      </c>
    </row>
    <row r="10" customFormat="false" ht="12.75" hidden="false" customHeight="false" outlineLevel="0" collapsed="false">
      <c r="A10" s="37" t="s">
        <v>20</v>
      </c>
      <c r="B10" s="90" t="n">
        <f aca="false">C9</f>
        <v>186</v>
      </c>
      <c r="C10" s="91" t="n">
        <v>215</v>
      </c>
      <c r="D10" s="92" t="n">
        <f aca="false">C10-B10</f>
        <v>29</v>
      </c>
    </row>
    <row r="11" customFormat="false" ht="12.75" hidden="false" customHeight="false" outlineLevel="0" collapsed="false">
      <c r="A11" s="37" t="s">
        <v>21</v>
      </c>
      <c r="B11" s="90" t="n">
        <f aca="false">C10</f>
        <v>215</v>
      </c>
      <c r="C11" s="91" t="n">
        <v>243</v>
      </c>
      <c r="D11" s="92" t="n">
        <f aca="false">C11-B11</f>
        <v>28</v>
      </c>
    </row>
    <row r="12" customFormat="false" ht="12.75" hidden="false" customHeight="false" outlineLevel="0" collapsed="false">
      <c r="A12" s="37" t="s">
        <v>22</v>
      </c>
      <c r="B12" s="90" t="n">
        <f aca="false">C11</f>
        <v>243</v>
      </c>
      <c r="C12" s="91" t="n">
        <v>272</v>
      </c>
      <c r="D12" s="92" t="n">
        <f aca="false">C12-B12</f>
        <v>29</v>
      </c>
    </row>
    <row r="13" customFormat="false" ht="12.75" hidden="false" customHeight="false" outlineLevel="0" collapsed="false">
      <c r="A13" s="37" t="s">
        <v>23</v>
      </c>
      <c r="B13" s="90" t="n">
        <f aca="false">C12</f>
        <v>272</v>
      </c>
      <c r="C13" s="91" t="n">
        <v>300</v>
      </c>
      <c r="D13" s="92" t="n">
        <f aca="false">C13-B13</f>
        <v>28</v>
      </c>
    </row>
    <row r="14" customFormat="false" ht="12.75" hidden="false" customHeight="false" outlineLevel="0" collapsed="false">
      <c r="A14" s="37" t="s">
        <v>24</v>
      </c>
      <c r="B14" s="90" t="n">
        <f aca="false">C13</f>
        <v>300</v>
      </c>
      <c r="C14" s="91" t="n">
        <v>333</v>
      </c>
      <c r="D14" s="92" t="n">
        <f aca="false">C14-B14</f>
        <v>33</v>
      </c>
    </row>
    <row r="15" customFormat="false" ht="12.75" hidden="false" customHeight="false" outlineLevel="0" collapsed="false">
      <c r="A15" s="37" t="s">
        <v>25</v>
      </c>
      <c r="B15" s="90" t="n">
        <f aca="false">C14</f>
        <v>333</v>
      </c>
      <c r="C15" s="91" t="n">
        <v>366</v>
      </c>
      <c r="D15" s="92" t="n">
        <f aca="false">C15-B15</f>
        <v>33</v>
      </c>
    </row>
    <row r="16" customFormat="false" ht="13.5" hidden="false" customHeight="false" outlineLevel="0" collapsed="false">
      <c r="A16" s="48" t="s">
        <v>26</v>
      </c>
      <c r="B16" s="93" t="n">
        <f aca="false">C15</f>
        <v>366</v>
      </c>
      <c r="C16" s="94" t="n">
        <v>400</v>
      </c>
      <c r="D16" s="95" t="n">
        <f aca="false">C16-B16</f>
        <v>34</v>
      </c>
    </row>
    <row r="17" customFormat="false" ht="12.75" hidden="false" customHeight="false" outlineLevel="0" collapsed="false">
      <c r="C17" s="52" t="n">
        <v>55</v>
      </c>
    </row>
    <row r="21" customFormat="false" ht="16.5" hidden="false" customHeight="false" outlineLevel="0" collapsed="false">
      <c r="A21" s="28" t="s">
        <v>39</v>
      </c>
    </row>
    <row r="22" customFormat="false" ht="15.75" hidden="false" customHeight="false" outlineLevel="0" collapsed="false">
      <c r="A22" s="70" t="n">
        <v>2019</v>
      </c>
      <c r="B22" s="31" t="s">
        <v>34</v>
      </c>
      <c r="C22" s="54" t="s">
        <v>35</v>
      </c>
      <c r="D22" s="74" t="s">
        <v>40</v>
      </c>
    </row>
    <row r="23" customFormat="false" ht="13.5" hidden="false" customHeight="false" outlineLevel="0" collapsed="false">
      <c r="A23" s="71"/>
      <c r="B23" s="34" t="s">
        <v>32</v>
      </c>
      <c r="C23" s="57" t="s">
        <v>32</v>
      </c>
      <c r="D23" s="68" t="s">
        <v>32</v>
      </c>
    </row>
    <row r="24" customFormat="false" ht="12.75" hidden="false" customHeight="false" outlineLevel="0" collapsed="false">
      <c r="A24" s="37" t="s">
        <v>15</v>
      </c>
      <c r="B24" s="88" t="n">
        <f aca="false">C16</f>
        <v>400</v>
      </c>
      <c r="C24" s="96" t="n">
        <v>426</v>
      </c>
      <c r="D24" s="88" t="n">
        <f aca="false">C24-B24</f>
        <v>26</v>
      </c>
    </row>
    <row r="25" customFormat="false" ht="12.75" hidden="false" customHeight="false" outlineLevel="0" collapsed="false">
      <c r="A25" s="37" t="s">
        <v>16</v>
      </c>
      <c r="B25" s="90" t="n">
        <f aca="false">C24</f>
        <v>426</v>
      </c>
      <c r="C25" s="91" t="n">
        <v>455</v>
      </c>
      <c r="D25" s="92" t="n">
        <f aca="false">C25-B25</f>
        <v>29</v>
      </c>
    </row>
    <row r="26" customFormat="false" ht="12.75" hidden="false" customHeight="false" outlineLevel="0" collapsed="false">
      <c r="A26" s="37" t="s">
        <v>17</v>
      </c>
      <c r="B26" s="90" t="n">
        <f aca="false">C25</f>
        <v>455</v>
      </c>
      <c r="C26" s="91" t="n">
        <v>489</v>
      </c>
      <c r="D26" s="92" t="n">
        <f aca="false">C26-B26</f>
        <v>34</v>
      </c>
    </row>
    <row r="27" customFormat="false" ht="12.75" hidden="false" customHeight="false" outlineLevel="0" collapsed="false">
      <c r="A27" s="37" t="s">
        <v>18</v>
      </c>
      <c r="B27" s="90" t="n">
        <f aca="false">C26</f>
        <v>489</v>
      </c>
      <c r="C27" s="91" t="n">
        <v>520</v>
      </c>
      <c r="D27" s="92" t="n">
        <f aca="false">C27-B27</f>
        <v>31</v>
      </c>
    </row>
    <row r="28" customFormat="false" ht="12.75" hidden="false" customHeight="false" outlineLevel="0" collapsed="false">
      <c r="A28" s="37" t="s">
        <v>19</v>
      </c>
      <c r="B28" s="90" t="n">
        <f aca="false">C27</f>
        <v>520</v>
      </c>
      <c r="C28" s="91" t="n">
        <v>549</v>
      </c>
      <c r="D28" s="92" t="n">
        <f aca="false">C28-B28</f>
        <v>29</v>
      </c>
    </row>
    <row r="29" customFormat="false" ht="12.75" hidden="false" customHeight="false" outlineLevel="0" collapsed="false">
      <c r="A29" s="37" t="s">
        <v>20</v>
      </c>
      <c r="B29" s="90" t="n">
        <f aca="false">C28</f>
        <v>549</v>
      </c>
      <c r="C29" s="91" t="n">
        <v>573</v>
      </c>
      <c r="D29" s="92" t="n">
        <f aca="false">C29-B29</f>
        <v>24</v>
      </c>
    </row>
    <row r="30" customFormat="false" ht="12.75" hidden="false" customHeight="false" outlineLevel="0" collapsed="false">
      <c r="A30" s="37" t="s">
        <v>21</v>
      </c>
      <c r="B30" s="90" t="n">
        <f aca="false">C29</f>
        <v>573</v>
      </c>
      <c r="C30" s="91" t="n">
        <v>599</v>
      </c>
      <c r="D30" s="92" t="n">
        <f aca="false">C30-B30</f>
        <v>26</v>
      </c>
    </row>
    <row r="31" customFormat="false" ht="12.75" hidden="false" customHeight="false" outlineLevel="0" collapsed="false">
      <c r="A31" s="37" t="s">
        <v>22</v>
      </c>
      <c r="B31" s="90" t="n">
        <f aca="false">C30</f>
        <v>599</v>
      </c>
      <c r="C31" s="91" t="n">
        <v>624</v>
      </c>
      <c r="D31" s="92" t="n">
        <f aca="false">C31-B31</f>
        <v>25</v>
      </c>
    </row>
    <row r="32" customFormat="false" ht="12.75" hidden="false" customHeight="false" outlineLevel="0" collapsed="false">
      <c r="A32" s="37" t="s">
        <v>23</v>
      </c>
      <c r="B32" s="90" t="n">
        <f aca="false">C31</f>
        <v>624</v>
      </c>
      <c r="C32" s="91" t="n">
        <v>652</v>
      </c>
      <c r="D32" s="92" t="n">
        <f aca="false">C32-B32</f>
        <v>28</v>
      </c>
    </row>
    <row r="33" customFormat="false" ht="12.75" hidden="false" customHeight="false" outlineLevel="0" collapsed="false">
      <c r="A33" s="37" t="s">
        <v>24</v>
      </c>
      <c r="B33" s="90" t="n">
        <f aca="false">C32</f>
        <v>652</v>
      </c>
      <c r="C33" s="91" t="n">
        <v>681</v>
      </c>
      <c r="D33" s="92" t="n">
        <f aca="false">C33-B33</f>
        <v>29</v>
      </c>
    </row>
    <row r="34" customFormat="false" ht="12.75" hidden="false" customHeight="false" outlineLevel="0" collapsed="false">
      <c r="A34" s="37" t="s">
        <v>25</v>
      </c>
      <c r="B34" s="90" t="n">
        <f aca="false">C33</f>
        <v>681</v>
      </c>
      <c r="C34" s="91" t="n">
        <v>710</v>
      </c>
      <c r="D34" s="92" t="n">
        <f aca="false">C34-B34</f>
        <v>29</v>
      </c>
    </row>
    <row r="35" customFormat="false" ht="13.5" hidden="false" customHeight="false" outlineLevel="0" collapsed="false">
      <c r="A35" s="48" t="s">
        <v>26</v>
      </c>
      <c r="B35" s="93" t="n">
        <f aca="false">C34</f>
        <v>710</v>
      </c>
      <c r="C35" s="94" t="n">
        <v>737</v>
      </c>
      <c r="D35" s="95" t="n">
        <f aca="false">C35-B35</f>
        <v>27</v>
      </c>
    </row>
    <row r="36" customFormat="false" ht="12.75" hidden="false" customHeight="false" outlineLevel="0" collapsed="false">
      <c r="C36" s="52" t="n">
        <v>55</v>
      </c>
    </row>
    <row r="40" customFormat="false" ht="16.5" hidden="false" customHeight="false" outlineLevel="0" collapsed="false">
      <c r="A40" s="28" t="s">
        <v>39</v>
      </c>
    </row>
    <row r="41" customFormat="false" ht="15.75" hidden="false" customHeight="false" outlineLevel="0" collapsed="false">
      <c r="A41" s="70" t="n">
        <v>2020</v>
      </c>
      <c r="B41" s="31" t="s">
        <v>34</v>
      </c>
      <c r="C41" s="54" t="s">
        <v>35</v>
      </c>
      <c r="D41" s="74" t="s">
        <v>40</v>
      </c>
    </row>
    <row r="42" customFormat="false" ht="13.5" hidden="false" customHeight="false" outlineLevel="0" collapsed="false">
      <c r="A42" s="71"/>
      <c r="B42" s="34" t="s">
        <v>32</v>
      </c>
      <c r="C42" s="57" t="s">
        <v>32</v>
      </c>
      <c r="D42" s="68" t="s">
        <v>32</v>
      </c>
    </row>
    <row r="43" customFormat="false" ht="12.75" hidden="false" customHeight="false" outlineLevel="0" collapsed="false">
      <c r="A43" s="37" t="s">
        <v>15</v>
      </c>
      <c r="B43" s="88" t="n">
        <f aca="false">C35</f>
        <v>737</v>
      </c>
      <c r="C43" s="96" t="n">
        <v>766</v>
      </c>
      <c r="D43" s="88" t="n">
        <f aca="false">C43-B43</f>
        <v>29</v>
      </c>
    </row>
    <row r="44" customFormat="false" ht="12.75" hidden="false" customHeight="false" outlineLevel="0" collapsed="false">
      <c r="A44" s="37" t="s">
        <v>16</v>
      </c>
      <c r="B44" s="90" t="n">
        <f aca="false">C43</f>
        <v>766</v>
      </c>
      <c r="C44" s="91" t="n">
        <v>795</v>
      </c>
      <c r="D44" s="92" t="n">
        <f aca="false">C44-B44</f>
        <v>29</v>
      </c>
    </row>
    <row r="45" customFormat="false" ht="12.75" hidden="false" customHeight="false" outlineLevel="0" collapsed="false">
      <c r="A45" s="37" t="s">
        <v>17</v>
      </c>
      <c r="B45" s="90" t="n">
        <f aca="false">C44</f>
        <v>795</v>
      </c>
      <c r="C45" s="91" t="n">
        <v>828</v>
      </c>
      <c r="D45" s="92" t="n">
        <f aca="false">C45-B45</f>
        <v>33</v>
      </c>
    </row>
    <row r="46" customFormat="false" ht="12.75" hidden="false" customHeight="false" outlineLevel="0" collapsed="false">
      <c r="A46" s="37" t="s">
        <v>18</v>
      </c>
      <c r="B46" s="90" t="n">
        <f aca="false">C45</f>
        <v>828</v>
      </c>
      <c r="C46" s="91" t="n">
        <v>860</v>
      </c>
      <c r="D46" s="92" t="n">
        <f aca="false">C46-B46</f>
        <v>32</v>
      </c>
    </row>
    <row r="47" customFormat="false" ht="12.75" hidden="false" customHeight="false" outlineLevel="0" collapsed="false">
      <c r="A47" s="37" t="s">
        <v>19</v>
      </c>
      <c r="B47" s="90" t="n">
        <f aca="false">C46</f>
        <v>860</v>
      </c>
      <c r="C47" s="91" t="n">
        <v>887</v>
      </c>
      <c r="D47" s="92" t="n">
        <f aca="false">C47-B47</f>
        <v>27</v>
      </c>
    </row>
    <row r="48" customFormat="false" ht="12.75" hidden="false" customHeight="false" outlineLevel="0" collapsed="false">
      <c r="A48" s="37" t="s">
        <v>20</v>
      </c>
      <c r="B48" s="90" t="n">
        <f aca="false">C47</f>
        <v>887</v>
      </c>
      <c r="C48" s="91" t="n">
        <v>916</v>
      </c>
      <c r="D48" s="92" t="n">
        <f aca="false">C48-B48</f>
        <v>29</v>
      </c>
    </row>
    <row r="49" customFormat="false" ht="12.75" hidden="false" customHeight="false" outlineLevel="0" collapsed="false">
      <c r="A49" s="37" t="s">
        <v>21</v>
      </c>
      <c r="B49" s="90" t="n">
        <f aca="false">C48</f>
        <v>916</v>
      </c>
      <c r="C49" s="91" t="n">
        <v>945</v>
      </c>
      <c r="D49" s="92" t="n">
        <f aca="false">C49-B49</f>
        <v>29</v>
      </c>
    </row>
    <row r="50" customFormat="false" ht="12.75" hidden="false" customHeight="false" outlineLevel="0" collapsed="false">
      <c r="A50" s="37" t="s">
        <v>22</v>
      </c>
      <c r="B50" s="90" t="n">
        <f aca="false">C49</f>
        <v>945</v>
      </c>
      <c r="C50" s="91" t="n">
        <v>971</v>
      </c>
      <c r="D50" s="92" t="n">
        <f aca="false">C50-B50</f>
        <v>26</v>
      </c>
    </row>
    <row r="51" customFormat="false" ht="12.75" hidden="false" customHeight="false" outlineLevel="0" collapsed="false">
      <c r="A51" s="37" t="s">
        <v>23</v>
      </c>
      <c r="B51" s="90" t="n">
        <f aca="false">C50</f>
        <v>971</v>
      </c>
      <c r="C51" s="91" t="n">
        <v>999</v>
      </c>
      <c r="D51" s="92" t="n">
        <f aca="false">C51-B51</f>
        <v>28</v>
      </c>
    </row>
    <row r="52" customFormat="false" ht="12.75" hidden="false" customHeight="false" outlineLevel="0" collapsed="false">
      <c r="A52" s="37" t="s">
        <v>24</v>
      </c>
      <c r="B52" s="90" t="n">
        <f aca="false">C51</f>
        <v>999</v>
      </c>
      <c r="C52" s="91" t="n">
        <v>1025</v>
      </c>
      <c r="D52" s="92" t="n">
        <f aca="false">C52-B52</f>
        <v>26</v>
      </c>
    </row>
    <row r="53" customFormat="false" ht="12.75" hidden="false" customHeight="false" outlineLevel="0" collapsed="false">
      <c r="A53" s="37" t="s">
        <v>25</v>
      </c>
      <c r="B53" s="90" t="n">
        <f aca="false">C52</f>
        <v>1025</v>
      </c>
      <c r="C53" s="91" t="n">
        <v>1049</v>
      </c>
      <c r="D53" s="92" t="n">
        <f aca="false">C53-B53</f>
        <v>24</v>
      </c>
    </row>
    <row r="54" customFormat="false" ht="13.5" hidden="false" customHeight="false" outlineLevel="0" collapsed="false">
      <c r="A54" s="48" t="s">
        <v>26</v>
      </c>
      <c r="B54" s="93" t="n">
        <f aca="false">C53</f>
        <v>1049</v>
      </c>
      <c r="C54" s="94" t="n">
        <v>1076</v>
      </c>
      <c r="D54" s="95" t="n">
        <f aca="false">C54-B54</f>
        <v>27</v>
      </c>
    </row>
    <row r="55" customFormat="false" ht="12.75" hidden="false" customHeight="false" outlineLevel="0" collapsed="false">
      <c r="C55" s="52" t="n">
        <v>55</v>
      </c>
    </row>
    <row r="59" customFormat="false" ht="16.5" hidden="false" customHeight="false" outlineLevel="0" collapsed="false">
      <c r="A59" s="28" t="s">
        <v>39</v>
      </c>
    </row>
    <row r="60" customFormat="false" ht="15.75" hidden="false" customHeight="false" outlineLevel="0" collapsed="false">
      <c r="A60" s="70" t="n">
        <v>2021</v>
      </c>
      <c r="B60" s="31" t="s">
        <v>34</v>
      </c>
      <c r="C60" s="54" t="s">
        <v>35</v>
      </c>
      <c r="D60" s="74" t="s">
        <v>40</v>
      </c>
    </row>
    <row r="61" customFormat="false" ht="13.5" hidden="false" customHeight="false" outlineLevel="0" collapsed="false">
      <c r="A61" s="71"/>
      <c r="B61" s="34" t="s">
        <v>32</v>
      </c>
      <c r="C61" s="57" t="s">
        <v>32</v>
      </c>
      <c r="D61" s="68" t="s">
        <v>32</v>
      </c>
    </row>
    <row r="62" customFormat="false" ht="12.75" hidden="false" customHeight="false" outlineLevel="0" collapsed="false">
      <c r="A62" s="37" t="s">
        <v>15</v>
      </c>
      <c r="B62" s="88" t="n">
        <f aca="false">C54</f>
        <v>1076</v>
      </c>
      <c r="C62" s="96" t="n">
        <v>1103</v>
      </c>
      <c r="D62" s="88" t="n">
        <f aca="false">C62-B62</f>
        <v>27</v>
      </c>
    </row>
    <row r="63" customFormat="false" ht="12.75" hidden="false" customHeight="false" outlineLevel="0" collapsed="false">
      <c r="A63" s="37" t="s">
        <v>16</v>
      </c>
      <c r="B63" s="90" t="n">
        <f aca="false">C62</f>
        <v>1103</v>
      </c>
      <c r="C63" s="91" t="n">
        <v>1130</v>
      </c>
      <c r="D63" s="92" t="n">
        <f aca="false">C63-B63</f>
        <v>27</v>
      </c>
    </row>
    <row r="64" customFormat="false" ht="12.75" hidden="false" customHeight="false" outlineLevel="0" collapsed="false">
      <c r="A64" s="37" t="s">
        <v>17</v>
      </c>
      <c r="B64" s="90" t="n">
        <f aca="false">C63</f>
        <v>1130</v>
      </c>
      <c r="C64" s="91" t="n">
        <v>1160</v>
      </c>
      <c r="D64" s="92" t="n">
        <f aca="false">C64-B64</f>
        <v>30</v>
      </c>
    </row>
    <row r="65" customFormat="false" ht="12.75" hidden="false" customHeight="false" outlineLevel="0" collapsed="false">
      <c r="A65" s="37" t="s">
        <v>18</v>
      </c>
      <c r="B65" s="90" t="n">
        <f aca="false">C64</f>
        <v>1160</v>
      </c>
      <c r="C65" s="91" t="n">
        <v>1191</v>
      </c>
      <c r="D65" s="92" t="n">
        <f aca="false">C65-B65</f>
        <v>31</v>
      </c>
    </row>
    <row r="66" customFormat="false" ht="12.75" hidden="false" customHeight="false" outlineLevel="0" collapsed="false">
      <c r="A66" s="37" t="s">
        <v>19</v>
      </c>
      <c r="B66" s="90" t="n">
        <f aca="false">C65</f>
        <v>1191</v>
      </c>
      <c r="C66" s="91" t="n">
        <v>1217</v>
      </c>
      <c r="D66" s="92" t="n">
        <f aca="false">C66-B66</f>
        <v>26</v>
      </c>
    </row>
    <row r="67" customFormat="false" ht="12.75" hidden="false" customHeight="false" outlineLevel="0" collapsed="false">
      <c r="A67" s="37" t="s">
        <v>20</v>
      </c>
      <c r="B67" s="90" t="n">
        <f aca="false">C66</f>
        <v>1217</v>
      </c>
      <c r="C67" s="91" t="n">
        <v>1244</v>
      </c>
      <c r="D67" s="92" t="n">
        <f aca="false">C67-B67</f>
        <v>27</v>
      </c>
    </row>
    <row r="68" customFormat="false" ht="12.75" hidden="false" customHeight="false" outlineLevel="0" collapsed="false">
      <c r="A68" s="37" t="s">
        <v>21</v>
      </c>
      <c r="B68" s="90" t="n">
        <f aca="false">C67</f>
        <v>1244</v>
      </c>
      <c r="C68" s="91" t="n">
        <v>1266</v>
      </c>
      <c r="D68" s="92" t="n">
        <f aca="false">C68-B68</f>
        <v>22</v>
      </c>
    </row>
    <row r="69" customFormat="false" ht="12.75" hidden="false" customHeight="false" outlineLevel="0" collapsed="false">
      <c r="A69" s="37" t="s">
        <v>22</v>
      </c>
      <c r="B69" s="90" t="n">
        <f aca="false">C68</f>
        <v>1266</v>
      </c>
      <c r="C69" s="91" t="n">
        <v>1290</v>
      </c>
      <c r="D69" s="92" t="n">
        <f aca="false">C69-B69</f>
        <v>24</v>
      </c>
    </row>
    <row r="70" customFormat="false" ht="12.75" hidden="false" customHeight="false" outlineLevel="0" collapsed="false">
      <c r="A70" s="37" t="s">
        <v>23</v>
      </c>
      <c r="B70" s="90" t="n">
        <f aca="false">C69</f>
        <v>1290</v>
      </c>
      <c r="C70" s="91" t="n">
        <v>1317</v>
      </c>
      <c r="D70" s="92" t="n">
        <f aca="false">C70-B70</f>
        <v>27</v>
      </c>
    </row>
    <row r="71" customFormat="false" ht="12.75" hidden="false" customHeight="false" outlineLevel="0" collapsed="false">
      <c r="A71" s="37" t="s">
        <v>24</v>
      </c>
      <c r="B71" s="90" t="n">
        <f aca="false">C70</f>
        <v>1317</v>
      </c>
      <c r="C71" s="91" t="n">
        <v>1345</v>
      </c>
      <c r="D71" s="92" t="n">
        <f aca="false">C71-B71</f>
        <v>28</v>
      </c>
    </row>
    <row r="72" customFormat="false" ht="12.75" hidden="false" customHeight="false" outlineLevel="0" collapsed="false">
      <c r="A72" s="37" t="s">
        <v>25</v>
      </c>
      <c r="B72" s="90" t="n">
        <f aca="false">C71</f>
        <v>1345</v>
      </c>
      <c r="C72" s="91" t="n">
        <v>1373</v>
      </c>
      <c r="D72" s="92" t="n">
        <f aca="false">C72-B72</f>
        <v>28</v>
      </c>
    </row>
    <row r="73" customFormat="false" ht="13.5" hidden="false" customHeight="false" outlineLevel="0" collapsed="false">
      <c r="A73" s="48" t="s">
        <v>26</v>
      </c>
      <c r="B73" s="93" t="n">
        <f aca="false">C72</f>
        <v>1373</v>
      </c>
      <c r="C73" s="94" t="n">
        <v>1398</v>
      </c>
      <c r="D73" s="95" t="n">
        <f aca="false">C73-B73</f>
        <v>25</v>
      </c>
    </row>
    <row r="74" customFormat="false" ht="12.75" hidden="false" customHeight="false" outlineLevel="0" collapsed="false">
      <c r="C74" s="52" t="n">
        <v>55</v>
      </c>
    </row>
    <row r="77" customFormat="false" ht="16.5" hidden="false" customHeight="false" outlineLevel="0" collapsed="false">
      <c r="A77" s="28" t="s">
        <v>39</v>
      </c>
    </row>
    <row r="78" customFormat="false" ht="15.75" hidden="false" customHeight="false" outlineLevel="0" collapsed="false">
      <c r="A78" s="70" t="n">
        <v>2022</v>
      </c>
      <c r="B78" s="31" t="s">
        <v>34</v>
      </c>
      <c r="C78" s="54" t="s">
        <v>35</v>
      </c>
      <c r="D78" s="74" t="s">
        <v>40</v>
      </c>
    </row>
    <row r="79" customFormat="false" ht="13.5" hidden="false" customHeight="false" outlineLevel="0" collapsed="false">
      <c r="A79" s="71"/>
      <c r="B79" s="34" t="s">
        <v>32</v>
      </c>
      <c r="C79" s="57" t="s">
        <v>32</v>
      </c>
      <c r="D79" s="68" t="s">
        <v>32</v>
      </c>
    </row>
    <row r="80" customFormat="false" ht="12.75" hidden="false" customHeight="false" outlineLevel="0" collapsed="false">
      <c r="A80" s="37" t="s">
        <v>15</v>
      </c>
      <c r="B80" s="88" t="n">
        <f aca="false">C73</f>
        <v>1398</v>
      </c>
      <c r="C80" s="96" t="n">
        <v>1425</v>
      </c>
      <c r="D80" s="88" t="n">
        <f aca="false">C80-B80</f>
        <v>27</v>
      </c>
    </row>
    <row r="81" customFormat="false" ht="12.75" hidden="false" customHeight="false" outlineLevel="0" collapsed="false">
      <c r="A81" s="37" t="s">
        <v>16</v>
      </c>
      <c r="B81" s="90" t="n">
        <f aca="false">C80</f>
        <v>1425</v>
      </c>
      <c r="C81" s="91" t="n">
        <v>1453</v>
      </c>
      <c r="D81" s="92" t="n">
        <f aca="false">C81-B81</f>
        <v>28</v>
      </c>
    </row>
    <row r="82" customFormat="false" ht="12.75" hidden="false" customHeight="false" outlineLevel="0" collapsed="false">
      <c r="A82" s="37" t="s">
        <v>17</v>
      </c>
      <c r="B82" s="90" t="n">
        <f aca="false">C81</f>
        <v>1453</v>
      </c>
      <c r="C82" s="91" t="n">
        <v>1478</v>
      </c>
      <c r="D82" s="92" t="n">
        <f aca="false">C82-B82</f>
        <v>25</v>
      </c>
    </row>
    <row r="83" customFormat="false" ht="12.75" hidden="false" customHeight="false" outlineLevel="0" collapsed="false">
      <c r="A83" s="37" t="s">
        <v>18</v>
      </c>
      <c r="B83" s="90" t="n">
        <f aca="false">C82</f>
        <v>1478</v>
      </c>
      <c r="C83" s="91" t="n">
        <v>1504</v>
      </c>
      <c r="D83" s="92" t="n">
        <f aca="false">C83-B83</f>
        <v>26</v>
      </c>
    </row>
    <row r="84" customFormat="false" ht="12.75" hidden="false" customHeight="false" outlineLevel="0" collapsed="false">
      <c r="A84" s="37" t="s">
        <v>19</v>
      </c>
      <c r="B84" s="90" t="n">
        <f aca="false">C83</f>
        <v>1504</v>
      </c>
      <c r="C84" s="91" t="n">
        <v>1531</v>
      </c>
      <c r="D84" s="92" t="n">
        <f aca="false">C84-B84</f>
        <v>27</v>
      </c>
    </row>
    <row r="85" customFormat="false" ht="12.75" hidden="false" customHeight="false" outlineLevel="0" collapsed="false">
      <c r="A85" s="37" t="s">
        <v>20</v>
      </c>
      <c r="B85" s="90" t="n">
        <f aca="false">C84</f>
        <v>1531</v>
      </c>
      <c r="C85" s="91" t="n">
        <v>1556</v>
      </c>
      <c r="D85" s="92" t="n">
        <f aca="false">C85-B85</f>
        <v>25</v>
      </c>
    </row>
    <row r="86" customFormat="false" ht="12.75" hidden="false" customHeight="false" outlineLevel="0" collapsed="false">
      <c r="A86" s="37" t="s">
        <v>21</v>
      </c>
      <c r="B86" s="90" t="n">
        <f aca="false">C85</f>
        <v>1556</v>
      </c>
      <c r="C86" s="91" t="n">
        <v>1580</v>
      </c>
      <c r="D86" s="92" t="n">
        <f aca="false">C86-B86</f>
        <v>24</v>
      </c>
    </row>
    <row r="87" customFormat="false" ht="12.75" hidden="false" customHeight="false" outlineLevel="0" collapsed="false">
      <c r="A87" s="37" t="s">
        <v>22</v>
      </c>
      <c r="B87" s="90" t="n">
        <f aca="false">C86</f>
        <v>1580</v>
      </c>
      <c r="C87" s="91" t="n">
        <v>1604</v>
      </c>
      <c r="D87" s="92" t="n">
        <f aca="false">C87-B87</f>
        <v>24</v>
      </c>
    </row>
    <row r="88" customFormat="false" ht="12.75" hidden="false" customHeight="false" outlineLevel="0" collapsed="false">
      <c r="A88" s="37" t="s">
        <v>23</v>
      </c>
      <c r="B88" s="90" t="n">
        <f aca="false">C87</f>
        <v>1604</v>
      </c>
      <c r="C88" s="91" t="n">
        <v>1629</v>
      </c>
      <c r="D88" s="92" t="n">
        <f aca="false">C88-B88</f>
        <v>25</v>
      </c>
    </row>
    <row r="89" customFormat="false" ht="12.75" hidden="false" customHeight="false" outlineLevel="0" collapsed="false">
      <c r="A89" s="37" t="s">
        <v>24</v>
      </c>
      <c r="B89" s="90" t="n">
        <f aca="false">C88</f>
        <v>1629</v>
      </c>
      <c r="C89" s="91" t="n">
        <v>1656</v>
      </c>
      <c r="D89" s="92" t="n">
        <f aca="false">C89-B89</f>
        <v>27</v>
      </c>
    </row>
    <row r="90" customFormat="false" ht="12.75" hidden="false" customHeight="false" outlineLevel="0" collapsed="false">
      <c r="A90" s="37" t="s">
        <v>25</v>
      </c>
      <c r="B90" s="90" t="n">
        <f aca="false">C89</f>
        <v>1656</v>
      </c>
      <c r="C90" s="91" t="n">
        <v>1685</v>
      </c>
      <c r="D90" s="92" t="n">
        <f aca="false">C90-B90</f>
        <v>29</v>
      </c>
    </row>
    <row r="91" customFormat="false" ht="13.5" hidden="false" customHeight="false" outlineLevel="0" collapsed="false">
      <c r="A91" s="48" t="s">
        <v>26</v>
      </c>
      <c r="B91" s="93" t="n">
        <f aca="false">C90</f>
        <v>1685</v>
      </c>
      <c r="C91" s="94" t="n">
        <v>1708</v>
      </c>
      <c r="D91" s="95" t="n">
        <f aca="false">C91-B91</f>
        <v>23</v>
      </c>
    </row>
    <row r="92" customFormat="false" ht="12.75" hidden="false" customHeight="false" outlineLevel="0" collapsed="false">
      <c r="C92" s="52" t="n">
        <v>55</v>
      </c>
    </row>
    <row r="98" customFormat="false" ht="16.5" hidden="false" customHeight="false" outlineLevel="0" collapsed="false">
      <c r="A98" s="28" t="s">
        <v>39</v>
      </c>
    </row>
    <row r="99" customFormat="false" ht="15.75" hidden="false" customHeight="false" outlineLevel="0" collapsed="false">
      <c r="A99" s="70" t="n">
        <v>2023</v>
      </c>
      <c r="B99" s="31" t="s">
        <v>34</v>
      </c>
      <c r="C99" s="54" t="s">
        <v>35</v>
      </c>
      <c r="D99" s="74" t="s">
        <v>40</v>
      </c>
    </row>
    <row r="100" customFormat="false" ht="13.5" hidden="false" customHeight="false" outlineLevel="0" collapsed="false">
      <c r="A100" s="71"/>
      <c r="B100" s="34" t="s">
        <v>32</v>
      </c>
      <c r="C100" s="57" t="s">
        <v>32</v>
      </c>
      <c r="D100" s="68" t="s">
        <v>32</v>
      </c>
    </row>
    <row r="101" customFormat="false" ht="12.75" hidden="false" customHeight="false" outlineLevel="0" collapsed="false">
      <c r="A101" s="37" t="s">
        <v>15</v>
      </c>
      <c r="B101" s="88" t="n">
        <f aca="false">C91</f>
        <v>1708</v>
      </c>
      <c r="C101" s="96" t="n">
        <v>1735</v>
      </c>
      <c r="D101" s="88" t="n">
        <f aca="false">C101-B101</f>
        <v>27</v>
      </c>
    </row>
    <row r="102" customFormat="false" ht="12.75" hidden="false" customHeight="false" outlineLevel="0" collapsed="false">
      <c r="A102" s="37" t="s">
        <v>16</v>
      </c>
      <c r="B102" s="90" t="n">
        <f aca="false">C101</f>
        <v>1735</v>
      </c>
      <c r="C102" s="91" t="n">
        <v>1761</v>
      </c>
      <c r="D102" s="92" t="n">
        <f aca="false">C102-B102</f>
        <v>26</v>
      </c>
    </row>
    <row r="103" customFormat="false" ht="12.75" hidden="false" customHeight="false" outlineLevel="0" collapsed="false">
      <c r="A103" s="37" t="s">
        <v>17</v>
      </c>
      <c r="B103" s="90" t="n">
        <f aca="false">C102</f>
        <v>1761</v>
      </c>
      <c r="C103" s="91"/>
      <c r="D103" s="92" t="n">
        <f aca="false">C103-B103</f>
        <v>-1761</v>
      </c>
    </row>
    <row r="104" customFormat="false" ht="12.75" hidden="false" customHeight="false" outlineLevel="0" collapsed="false">
      <c r="A104" s="37" t="s">
        <v>18</v>
      </c>
      <c r="B104" s="90" t="n">
        <f aca="false">C103</f>
        <v>0</v>
      </c>
      <c r="C104" s="91"/>
      <c r="D104" s="92" t="n">
        <f aca="false">C104-B104</f>
        <v>0</v>
      </c>
    </row>
    <row r="105" customFormat="false" ht="12.75" hidden="false" customHeight="false" outlineLevel="0" collapsed="false">
      <c r="A105" s="37" t="s">
        <v>19</v>
      </c>
      <c r="B105" s="90" t="n">
        <f aca="false">C104</f>
        <v>0</v>
      </c>
      <c r="C105" s="91"/>
      <c r="D105" s="92" t="n">
        <f aca="false">C105-B105</f>
        <v>0</v>
      </c>
    </row>
    <row r="106" customFormat="false" ht="12.75" hidden="false" customHeight="false" outlineLevel="0" collapsed="false">
      <c r="A106" s="37" t="s">
        <v>20</v>
      </c>
      <c r="B106" s="90" t="n">
        <f aca="false">C105</f>
        <v>0</v>
      </c>
      <c r="C106" s="91"/>
      <c r="D106" s="92" t="n">
        <f aca="false">C106-B106</f>
        <v>0</v>
      </c>
    </row>
    <row r="107" customFormat="false" ht="12.75" hidden="false" customHeight="false" outlineLevel="0" collapsed="false">
      <c r="A107" s="37" t="s">
        <v>21</v>
      </c>
      <c r="B107" s="90" t="n">
        <f aca="false">C106</f>
        <v>0</v>
      </c>
      <c r="C107" s="91"/>
      <c r="D107" s="92" t="n">
        <f aca="false">C107-B107</f>
        <v>0</v>
      </c>
    </row>
    <row r="108" customFormat="false" ht="12.75" hidden="false" customHeight="false" outlineLevel="0" collapsed="false">
      <c r="A108" s="37" t="s">
        <v>22</v>
      </c>
      <c r="B108" s="90" t="n">
        <f aca="false">C107</f>
        <v>0</v>
      </c>
      <c r="C108" s="91"/>
      <c r="D108" s="92" t="n">
        <f aca="false">C108-B108</f>
        <v>0</v>
      </c>
    </row>
    <row r="109" customFormat="false" ht="12.75" hidden="false" customHeight="false" outlineLevel="0" collapsed="false">
      <c r="A109" s="37" t="s">
        <v>23</v>
      </c>
      <c r="B109" s="90" t="n">
        <f aca="false">C108</f>
        <v>0</v>
      </c>
      <c r="C109" s="91"/>
      <c r="D109" s="92" t="n">
        <f aca="false">C109-B109</f>
        <v>0</v>
      </c>
    </row>
    <row r="110" customFormat="false" ht="12.75" hidden="false" customHeight="false" outlineLevel="0" collapsed="false">
      <c r="A110" s="37" t="s">
        <v>24</v>
      </c>
      <c r="B110" s="90" t="n">
        <f aca="false">C109</f>
        <v>0</v>
      </c>
      <c r="C110" s="91"/>
      <c r="D110" s="92" t="n">
        <f aca="false">C110-B110</f>
        <v>0</v>
      </c>
    </row>
    <row r="111" customFormat="false" ht="12.75" hidden="false" customHeight="false" outlineLevel="0" collapsed="false">
      <c r="A111" s="37" t="s">
        <v>25</v>
      </c>
      <c r="B111" s="90" t="n">
        <f aca="false">C110</f>
        <v>0</v>
      </c>
      <c r="C111" s="91"/>
      <c r="D111" s="92" t="n">
        <f aca="false">C111-B111</f>
        <v>0</v>
      </c>
    </row>
    <row r="112" customFormat="false" ht="13.5" hidden="false" customHeight="false" outlineLevel="0" collapsed="false">
      <c r="A112" s="48" t="s">
        <v>26</v>
      </c>
      <c r="B112" s="93" t="n">
        <f aca="false">C111</f>
        <v>0</v>
      </c>
      <c r="C112" s="94"/>
      <c r="D112" s="95" t="n">
        <f aca="false">C112-B112</f>
        <v>0</v>
      </c>
    </row>
    <row r="113" customFormat="false" ht="12.75" hidden="false" customHeight="false" outlineLevel="0" collapsed="false">
      <c r="C113" s="52" t="n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28" t="s">
        <v>41</v>
      </c>
    </row>
    <row r="3" customFormat="false" ht="16.5" hidden="false" customHeight="false" outlineLevel="0" collapsed="false">
      <c r="A3" s="70" t="n">
        <v>2018</v>
      </c>
      <c r="B3" s="97" t="s">
        <v>42</v>
      </c>
      <c r="C3" s="97"/>
      <c r="D3" s="97"/>
    </row>
    <row r="4" customFormat="false" ht="12.75" hidden="false" customHeight="false" outlineLevel="0" collapsed="false">
      <c r="A4" s="71"/>
      <c r="B4" s="98" t="s">
        <v>29</v>
      </c>
      <c r="C4" s="99" t="s">
        <v>30</v>
      </c>
      <c r="D4" s="55" t="s">
        <v>31</v>
      </c>
    </row>
    <row r="5" customFormat="false" ht="13.5" hidden="false" customHeight="false" outlineLevel="0" collapsed="false">
      <c r="A5" s="78"/>
      <c r="B5" s="34" t="s">
        <v>32</v>
      </c>
      <c r="C5" s="57" t="s">
        <v>32</v>
      </c>
      <c r="D5" s="58" t="s">
        <v>32</v>
      </c>
    </row>
    <row r="6" customFormat="false" ht="12.75" hidden="false" customHeight="false" outlineLevel="0" collapsed="false">
      <c r="A6" s="100" t="s">
        <v>15</v>
      </c>
      <c r="B6" s="72"/>
      <c r="C6" s="101"/>
      <c r="D6" s="74" t="n">
        <f aca="false">C6-B6</f>
        <v>0</v>
      </c>
    </row>
    <row r="7" customFormat="false" ht="12.75" hidden="false" customHeight="false" outlineLevel="0" collapsed="false">
      <c r="A7" s="100" t="s">
        <v>16</v>
      </c>
      <c r="B7" s="41"/>
      <c r="C7" s="102"/>
      <c r="D7" s="61" t="n">
        <f aca="false">C7-B7</f>
        <v>0</v>
      </c>
    </row>
    <row r="8" customFormat="false" ht="12.75" hidden="false" customHeight="false" outlineLevel="0" collapsed="false">
      <c r="A8" s="100" t="s">
        <v>17</v>
      </c>
      <c r="B8" s="41"/>
      <c r="C8" s="102"/>
      <c r="D8" s="61" t="n">
        <f aca="false">C8-B8</f>
        <v>0</v>
      </c>
    </row>
    <row r="9" customFormat="false" ht="12.75" hidden="false" customHeight="false" outlineLevel="0" collapsed="false">
      <c r="A9" s="100" t="s">
        <v>18</v>
      </c>
      <c r="B9" s="41"/>
      <c r="C9" s="102" t="n">
        <v>312</v>
      </c>
      <c r="D9" s="61" t="n">
        <f aca="false">C9-B9</f>
        <v>312</v>
      </c>
    </row>
    <row r="10" customFormat="false" ht="12.75" hidden="false" customHeight="false" outlineLevel="0" collapsed="false">
      <c r="A10" s="100" t="s">
        <v>19</v>
      </c>
      <c r="B10" s="41" t="n">
        <f aca="false">C9</f>
        <v>312</v>
      </c>
      <c r="C10" s="102" t="n">
        <v>334</v>
      </c>
      <c r="D10" s="61" t="n">
        <f aca="false">C10-B10</f>
        <v>22</v>
      </c>
    </row>
    <row r="11" customFormat="false" ht="12.75" hidden="false" customHeight="false" outlineLevel="0" collapsed="false">
      <c r="A11" s="100" t="s">
        <v>20</v>
      </c>
      <c r="B11" s="41" t="n">
        <f aca="false">C10</f>
        <v>334</v>
      </c>
      <c r="C11" s="102" t="n">
        <v>306</v>
      </c>
      <c r="D11" s="61" t="n">
        <f aca="false">C11-B11</f>
        <v>-28</v>
      </c>
    </row>
    <row r="12" customFormat="false" ht="12.75" hidden="false" customHeight="false" outlineLevel="0" collapsed="false">
      <c r="A12" s="100" t="s">
        <v>21</v>
      </c>
      <c r="B12" s="41" t="n">
        <f aca="false">C11</f>
        <v>306</v>
      </c>
      <c r="C12" s="102" t="n">
        <v>325</v>
      </c>
      <c r="D12" s="61" t="n">
        <f aca="false">C12-B12</f>
        <v>19</v>
      </c>
    </row>
    <row r="13" customFormat="false" ht="12.75" hidden="false" customHeight="false" outlineLevel="0" collapsed="false">
      <c r="A13" s="100" t="s">
        <v>22</v>
      </c>
      <c r="B13" s="41" t="n">
        <f aca="false">C12</f>
        <v>325</v>
      </c>
      <c r="C13" s="102" t="n">
        <v>344</v>
      </c>
      <c r="D13" s="61" t="n">
        <f aca="false">C13-B13</f>
        <v>19</v>
      </c>
    </row>
    <row r="14" customFormat="false" ht="12.75" hidden="false" customHeight="false" outlineLevel="0" collapsed="false">
      <c r="A14" s="100" t="s">
        <v>23</v>
      </c>
      <c r="B14" s="41" t="n">
        <f aca="false">C13</f>
        <v>344</v>
      </c>
      <c r="C14" s="102" t="n">
        <v>362</v>
      </c>
      <c r="D14" s="61" t="n">
        <f aca="false">C14-B14</f>
        <v>18</v>
      </c>
    </row>
    <row r="15" customFormat="false" ht="12.75" hidden="false" customHeight="false" outlineLevel="0" collapsed="false">
      <c r="A15" s="100" t="s">
        <v>24</v>
      </c>
      <c r="B15" s="41" t="n">
        <f aca="false">C14</f>
        <v>362</v>
      </c>
      <c r="C15" s="102" t="n">
        <v>2095</v>
      </c>
      <c r="D15" s="61" t="n">
        <f aca="false">C15-B15</f>
        <v>1733</v>
      </c>
    </row>
    <row r="16" customFormat="false" ht="12.75" hidden="false" customHeight="false" outlineLevel="0" collapsed="false">
      <c r="A16" s="100" t="s">
        <v>25</v>
      </c>
      <c r="B16" s="41" t="n">
        <f aca="false">C15</f>
        <v>2095</v>
      </c>
      <c r="C16" s="102" t="n">
        <v>2280</v>
      </c>
      <c r="D16" s="61" t="n">
        <f aca="false">C16-B16</f>
        <v>185</v>
      </c>
    </row>
    <row r="17" customFormat="false" ht="13.5" hidden="false" customHeight="false" outlineLevel="0" collapsed="false">
      <c r="A17" s="103" t="s">
        <v>26</v>
      </c>
      <c r="B17" s="49" t="n">
        <f aca="false">C16</f>
        <v>2280</v>
      </c>
      <c r="C17" s="104" t="n">
        <v>2462</v>
      </c>
      <c r="D17" s="76" t="n">
        <f aca="false">C17-B17</f>
        <v>182</v>
      </c>
    </row>
    <row r="18" customFormat="false" ht="12.75" hidden="false" customHeight="false" outlineLevel="0" collapsed="false">
      <c r="C18" s="52" t="n">
        <v>57</v>
      </c>
      <c r="D18" s="52"/>
    </row>
    <row r="22" customFormat="false" ht="16.5" hidden="false" customHeight="false" outlineLevel="0" collapsed="false">
      <c r="A22" s="28" t="s">
        <v>41</v>
      </c>
    </row>
    <row r="23" customFormat="false" ht="16.5" hidden="false" customHeight="false" outlineLevel="0" collapsed="false">
      <c r="A23" s="70" t="n">
        <v>2019</v>
      </c>
      <c r="B23" s="97" t="s">
        <v>42</v>
      </c>
      <c r="C23" s="97"/>
      <c r="D23" s="97"/>
    </row>
    <row r="24" customFormat="false" ht="12.75" hidden="false" customHeight="false" outlineLevel="0" collapsed="false">
      <c r="A24" s="71"/>
      <c r="B24" s="98" t="s">
        <v>29</v>
      </c>
      <c r="C24" s="99" t="s">
        <v>30</v>
      </c>
      <c r="D24" s="55" t="s">
        <v>31</v>
      </c>
    </row>
    <row r="25" customFormat="false" ht="13.5" hidden="false" customHeight="false" outlineLevel="0" collapsed="false">
      <c r="A25" s="78"/>
      <c r="B25" s="34" t="s">
        <v>32</v>
      </c>
      <c r="C25" s="57" t="s">
        <v>32</v>
      </c>
      <c r="D25" s="58" t="s">
        <v>32</v>
      </c>
    </row>
    <row r="26" customFormat="false" ht="12.75" hidden="false" customHeight="false" outlineLevel="0" collapsed="false">
      <c r="A26" s="100" t="s">
        <v>15</v>
      </c>
      <c r="B26" s="72" t="n">
        <f aca="false">C17</f>
        <v>2462</v>
      </c>
      <c r="C26" s="105" t="n">
        <v>2634</v>
      </c>
      <c r="D26" s="74" t="n">
        <f aca="false">C26-B26</f>
        <v>172</v>
      </c>
    </row>
    <row r="27" customFormat="false" ht="12.75" hidden="false" customHeight="false" outlineLevel="0" collapsed="false">
      <c r="A27" s="100" t="s">
        <v>16</v>
      </c>
      <c r="B27" s="41" t="n">
        <f aca="false">C26</f>
        <v>2634</v>
      </c>
      <c r="C27" s="102" t="n">
        <v>2812</v>
      </c>
      <c r="D27" s="61" t="n">
        <f aca="false">C27-B27</f>
        <v>178</v>
      </c>
    </row>
    <row r="28" customFormat="false" ht="12.75" hidden="false" customHeight="false" outlineLevel="0" collapsed="false">
      <c r="A28" s="100" t="s">
        <v>17</v>
      </c>
      <c r="B28" s="41" t="n">
        <f aca="false">C27</f>
        <v>2812</v>
      </c>
      <c r="C28" s="102" t="n">
        <v>3013</v>
      </c>
      <c r="D28" s="61" t="n">
        <f aca="false">C28-B28</f>
        <v>201</v>
      </c>
    </row>
    <row r="29" customFormat="false" ht="12.75" hidden="false" customHeight="false" outlineLevel="0" collapsed="false">
      <c r="A29" s="100" t="s">
        <v>18</v>
      </c>
      <c r="B29" s="41" t="n">
        <f aca="false">C28</f>
        <v>3013</v>
      </c>
      <c r="C29" s="102" t="n">
        <v>3204</v>
      </c>
      <c r="D29" s="61" t="n">
        <f aca="false">C29-B29</f>
        <v>191</v>
      </c>
    </row>
    <row r="30" customFormat="false" ht="12.75" hidden="false" customHeight="false" outlineLevel="0" collapsed="false">
      <c r="A30" s="100" t="s">
        <v>19</v>
      </c>
      <c r="B30" s="41" t="n">
        <f aca="false">C29</f>
        <v>3204</v>
      </c>
      <c r="C30" s="102" t="n">
        <v>3382</v>
      </c>
      <c r="D30" s="61" t="n">
        <f aca="false">C30-B30</f>
        <v>178</v>
      </c>
    </row>
    <row r="31" customFormat="false" ht="12.75" hidden="false" customHeight="false" outlineLevel="0" collapsed="false">
      <c r="A31" s="100" t="s">
        <v>20</v>
      </c>
      <c r="B31" s="41" t="n">
        <f aca="false">C30</f>
        <v>3382</v>
      </c>
      <c r="C31" s="102" t="n">
        <v>3528</v>
      </c>
      <c r="D31" s="61" t="n">
        <f aca="false">C31-B31</f>
        <v>146</v>
      </c>
    </row>
    <row r="32" customFormat="false" ht="12.75" hidden="false" customHeight="false" outlineLevel="0" collapsed="false">
      <c r="A32" s="100" t="s">
        <v>21</v>
      </c>
      <c r="B32" s="41" t="n">
        <f aca="false">C31</f>
        <v>3528</v>
      </c>
      <c r="C32" s="102" t="n">
        <v>3684</v>
      </c>
      <c r="D32" s="61" t="n">
        <f aca="false">C32-B32</f>
        <v>156</v>
      </c>
    </row>
    <row r="33" customFormat="false" ht="12.75" hidden="false" customHeight="false" outlineLevel="0" collapsed="false">
      <c r="A33" s="100" t="s">
        <v>22</v>
      </c>
      <c r="B33" s="41" t="n">
        <f aca="false">C32</f>
        <v>3684</v>
      </c>
      <c r="C33" s="102" t="n">
        <v>3841</v>
      </c>
      <c r="D33" s="61" t="n">
        <f aca="false">C33-B33</f>
        <v>157</v>
      </c>
    </row>
    <row r="34" customFormat="false" ht="12.75" hidden="false" customHeight="false" outlineLevel="0" collapsed="false">
      <c r="A34" s="100" t="s">
        <v>23</v>
      </c>
      <c r="B34" s="41" t="n">
        <f aca="false">C33</f>
        <v>3841</v>
      </c>
      <c r="C34" s="102" t="n">
        <v>4005</v>
      </c>
      <c r="D34" s="61" t="n">
        <f aca="false">C34-B34</f>
        <v>164</v>
      </c>
    </row>
    <row r="35" customFormat="false" ht="12.75" hidden="false" customHeight="false" outlineLevel="0" collapsed="false">
      <c r="A35" s="100" t="s">
        <v>24</v>
      </c>
      <c r="B35" s="41" t="n">
        <f aca="false">C34</f>
        <v>4005</v>
      </c>
      <c r="C35" s="102" t="n">
        <v>4177</v>
      </c>
      <c r="D35" s="61" t="n">
        <f aca="false">C35-B35</f>
        <v>172</v>
      </c>
    </row>
    <row r="36" customFormat="false" ht="12.75" hidden="false" customHeight="false" outlineLevel="0" collapsed="false">
      <c r="A36" s="100" t="s">
        <v>25</v>
      </c>
      <c r="B36" s="41" t="n">
        <f aca="false">C35</f>
        <v>4177</v>
      </c>
      <c r="C36" s="102" t="n">
        <v>4349</v>
      </c>
      <c r="D36" s="61" t="n">
        <f aca="false">C36-B36</f>
        <v>172</v>
      </c>
    </row>
    <row r="37" customFormat="false" ht="13.5" hidden="false" customHeight="false" outlineLevel="0" collapsed="false">
      <c r="A37" s="103" t="s">
        <v>26</v>
      </c>
      <c r="B37" s="49" t="n">
        <f aca="false">C36</f>
        <v>4349</v>
      </c>
      <c r="C37" s="104" t="n">
        <v>4493</v>
      </c>
      <c r="D37" s="76" t="n">
        <f aca="false">C37-B37</f>
        <v>144</v>
      </c>
    </row>
    <row r="38" customFormat="false" ht="12.75" hidden="false" customHeight="false" outlineLevel="0" collapsed="false">
      <c r="C38" s="52" t="n">
        <v>57</v>
      </c>
      <c r="D38" s="52"/>
    </row>
    <row r="42" customFormat="false" ht="16.5" hidden="false" customHeight="false" outlineLevel="0" collapsed="false">
      <c r="A42" s="28" t="s">
        <v>41</v>
      </c>
    </row>
    <row r="43" customFormat="false" ht="16.5" hidden="false" customHeight="false" outlineLevel="0" collapsed="false">
      <c r="A43" s="70" t="n">
        <v>2020</v>
      </c>
      <c r="B43" s="97" t="s">
        <v>42</v>
      </c>
      <c r="C43" s="97"/>
      <c r="D43" s="97"/>
    </row>
    <row r="44" customFormat="false" ht="12.75" hidden="false" customHeight="false" outlineLevel="0" collapsed="false">
      <c r="A44" s="71"/>
      <c r="B44" s="98" t="s">
        <v>29</v>
      </c>
      <c r="C44" s="99" t="s">
        <v>30</v>
      </c>
      <c r="D44" s="55" t="s">
        <v>31</v>
      </c>
    </row>
    <row r="45" customFormat="false" ht="13.5" hidden="false" customHeight="false" outlineLevel="0" collapsed="false">
      <c r="A45" s="78"/>
      <c r="B45" s="34" t="s">
        <v>32</v>
      </c>
      <c r="C45" s="57" t="s">
        <v>32</v>
      </c>
      <c r="D45" s="58" t="s">
        <v>32</v>
      </c>
    </row>
    <row r="46" customFormat="false" ht="12.75" hidden="false" customHeight="false" outlineLevel="0" collapsed="false">
      <c r="A46" s="100" t="s">
        <v>15</v>
      </c>
      <c r="B46" s="72" t="n">
        <f aca="false">C37</f>
        <v>4493</v>
      </c>
      <c r="C46" s="105" t="n">
        <v>4674</v>
      </c>
      <c r="D46" s="74" t="n">
        <f aca="false">C46-B46</f>
        <v>181</v>
      </c>
    </row>
    <row r="47" customFormat="false" ht="12.75" hidden="false" customHeight="false" outlineLevel="0" collapsed="false">
      <c r="A47" s="100" t="s">
        <v>16</v>
      </c>
      <c r="B47" s="41" t="n">
        <f aca="false">C46</f>
        <v>4674</v>
      </c>
      <c r="C47" s="102" t="n">
        <v>4835</v>
      </c>
      <c r="D47" s="61" t="n">
        <f aca="false">C47-B47</f>
        <v>161</v>
      </c>
    </row>
    <row r="48" customFormat="false" ht="12.75" hidden="false" customHeight="false" outlineLevel="0" collapsed="false">
      <c r="A48" s="100" t="s">
        <v>17</v>
      </c>
      <c r="B48" s="41" t="n">
        <f aca="false">C47</f>
        <v>4835</v>
      </c>
      <c r="C48" s="102" t="n">
        <v>4962</v>
      </c>
      <c r="D48" s="61" t="n">
        <f aca="false">C48-B48</f>
        <v>127</v>
      </c>
    </row>
    <row r="49" customFormat="false" ht="12.75" hidden="false" customHeight="false" outlineLevel="0" collapsed="false">
      <c r="A49" s="100" t="s">
        <v>18</v>
      </c>
      <c r="B49" s="41" t="n">
        <f aca="false">C48</f>
        <v>4962</v>
      </c>
      <c r="C49" s="102" t="n">
        <v>5089</v>
      </c>
      <c r="D49" s="61" t="n">
        <f aca="false">C49-B49</f>
        <v>127</v>
      </c>
    </row>
    <row r="50" customFormat="false" ht="12.75" hidden="false" customHeight="false" outlineLevel="0" collapsed="false">
      <c r="A50" s="100" t="s">
        <v>19</v>
      </c>
      <c r="B50" s="41" t="n">
        <f aca="false">C49</f>
        <v>5089</v>
      </c>
      <c r="C50" s="102" t="n">
        <v>5221</v>
      </c>
      <c r="D50" s="61" t="n">
        <f aca="false">C50-B50</f>
        <v>132</v>
      </c>
    </row>
    <row r="51" customFormat="false" ht="12.75" hidden="false" customHeight="false" outlineLevel="0" collapsed="false">
      <c r="A51" s="100" t="s">
        <v>20</v>
      </c>
      <c r="B51" s="41" t="n">
        <f aca="false">C50</f>
        <v>5221</v>
      </c>
      <c r="C51" s="102" t="n">
        <v>5370</v>
      </c>
      <c r="D51" s="61" t="n">
        <f aca="false">C51-B51</f>
        <v>149</v>
      </c>
    </row>
    <row r="52" customFormat="false" ht="12.75" hidden="false" customHeight="false" outlineLevel="0" collapsed="false">
      <c r="A52" s="100" t="s">
        <v>21</v>
      </c>
      <c r="B52" s="41" t="n">
        <f aca="false">C51</f>
        <v>5370</v>
      </c>
      <c r="C52" s="102" t="n">
        <v>5525</v>
      </c>
      <c r="D52" s="61" t="n">
        <f aca="false">C52-B52</f>
        <v>155</v>
      </c>
    </row>
    <row r="53" customFormat="false" ht="12.75" hidden="false" customHeight="false" outlineLevel="0" collapsed="false">
      <c r="A53" s="100" t="s">
        <v>22</v>
      </c>
      <c r="B53" s="41" t="n">
        <f aca="false">C52</f>
        <v>5525</v>
      </c>
      <c r="C53" s="102" t="n">
        <v>5664</v>
      </c>
      <c r="D53" s="61" t="n">
        <f aca="false">C53-B53</f>
        <v>139</v>
      </c>
    </row>
    <row r="54" customFormat="false" ht="12.75" hidden="false" customHeight="false" outlineLevel="0" collapsed="false">
      <c r="A54" s="100" t="s">
        <v>23</v>
      </c>
      <c r="B54" s="41" t="n">
        <f aca="false">C53</f>
        <v>5664</v>
      </c>
      <c r="C54" s="102" t="n">
        <v>5828</v>
      </c>
      <c r="D54" s="61" t="n">
        <f aca="false">C54-B54</f>
        <v>164</v>
      </c>
    </row>
    <row r="55" customFormat="false" ht="12.75" hidden="false" customHeight="false" outlineLevel="0" collapsed="false">
      <c r="A55" s="100" t="s">
        <v>24</v>
      </c>
      <c r="B55" s="41" t="n">
        <f aca="false">C54</f>
        <v>5828</v>
      </c>
      <c r="C55" s="102" t="n">
        <v>5978</v>
      </c>
      <c r="D55" s="61" t="n">
        <f aca="false">C55-B55</f>
        <v>150</v>
      </c>
    </row>
    <row r="56" customFormat="false" ht="12.75" hidden="false" customHeight="false" outlineLevel="0" collapsed="false">
      <c r="A56" s="100" t="s">
        <v>25</v>
      </c>
      <c r="B56" s="41" t="n">
        <f aca="false">C55</f>
        <v>5978</v>
      </c>
      <c r="C56" s="102" t="n">
        <v>6121</v>
      </c>
      <c r="D56" s="61" t="n">
        <f aca="false">C56-B56</f>
        <v>143</v>
      </c>
    </row>
    <row r="57" customFormat="false" ht="13.5" hidden="false" customHeight="false" outlineLevel="0" collapsed="false">
      <c r="A57" s="103" t="s">
        <v>26</v>
      </c>
      <c r="B57" s="49" t="n">
        <f aca="false">C56</f>
        <v>6121</v>
      </c>
      <c r="C57" s="104" t="n">
        <v>6232</v>
      </c>
      <c r="D57" s="76" t="n">
        <f aca="false">C57-B57</f>
        <v>111</v>
      </c>
    </row>
    <row r="58" customFormat="false" ht="12.75" hidden="false" customHeight="false" outlineLevel="0" collapsed="false">
      <c r="C58" s="52" t="n">
        <v>57</v>
      </c>
      <c r="D58" s="52"/>
    </row>
    <row r="62" customFormat="false" ht="16.5" hidden="false" customHeight="false" outlineLevel="0" collapsed="false">
      <c r="A62" s="28" t="s">
        <v>41</v>
      </c>
    </row>
    <row r="63" customFormat="false" ht="16.5" hidden="false" customHeight="false" outlineLevel="0" collapsed="false">
      <c r="A63" s="70" t="n">
        <v>2021</v>
      </c>
      <c r="B63" s="97" t="s">
        <v>42</v>
      </c>
      <c r="C63" s="97"/>
      <c r="D63" s="97"/>
    </row>
    <row r="64" customFormat="false" ht="12.75" hidden="false" customHeight="false" outlineLevel="0" collapsed="false">
      <c r="A64" s="71"/>
      <c r="B64" s="98" t="s">
        <v>29</v>
      </c>
      <c r="C64" s="99" t="s">
        <v>30</v>
      </c>
      <c r="D64" s="55" t="s">
        <v>31</v>
      </c>
    </row>
    <row r="65" customFormat="false" ht="13.5" hidden="false" customHeight="false" outlineLevel="0" collapsed="false">
      <c r="A65" s="78"/>
      <c r="B65" s="34" t="s">
        <v>32</v>
      </c>
      <c r="C65" s="57" t="s">
        <v>32</v>
      </c>
      <c r="D65" s="58" t="s">
        <v>32</v>
      </c>
    </row>
    <row r="66" customFormat="false" ht="12.75" hidden="false" customHeight="false" outlineLevel="0" collapsed="false">
      <c r="A66" s="100" t="s">
        <v>15</v>
      </c>
      <c r="B66" s="72" t="n">
        <f aca="false">C57</f>
        <v>6232</v>
      </c>
      <c r="C66" s="105" t="n">
        <v>6387</v>
      </c>
      <c r="D66" s="74" t="n">
        <f aca="false">C66-B66</f>
        <v>155</v>
      </c>
    </row>
    <row r="67" customFormat="false" ht="12.75" hidden="false" customHeight="false" outlineLevel="0" collapsed="false">
      <c r="A67" s="100" t="s">
        <v>16</v>
      </c>
      <c r="B67" s="41" t="n">
        <f aca="false">C66</f>
        <v>6387</v>
      </c>
      <c r="C67" s="102" t="n">
        <v>6533</v>
      </c>
      <c r="D67" s="61" t="n">
        <f aca="false">C67-B67</f>
        <v>146</v>
      </c>
    </row>
    <row r="68" customFormat="false" ht="12.75" hidden="false" customHeight="false" outlineLevel="0" collapsed="false">
      <c r="A68" s="100" t="s">
        <v>17</v>
      </c>
      <c r="B68" s="41" t="n">
        <f aca="false">C67</f>
        <v>6533</v>
      </c>
      <c r="C68" s="102" t="n">
        <v>6691</v>
      </c>
      <c r="D68" s="61" t="n">
        <f aca="false">C68-B68</f>
        <v>158</v>
      </c>
    </row>
    <row r="69" customFormat="false" ht="12.75" hidden="false" customHeight="false" outlineLevel="0" collapsed="false">
      <c r="A69" s="100" t="s">
        <v>18</v>
      </c>
      <c r="B69" s="41" t="n">
        <f aca="false">C68</f>
        <v>6691</v>
      </c>
      <c r="C69" s="102" t="n">
        <v>6841</v>
      </c>
      <c r="D69" s="61" t="n">
        <f aca="false">C69-B69</f>
        <v>150</v>
      </c>
    </row>
    <row r="70" customFormat="false" ht="12.75" hidden="false" customHeight="false" outlineLevel="0" collapsed="false">
      <c r="A70" s="100" t="s">
        <v>19</v>
      </c>
      <c r="B70" s="41" t="n">
        <f aca="false">C69</f>
        <v>6841</v>
      </c>
      <c r="C70" s="102" t="n">
        <v>6990</v>
      </c>
      <c r="D70" s="61" t="n">
        <f aca="false">C70-B70</f>
        <v>149</v>
      </c>
    </row>
    <row r="71" customFormat="false" ht="12.75" hidden="false" customHeight="false" outlineLevel="0" collapsed="false">
      <c r="A71" s="100" t="s">
        <v>20</v>
      </c>
      <c r="B71" s="41" t="n">
        <f aca="false">C70</f>
        <v>6990</v>
      </c>
      <c r="C71" s="102" t="n">
        <v>7133</v>
      </c>
      <c r="D71" s="61" t="n">
        <f aca="false">C71-B71</f>
        <v>143</v>
      </c>
    </row>
    <row r="72" customFormat="false" ht="12.75" hidden="false" customHeight="false" outlineLevel="0" collapsed="false">
      <c r="A72" s="100" t="s">
        <v>21</v>
      </c>
      <c r="B72" s="41" t="n">
        <f aca="false">C71</f>
        <v>7133</v>
      </c>
      <c r="C72" s="102" t="n">
        <v>7272</v>
      </c>
      <c r="D72" s="61" t="n">
        <f aca="false">C72-B72</f>
        <v>139</v>
      </c>
    </row>
    <row r="73" customFormat="false" ht="12.75" hidden="false" customHeight="false" outlineLevel="0" collapsed="false">
      <c r="A73" s="100" t="s">
        <v>22</v>
      </c>
      <c r="B73" s="41" t="n">
        <f aca="false">C72</f>
        <v>7272</v>
      </c>
      <c r="C73" s="102" t="n">
        <v>7421</v>
      </c>
      <c r="D73" s="61" t="n">
        <f aca="false">C73-B73</f>
        <v>149</v>
      </c>
    </row>
    <row r="74" customFormat="false" ht="12.75" hidden="false" customHeight="false" outlineLevel="0" collapsed="false">
      <c r="A74" s="100" t="s">
        <v>23</v>
      </c>
      <c r="B74" s="41" t="n">
        <f aca="false">C73</f>
        <v>7421</v>
      </c>
      <c r="C74" s="102" t="n">
        <v>7568</v>
      </c>
      <c r="D74" s="61" t="n">
        <f aca="false">C74-B74</f>
        <v>147</v>
      </c>
    </row>
    <row r="75" customFormat="false" ht="12.75" hidden="false" customHeight="false" outlineLevel="0" collapsed="false">
      <c r="A75" s="100" t="s">
        <v>24</v>
      </c>
      <c r="B75" s="41" t="n">
        <f aca="false">C74</f>
        <v>7568</v>
      </c>
      <c r="C75" s="102" t="n">
        <v>7711</v>
      </c>
      <c r="D75" s="61" t="n">
        <f aca="false">C75-B75</f>
        <v>143</v>
      </c>
    </row>
    <row r="76" customFormat="false" ht="12.75" hidden="false" customHeight="false" outlineLevel="0" collapsed="false">
      <c r="A76" s="100" t="s">
        <v>25</v>
      </c>
      <c r="B76" s="41" t="n">
        <f aca="false">C75</f>
        <v>7711</v>
      </c>
      <c r="C76" s="102" t="n">
        <v>7847</v>
      </c>
      <c r="D76" s="61" t="n">
        <f aca="false">C76-B76</f>
        <v>136</v>
      </c>
    </row>
    <row r="77" customFormat="false" ht="13.5" hidden="false" customHeight="false" outlineLevel="0" collapsed="false">
      <c r="A77" s="103" t="s">
        <v>26</v>
      </c>
      <c r="B77" s="49" t="n">
        <f aca="false">C76</f>
        <v>7847</v>
      </c>
      <c r="C77" s="104" t="n">
        <v>7977</v>
      </c>
      <c r="D77" s="76" t="n">
        <f aca="false">C77-B77</f>
        <v>130</v>
      </c>
    </row>
    <row r="78" customFormat="false" ht="12.75" hidden="false" customHeight="false" outlineLevel="0" collapsed="false">
      <c r="C78" s="52" t="n">
        <v>57</v>
      </c>
      <c r="D78" s="52"/>
    </row>
    <row r="83" customFormat="false" ht="16.5" hidden="false" customHeight="false" outlineLevel="0" collapsed="false">
      <c r="A83" s="28" t="s">
        <v>41</v>
      </c>
    </row>
    <row r="84" customFormat="false" ht="16.5" hidden="false" customHeight="false" outlineLevel="0" collapsed="false">
      <c r="A84" s="70" t="n">
        <v>2022</v>
      </c>
      <c r="B84" s="97" t="s">
        <v>42</v>
      </c>
      <c r="C84" s="97"/>
      <c r="D84" s="97"/>
    </row>
    <row r="85" customFormat="false" ht="12.75" hidden="false" customHeight="false" outlineLevel="0" collapsed="false">
      <c r="A85" s="71"/>
      <c r="B85" s="98" t="s">
        <v>29</v>
      </c>
      <c r="C85" s="99" t="s">
        <v>30</v>
      </c>
      <c r="D85" s="55" t="s">
        <v>31</v>
      </c>
    </row>
    <row r="86" customFormat="false" ht="13.5" hidden="false" customHeight="false" outlineLevel="0" collapsed="false">
      <c r="A86" s="78"/>
      <c r="B86" s="34" t="s">
        <v>32</v>
      </c>
      <c r="C86" s="57" t="s">
        <v>32</v>
      </c>
      <c r="D86" s="58" t="s">
        <v>32</v>
      </c>
    </row>
    <row r="87" customFormat="false" ht="12.75" hidden="false" customHeight="false" outlineLevel="0" collapsed="false">
      <c r="A87" s="100" t="s">
        <v>15</v>
      </c>
      <c r="B87" s="72" t="n">
        <f aca="false">C77</f>
        <v>7977</v>
      </c>
      <c r="C87" s="105" t="n">
        <v>8121</v>
      </c>
      <c r="D87" s="74" t="n">
        <f aca="false">C87-B87</f>
        <v>144</v>
      </c>
    </row>
    <row r="88" customFormat="false" ht="12.75" hidden="false" customHeight="false" outlineLevel="0" collapsed="false">
      <c r="A88" s="100" t="s">
        <v>16</v>
      </c>
      <c r="B88" s="41" t="n">
        <f aca="false">C87</f>
        <v>8121</v>
      </c>
      <c r="C88" s="102" t="n">
        <v>8273</v>
      </c>
      <c r="D88" s="61" t="n">
        <f aca="false">C88-B88</f>
        <v>152</v>
      </c>
    </row>
    <row r="89" customFormat="false" ht="12.75" hidden="false" customHeight="false" outlineLevel="0" collapsed="false">
      <c r="A89" s="100" t="s">
        <v>17</v>
      </c>
      <c r="B89" s="41" t="n">
        <f aca="false">C88</f>
        <v>8273</v>
      </c>
      <c r="C89" s="102" t="n">
        <v>8415</v>
      </c>
      <c r="D89" s="61" t="n">
        <f aca="false">C89-B89</f>
        <v>142</v>
      </c>
    </row>
    <row r="90" customFormat="false" ht="12.75" hidden="false" customHeight="false" outlineLevel="0" collapsed="false">
      <c r="A90" s="100" t="s">
        <v>18</v>
      </c>
      <c r="B90" s="41" t="n">
        <f aca="false">C89</f>
        <v>8415</v>
      </c>
      <c r="C90" s="102" t="n">
        <v>8568</v>
      </c>
      <c r="D90" s="61" t="n">
        <f aca="false">C90-B90</f>
        <v>153</v>
      </c>
    </row>
    <row r="91" customFormat="false" ht="12.75" hidden="false" customHeight="false" outlineLevel="0" collapsed="false">
      <c r="A91" s="100" t="s">
        <v>19</v>
      </c>
      <c r="B91" s="41" t="n">
        <f aca="false">C90</f>
        <v>8568</v>
      </c>
      <c r="C91" s="102" t="n">
        <v>8735</v>
      </c>
      <c r="D91" s="61" t="n">
        <f aca="false">C91-B91</f>
        <v>167</v>
      </c>
    </row>
    <row r="92" customFormat="false" ht="12.75" hidden="false" customHeight="false" outlineLevel="0" collapsed="false">
      <c r="A92" s="100" t="s">
        <v>20</v>
      </c>
      <c r="B92" s="41" t="n">
        <f aca="false">C91</f>
        <v>8735</v>
      </c>
      <c r="C92" s="102" t="n">
        <v>8877</v>
      </c>
      <c r="D92" s="61" t="n">
        <f aca="false">C92-B92</f>
        <v>142</v>
      </c>
    </row>
    <row r="93" customFormat="false" ht="12.75" hidden="false" customHeight="false" outlineLevel="0" collapsed="false">
      <c r="A93" s="100" t="s">
        <v>21</v>
      </c>
      <c r="B93" s="41" t="n">
        <f aca="false">C92</f>
        <v>8877</v>
      </c>
      <c r="C93" s="102" t="n">
        <v>9007</v>
      </c>
      <c r="D93" s="61" t="n">
        <f aca="false">C93-B93</f>
        <v>130</v>
      </c>
    </row>
    <row r="94" customFormat="false" ht="12.75" hidden="false" customHeight="false" outlineLevel="0" collapsed="false">
      <c r="A94" s="100" t="s">
        <v>22</v>
      </c>
      <c r="B94" s="41" t="n">
        <f aca="false">C93</f>
        <v>9007</v>
      </c>
      <c r="C94" s="102" t="n">
        <v>9143</v>
      </c>
      <c r="D94" s="61" t="n">
        <f aca="false">C94-B94</f>
        <v>136</v>
      </c>
    </row>
    <row r="95" customFormat="false" ht="12.75" hidden="false" customHeight="false" outlineLevel="0" collapsed="false">
      <c r="A95" s="100" t="s">
        <v>23</v>
      </c>
      <c r="B95" s="41" t="n">
        <f aca="false">C94</f>
        <v>9143</v>
      </c>
      <c r="C95" s="102" t="n">
        <v>9290</v>
      </c>
      <c r="D95" s="61" t="n">
        <f aca="false">C95-B95</f>
        <v>147</v>
      </c>
    </row>
    <row r="96" customFormat="false" ht="12.75" hidden="false" customHeight="false" outlineLevel="0" collapsed="false">
      <c r="A96" s="100" t="s">
        <v>24</v>
      </c>
      <c r="B96" s="41" t="n">
        <f aca="false">C95</f>
        <v>9290</v>
      </c>
      <c r="C96" s="102" t="n">
        <v>9447</v>
      </c>
      <c r="D96" s="61" t="n">
        <f aca="false">C96-B96</f>
        <v>157</v>
      </c>
    </row>
    <row r="97" customFormat="false" ht="12.75" hidden="false" customHeight="false" outlineLevel="0" collapsed="false">
      <c r="A97" s="100" t="s">
        <v>25</v>
      </c>
      <c r="B97" s="41" t="n">
        <f aca="false">C96</f>
        <v>9447</v>
      </c>
      <c r="C97" s="102" t="n">
        <v>9604</v>
      </c>
      <c r="D97" s="61" t="n">
        <f aca="false">C97-B97</f>
        <v>157</v>
      </c>
    </row>
    <row r="98" customFormat="false" ht="13.5" hidden="false" customHeight="false" outlineLevel="0" collapsed="false">
      <c r="A98" s="103" t="s">
        <v>26</v>
      </c>
      <c r="B98" s="49" t="n">
        <f aca="false">C97</f>
        <v>9604</v>
      </c>
      <c r="C98" s="104" t="n">
        <v>9729</v>
      </c>
      <c r="D98" s="76" t="n">
        <f aca="false">C98-B98</f>
        <v>125</v>
      </c>
    </row>
    <row r="99" customFormat="false" ht="12.75" hidden="false" customHeight="false" outlineLevel="0" collapsed="false">
      <c r="C99" s="52" t="n">
        <v>57</v>
      </c>
      <c r="D99" s="52"/>
    </row>
    <row r="104" customFormat="false" ht="16.5" hidden="false" customHeight="false" outlineLevel="0" collapsed="false">
      <c r="A104" s="28" t="s">
        <v>41</v>
      </c>
    </row>
    <row r="105" customFormat="false" ht="16.5" hidden="false" customHeight="false" outlineLevel="0" collapsed="false">
      <c r="A105" s="70" t="n">
        <v>2023</v>
      </c>
      <c r="B105" s="97" t="s">
        <v>42</v>
      </c>
      <c r="C105" s="97"/>
      <c r="D105" s="97"/>
    </row>
    <row r="106" customFormat="false" ht="12.75" hidden="false" customHeight="false" outlineLevel="0" collapsed="false">
      <c r="A106" s="71"/>
      <c r="B106" s="98" t="s">
        <v>29</v>
      </c>
      <c r="C106" s="99" t="s">
        <v>30</v>
      </c>
      <c r="D106" s="55" t="s">
        <v>31</v>
      </c>
    </row>
    <row r="107" customFormat="false" ht="13.5" hidden="false" customHeight="false" outlineLevel="0" collapsed="false">
      <c r="A107" s="78"/>
      <c r="B107" s="34" t="s">
        <v>32</v>
      </c>
      <c r="C107" s="57" t="s">
        <v>32</v>
      </c>
      <c r="D107" s="58" t="s">
        <v>32</v>
      </c>
    </row>
    <row r="108" customFormat="false" ht="12.75" hidden="false" customHeight="false" outlineLevel="0" collapsed="false">
      <c r="A108" s="100" t="s">
        <v>15</v>
      </c>
      <c r="B108" s="72" t="n">
        <f aca="false">C98</f>
        <v>9729</v>
      </c>
      <c r="C108" s="105" t="n">
        <v>9881</v>
      </c>
      <c r="D108" s="74" t="n">
        <f aca="false">C108-B108</f>
        <v>152</v>
      </c>
    </row>
    <row r="109" customFormat="false" ht="12.75" hidden="false" customHeight="false" outlineLevel="0" collapsed="false">
      <c r="A109" s="100" t="s">
        <v>16</v>
      </c>
      <c r="B109" s="41" t="n">
        <f aca="false">C108</f>
        <v>9881</v>
      </c>
      <c r="C109" s="102" t="n">
        <v>10032</v>
      </c>
      <c r="D109" s="61" t="n">
        <f aca="false">C109-B109</f>
        <v>151</v>
      </c>
    </row>
    <row r="110" customFormat="false" ht="12.75" hidden="false" customHeight="false" outlineLevel="0" collapsed="false">
      <c r="A110" s="100" t="s">
        <v>17</v>
      </c>
      <c r="B110" s="41" t="n">
        <f aca="false">C109</f>
        <v>10032</v>
      </c>
      <c r="C110" s="102"/>
      <c r="D110" s="61" t="n">
        <f aca="false">C110-B110</f>
        <v>-10032</v>
      </c>
    </row>
    <row r="111" customFormat="false" ht="12.75" hidden="false" customHeight="false" outlineLevel="0" collapsed="false">
      <c r="A111" s="100" t="s">
        <v>18</v>
      </c>
      <c r="B111" s="41" t="n">
        <f aca="false">C110</f>
        <v>0</v>
      </c>
      <c r="C111" s="102"/>
      <c r="D111" s="61" t="n">
        <f aca="false">C111-B111</f>
        <v>0</v>
      </c>
    </row>
    <row r="112" customFormat="false" ht="12.75" hidden="false" customHeight="false" outlineLevel="0" collapsed="false">
      <c r="A112" s="100" t="s">
        <v>19</v>
      </c>
      <c r="B112" s="41" t="n">
        <f aca="false">C111</f>
        <v>0</v>
      </c>
      <c r="C112" s="102"/>
      <c r="D112" s="61" t="n">
        <f aca="false">C112-B112</f>
        <v>0</v>
      </c>
    </row>
    <row r="113" customFormat="false" ht="12.75" hidden="false" customHeight="false" outlineLevel="0" collapsed="false">
      <c r="A113" s="100" t="s">
        <v>20</v>
      </c>
      <c r="B113" s="41" t="n">
        <f aca="false">C112</f>
        <v>0</v>
      </c>
      <c r="C113" s="102"/>
      <c r="D113" s="61" t="n">
        <f aca="false">C113-B113</f>
        <v>0</v>
      </c>
    </row>
    <row r="114" customFormat="false" ht="12.75" hidden="false" customHeight="false" outlineLevel="0" collapsed="false">
      <c r="A114" s="100" t="s">
        <v>21</v>
      </c>
      <c r="B114" s="41" t="n">
        <f aca="false">C113</f>
        <v>0</v>
      </c>
      <c r="C114" s="102"/>
      <c r="D114" s="61" t="n">
        <f aca="false">C114-B114</f>
        <v>0</v>
      </c>
    </row>
    <row r="115" customFormat="false" ht="12.75" hidden="false" customHeight="false" outlineLevel="0" collapsed="false">
      <c r="A115" s="100" t="s">
        <v>22</v>
      </c>
      <c r="B115" s="41" t="n">
        <f aca="false">C114</f>
        <v>0</v>
      </c>
      <c r="C115" s="102"/>
      <c r="D115" s="61" t="n">
        <f aca="false">C115-B115</f>
        <v>0</v>
      </c>
    </row>
    <row r="116" customFormat="false" ht="12.75" hidden="false" customHeight="false" outlineLevel="0" collapsed="false">
      <c r="A116" s="100" t="s">
        <v>23</v>
      </c>
      <c r="B116" s="41" t="n">
        <f aca="false">C115</f>
        <v>0</v>
      </c>
      <c r="C116" s="102"/>
      <c r="D116" s="61" t="n">
        <f aca="false">C116-B116</f>
        <v>0</v>
      </c>
    </row>
    <row r="117" customFormat="false" ht="12.75" hidden="false" customHeight="false" outlineLevel="0" collapsed="false">
      <c r="A117" s="100" t="s">
        <v>24</v>
      </c>
      <c r="B117" s="41" t="n">
        <f aca="false">C116</f>
        <v>0</v>
      </c>
      <c r="C117" s="102"/>
      <c r="D117" s="61" t="n">
        <f aca="false">C117-B117</f>
        <v>0</v>
      </c>
    </row>
    <row r="118" customFormat="false" ht="12.75" hidden="false" customHeight="false" outlineLevel="0" collapsed="false">
      <c r="A118" s="100" t="s">
        <v>25</v>
      </c>
      <c r="B118" s="41" t="n">
        <f aca="false">C117</f>
        <v>0</v>
      </c>
      <c r="C118" s="102"/>
      <c r="D118" s="61" t="n">
        <f aca="false">C118-B118</f>
        <v>0</v>
      </c>
    </row>
    <row r="119" customFormat="false" ht="13.5" hidden="false" customHeight="false" outlineLevel="0" collapsed="false">
      <c r="A119" s="103" t="s">
        <v>26</v>
      </c>
      <c r="B119" s="49" t="n">
        <f aca="false">C118</f>
        <v>0</v>
      </c>
      <c r="C119" s="104"/>
      <c r="D119" s="76" t="n">
        <f aca="false">C119-B119</f>
        <v>0</v>
      </c>
    </row>
    <row r="120" customFormat="false" ht="12.75" hidden="false" customHeight="false" outlineLevel="0" collapsed="false">
      <c r="C120" s="52" t="n">
        <v>57</v>
      </c>
      <c r="D120" s="52"/>
    </row>
  </sheetData>
  <mergeCells count="6">
    <mergeCell ref="B3:D3"/>
    <mergeCell ref="B23:D23"/>
    <mergeCell ref="B43:D43"/>
    <mergeCell ref="B63:D63"/>
    <mergeCell ref="B84:D84"/>
    <mergeCell ref="B105:D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9.28"/>
    <col collapsed="false" customWidth="true" hidden="false" outlineLevel="0" max="7" min="7" style="0" width="8.99"/>
    <col collapsed="false" customWidth="true" hidden="false" outlineLevel="0" max="8" min="8" style="0" width="7.7"/>
  </cols>
  <sheetData>
    <row r="2" customFormat="false" ht="16.5" hidden="false" customHeight="false" outlineLevel="0" collapsed="false">
      <c r="A2" s="28" t="s">
        <v>43</v>
      </c>
    </row>
    <row r="3" customFormat="false" ht="16.5" hidden="false" customHeight="false" outlineLevel="0" collapsed="false">
      <c r="A3" s="70" t="n">
        <v>2018</v>
      </c>
      <c r="B3" s="97" t="s">
        <v>42</v>
      </c>
      <c r="C3" s="97"/>
      <c r="D3" s="97"/>
    </row>
    <row r="4" customFormat="false" ht="12.75" hidden="false" customHeight="false" outlineLevel="0" collapsed="false">
      <c r="A4" s="71"/>
      <c r="B4" s="98" t="s">
        <v>29</v>
      </c>
      <c r="C4" s="99" t="s">
        <v>30</v>
      </c>
      <c r="D4" s="55" t="s">
        <v>31</v>
      </c>
    </row>
    <row r="5" customFormat="false" ht="13.5" hidden="false" customHeight="false" outlineLevel="0" collapsed="false">
      <c r="A5" s="78"/>
      <c r="B5" s="34" t="s">
        <v>32</v>
      </c>
      <c r="C5" s="57" t="s">
        <v>32</v>
      </c>
      <c r="D5" s="58" t="s">
        <v>32</v>
      </c>
    </row>
    <row r="6" customFormat="false" ht="12.75" hidden="false" customHeight="false" outlineLevel="0" collapsed="false">
      <c r="A6" s="100" t="s">
        <v>15</v>
      </c>
      <c r="B6" s="72"/>
      <c r="C6" s="101"/>
      <c r="D6" s="74" t="n">
        <f aca="false">C6-B6</f>
        <v>0</v>
      </c>
    </row>
    <row r="7" customFormat="false" ht="12.75" hidden="false" customHeight="false" outlineLevel="0" collapsed="false">
      <c r="A7" s="100" t="s">
        <v>16</v>
      </c>
      <c r="B7" s="41"/>
      <c r="C7" s="102"/>
      <c r="D7" s="61" t="n">
        <f aca="false">C7-B7</f>
        <v>0</v>
      </c>
    </row>
    <row r="8" customFormat="false" ht="12.75" hidden="false" customHeight="false" outlineLevel="0" collapsed="false">
      <c r="A8" s="100" t="s">
        <v>17</v>
      </c>
      <c r="B8" s="41"/>
      <c r="C8" s="102"/>
      <c r="D8" s="61" t="n">
        <f aca="false">C8-B8</f>
        <v>0</v>
      </c>
    </row>
    <row r="9" customFormat="false" ht="12.75" hidden="false" customHeight="false" outlineLevel="0" collapsed="false">
      <c r="A9" s="100" t="s">
        <v>18</v>
      </c>
      <c r="B9" s="41"/>
      <c r="C9" s="102" t="n">
        <v>243</v>
      </c>
      <c r="D9" s="61" t="n">
        <f aca="false">C9-B9</f>
        <v>243</v>
      </c>
    </row>
    <row r="10" customFormat="false" ht="12.75" hidden="false" customHeight="false" outlineLevel="0" collapsed="false">
      <c r="A10" s="100" t="s">
        <v>19</v>
      </c>
      <c r="B10" s="41" t="n">
        <f aca="false">C9</f>
        <v>243</v>
      </c>
      <c r="C10" s="102" t="n">
        <v>258</v>
      </c>
      <c r="D10" s="61" t="n">
        <f aca="false">C10-B10</f>
        <v>15</v>
      </c>
    </row>
    <row r="11" customFormat="false" ht="12.75" hidden="false" customHeight="false" outlineLevel="0" collapsed="false">
      <c r="A11" s="100" t="s">
        <v>20</v>
      </c>
      <c r="B11" s="41" t="n">
        <f aca="false">C10</f>
        <v>258</v>
      </c>
      <c r="C11" s="102" t="n">
        <v>272</v>
      </c>
      <c r="D11" s="61" t="n">
        <f aca="false">C11-B11</f>
        <v>14</v>
      </c>
    </row>
    <row r="12" customFormat="false" ht="12.75" hidden="false" customHeight="false" outlineLevel="0" collapsed="false">
      <c r="A12" s="100" t="s">
        <v>21</v>
      </c>
      <c r="B12" s="41" t="n">
        <f aca="false">C11</f>
        <v>272</v>
      </c>
      <c r="C12" s="102" t="n">
        <v>284</v>
      </c>
      <c r="D12" s="61" t="n">
        <f aca="false">C12-B12</f>
        <v>12</v>
      </c>
    </row>
    <row r="13" customFormat="false" ht="12.75" hidden="false" customHeight="false" outlineLevel="0" collapsed="false">
      <c r="A13" s="100" t="s">
        <v>22</v>
      </c>
      <c r="B13" s="41" t="n">
        <f aca="false">C12</f>
        <v>284</v>
      </c>
      <c r="C13" s="102" t="n">
        <v>296</v>
      </c>
      <c r="D13" s="61" t="n">
        <f aca="false">C13-B13</f>
        <v>12</v>
      </c>
    </row>
    <row r="14" customFormat="false" ht="12.75" hidden="false" customHeight="false" outlineLevel="0" collapsed="false">
      <c r="A14" s="100" t="s">
        <v>23</v>
      </c>
      <c r="B14" s="41" t="n">
        <f aca="false">C13</f>
        <v>296</v>
      </c>
      <c r="C14" s="102" t="n">
        <v>308</v>
      </c>
      <c r="D14" s="61" t="n">
        <f aca="false">C14-B14</f>
        <v>12</v>
      </c>
    </row>
    <row r="15" customFormat="false" ht="12.75" hidden="false" customHeight="false" outlineLevel="0" collapsed="false">
      <c r="A15" s="100" t="s">
        <v>24</v>
      </c>
      <c r="B15" s="41" t="n">
        <f aca="false">C14</f>
        <v>308</v>
      </c>
      <c r="C15" s="102" t="n">
        <v>1480</v>
      </c>
      <c r="D15" s="61" t="n">
        <f aca="false">C15-B15</f>
        <v>1172</v>
      </c>
    </row>
    <row r="16" customFormat="false" ht="12.75" hidden="false" customHeight="false" outlineLevel="0" collapsed="false">
      <c r="A16" s="100" t="s">
        <v>25</v>
      </c>
      <c r="B16" s="41" t="n">
        <f aca="false">C15</f>
        <v>1480</v>
      </c>
      <c r="C16" s="102" t="n">
        <v>1605</v>
      </c>
      <c r="D16" s="61" t="n">
        <f aca="false">C16-B16</f>
        <v>125</v>
      </c>
    </row>
    <row r="17" customFormat="false" ht="13.5" hidden="false" customHeight="false" outlineLevel="0" collapsed="false">
      <c r="A17" s="103" t="s">
        <v>26</v>
      </c>
      <c r="B17" s="49" t="n">
        <f aca="false">C16</f>
        <v>1605</v>
      </c>
      <c r="C17" s="104" t="n">
        <v>1746</v>
      </c>
      <c r="D17" s="76" t="n">
        <f aca="false">C17-B17</f>
        <v>141</v>
      </c>
    </row>
    <row r="18" customFormat="false" ht="12.75" hidden="false" customHeight="false" outlineLevel="0" collapsed="false">
      <c r="C18" s="52" t="n">
        <v>56</v>
      </c>
      <c r="D18" s="52"/>
    </row>
    <row r="22" customFormat="false" ht="16.5" hidden="false" customHeight="false" outlineLevel="0" collapsed="false">
      <c r="A22" s="28" t="s">
        <v>43</v>
      </c>
    </row>
    <row r="23" customFormat="false" ht="16.5" hidden="false" customHeight="false" outlineLevel="0" collapsed="false">
      <c r="A23" s="70" t="n">
        <v>2019</v>
      </c>
      <c r="B23" s="97" t="s">
        <v>42</v>
      </c>
      <c r="C23" s="97"/>
      <c r="D23" s="97"/>
    </row>
    <row r="24" customFormat="false" ht="12.75" hidden="false" customHeight="false" outlineLevel="0" collapsed="false">
      <c r="A24" s="71"/>
      <c r="B24" s="98" t="s">
        <v>29</v>
      </c>
      <c r="C24" s="99" t="s">
        <v>30</v>
      </c>
      <c r="D24" s="55" t="s">
        <v>31</v>
      </c>
    </row>
    <row r="25" customFormat="false" ht="13.5" hidden="false" customHeight="false" outlineLevel="0" collapsed="false">
      <c r="A25" s="78"/>
      <c r="B25" s="34" t="s">
        <v>32</v>
      </c>
      <c r="C25" s="57" t="s">
        <v>32</v>
      </c>
      <c r="D25" s="58" t="s">
        <v>32</v>
      </c>
    </row>
    <row r="26" customFormat="false" ht="12.75" hidden="false" customHeight="false" outlineLevel="0" collapsed="false">
      <c r="A26" s="100" t="s">
        <v>15</v>
      </c>
      <c r="B26" s="72" t="n">
        <f aca="false">C17</f>
        <v>1746</v>
      </c>
      <c r="C26" s="105" t="n">
        <v>1872</v>
      </c>
      <c r="D26" s="74" t="n">
        <f aca="false">C26-B26</f>
        <v>126</v>
      </c>
    </row>
    <row r="27" customFormat="false" ht="12.75" hidden="false" customHeight="false" outlineLevel="0" collapsed="false">
      <c r="A27" s="100" t="s">
        <v>16</v>
      </c>
      <c r="B27" s="41" t="n">
        <f aca="false">C26</f>
        <v>1872</v>
      </c>
      <c r="C27" s="102" t="n">
        <v>2004</v>
      </c>
      <c r="D27" s="61" t="n">
        <f aca="false">C27-B27</f>
        <v>132</v>
      </c>
    </row>
    <row r="28" customFormat="false" ht="12.75" hidden="false" customHeight="false" outlineLevel="0" collapsed="false">
      <c r="A28" s="100" t="s">
        <v>17</v>
      </c>
      <c r="B28" s="41" t="n">
        <f aca="false">C27</f>
        <v>2004</v>
      </c>
      <c r="C28" s="102" t="n">
        <v>2152</v>
      </c>
      <c r="D28" s="61" t="n">
        <f aca="false">C28-B28</f>
        <v>148</v>
      </c>
    </row>
    <row r="29" customFormat="false" ht="12.75" hidden="false" customHeight="false" outlineLevel="0" collapsed="false">
      <c r="A29" s="100" t="s">
        <v>18</v>
      </c>
      <c r="B29" s="41" t="n">
        <f aca="false">C28</f>
        <v>2152</v>
      </c>
      <c r="C29" s="102" t="n">
        <v>2300</v>
      </c>
      <c r="D29" s="61" t="n">
        <f aca="false">C29-B29</f>
        <v>148</v>
      </c>
    </row>
    <row r="30" customFormat="false" ht="12.75" hidden="false" customHeight="false" outlineLevel="0" collapsed="false">
      <c r="A30" s="100" t="s">
        <v>19</v>
      </c>
      <c r="B30" s="41" t="n">
        <f aca="false">C29</f>
        <v>2300</v>
      </c>
      <c r="C30" s="102" t="n">
        <v>2424</v>
      </c>
      <c r="D30" s="61" t="n">
        <f aca="false">C30-B30</f>
        <v>124</v>
      </c>
    </row>
    <row r="31" customFormat="false" ht="12.75" hidden="false" customHeight="false" outlineLevel="0" collapsed="false">
      <c r="A31" s="100" t="s">
        <v>20</v>
      </c>
      <c r="B31" s="41" t="n">
        <f aca="false">C30</f>
        <v>2424</v>
      </c>
      <c r="C31" s="102" t="n">
        <v>2518</v>
      </c>
      <c r="D31" s="61" t="n">
        <f aca="false">C31-B31</f>
        <v>94</v>
      </c>
    </row>
    <row r="32" customFormat="false" ht="12.75" hidden="false" customHeight="false" outlineLevel="0" collapsed="false">
      <c r="A32" s="100" t="s">
        <v>21</v>
      </c>
      <c r="B32" s="41" t="n">
        <f aca="false">C31</f>
        <v>2518</v>
      </c>
      <c r="C32" s="102" t="n">
        <v>2622</v>
      </c>
      <c r="D32" s="61" t="n">
        <f aca="false">C32-B32</f>
        <v>104</v>
      </c>
    </row>
    <row r="33" customFormat="false" ht="12.75" hidden="false" customHeight="false" outlineLevel="0" collapsed="false">
      <c r="A33" s="100" t="s">
        <v>22</v>
      </c>
      <c r="B33" s="41" t="n">
        <f aca="false">C32</f>
        <v>2622</v>
      </c>
      <c r="C33" s="102" t="n">
        <v>2727</v>
      </c>
      <c r="D33" s="61" t="n">
        <f aca="false">C33-B33</f>
        <v>105</v>
      </c>
    </row>
    <row r="34" customFormat="false" ht="12.75" hidden="false" customHeight="false" outlineLevel="0" collapsed="false">
      <c r="A34" s="100" t="s">
        <v>23</v>
      </c>
      <c r="B34" s="41" t="n">
        <f aca="false">C33</f>
        <v>2727</v>
      </c>
      <c r="C34" s="102" t="n">
        <v>2832</v>
      </c>
      <c r="D34" s="61" t="n">
        <f aca="false">C34-B34</f>
        <v>105</v>
      </c>
    </row>
    <row r="35" customFormat="false" ht="12.75" hidden="false" customHeight="false" outlineLevel="0" collapsed="false">
      <c r="A35" s="100" t="s">
        <v>24</v>
      </c>
      <c r="B35" s="41" t="n">
        <f aca="false">C34</f>
        <v>2832</v>
      </c>
      <c r="C35" s="102" t="n">
        <v>2946</v>
      </c>
      <c r="D35" s="61" t="n">
        <f aca="false">C35-B35</f>
        <v>114</v>
      </c>
    </row>
    <row r="36" customFormat="false" ht="12.75" hidden="false" customHeight="false" outlineLevel="0" collapsed="false">
      <c r="A36" s="100" t="s">
        <v>25</v>
      </c>
      <c r="B36" s="41" t="n">
        <f aca="false">C35</f>
        <v>2946</v>
      </c>
      <c r="C36" s="102" t="n">
        <v>3050</v>
      </c>
      <c r="D36" s="61" t="n">
        <f aca="false">C36-B36</f>
        <v>104</v>
      </c>
    </row>
    <row r="37" customFormat="false" ht="13.5" hidden="false" customHeight="false" outlineLevel="0" collapsed="false">
      <c r="A37" s="103" t="s">
        <v>26</v>
      </c>
      <c r="B37" s="49" t="n">
        <f aca="false">C36</f>
        <v>3050</v>
      </c>
      <c r="C37" s="104" t="n">
        <v>3154</v>
      </c>
      <c r="D37" s="76" t="n">
        <f aca="false">C37-B37</f>
        <v>104</v>
      </c>
    </row>
    <row r="38" customFormat="false" ht="12.75" hidden="false" customHeight="false" outlineLevel="0" collapsed="false">
      <c r="C38" s="52" t="n">
        <v>56</v>
      </c>
      <c r="D38" s="52"/>
    </row>
    <row r="42" customFormat="false" ht="16.5" hidden="false" customHeight="false" outlineLevel="0" collapsed="false">
      <c r="A42" s="28" t="s">
        <v>43</v>
      </c>
    </row>
    <row r="43" customFormat="false" ht="16.5" hidden="false" customHeight="false" outlineLevel="0" collapsed="false">
      <c r="A43" s="70" t="n">
        <v>2020</v>
      </c>
      <c r="B43" s="97" t="s">
        <v>42</v>
      </c>
      <c r="C43" s="97"/>
      <c r="D43" s="97"/>
    </row>
    <row r="44" customFormat="false" ht="12.75" hidden="false" customHeight="false" outlineLevel="0" collapsed="false">
      <c r="A44" s="71"/>
      <c r="B44" s="98" t="s">
        <v>29</v>
      </c>
      <c r="C44" s="99" t="s">
        <v>30</v>
      </c>
      <c r="D44" s="55" t="s">
        <v>31</v>
      </c>
    </row>
    <row r="45" customFormat="false" ht="13.5" hidden="false" customHeight="false" outlineLevel="0" collapsed="false">
      <c r="A45" s="78"/>
      <c r="B45" s="34" t="s">
        <v>32</v>
      </c>
      <c r="C45" s="57" t="s">
        <v>32</v>
      </c>
      <c r="D45" s="58" t="s">
        <v>32</v>
      </c>
    </row>
    <row r="46" customFormat="false" ht="12.75" hidden="false" customHeight="false" outlineLevel="0" collapsed="false">
      <c r="A46" s="100" t="s">
        <v>15</v>
      </c>
      <c r="B46" s="72" t="n">
        <f aca="false">C37</f>
        <v>3154</v>
      </c>
      <c r="C46" s="105" t="n">
        <v>3272</v>
      </c>
      <c r="D46" s="74" t="n">
        <f aca="false">C46-B46</f>
        <v>118</v>
      </c>
    </row>
    <row r="47" customFormat="false" ht="12.75" hidden="false" customHeight="false" outlineLevel="0" collapsed="false">
      <c r="A47" s="100" t="s">
        <v>16</v>
      </c>
      <c r="B47" s="41" t="n">
        <f aca="false">C46</f>
        <v>3272</v>
      </c>
      <c r="C47" s="102" t="n">
        <v>3387</v>
      </c>
      <c r="D47" s="61" t="n">
        <f aca="false">C47-B47</f>
        <v>115</v>
      </c>
    </row>
    <row r="48" customFormat="false" ht="12.75" hidden="false" customHeight="false" outlineLevel="0" collapsed="false">
      <c r="A48" s="100" t="s">
        <v>17</v>
      </c>
      <c r="B48" s="41" t="n">
        <f aca="false">C47</f>
        <v>3387</v>
      </c>
      <c r="C48" s="102" t="n">
        <v>3503</v>
      </c>
      <c r="D48" s="61" t="n">
        <f aca="false">C48-B48</f>
        <v>116</v>
      </c>
    </row>
    <row r="49" customFormat="false" ht="12.75" hidden="false" customHeight="false" outlineLevel="0" collapsed="false">
      <c r="A49" s="100" t="s">
        <v>18</v>
      </c>
      <c r="B49" s="41" t="n">
        <f aca="false">C48</f>
        <v>3503</v>
      </c>
      <c r="C49" s="102" t="n">
        <v>3599</v>
      </c>
      <c r="D49" s="61" t="n">
        <f aca="false">C49-B49</f>
        <v>96</v>
      </c>
    </row>
    <row r="50" customFormat="false" ht="12.75" hidden="false" customHeight="false" outlineLevel="0" collapsed="false">
      <c r="A50" s="100" t="s">
        <v>19</v>
      </c>
      <c r="B50" s="41" t="n">
        <f aca="false">C49</f>
        <v>3599</v>
      </c>
      <c r="C50" s="102" t="n">
        <v>3686</v>
      </c>
      <c r="D50" s="61" t="n">
        <f aca="false">C50-B50</f>
        <v>87</v>
      </c>
    </row>
    <row r="51" customFormat="false" ht="12.75" hidden="false" customHeight="false" outlineLevel="0" collapsed="false">
      <c r="A51" s="100" t="s">
        <v>20</v>
      </c>
      <c r="B51" s="41" t="n">
        <f aca="false">C50</f>
        <v>3686</v>
      </c>
      <c r="C51" s="102" t="n">
        <v>3778</v>
      </c>
      <c r="D51" s="61" t="n">
        <f aca="false">C51-B51</f>
        <v>92</v>
      </c>
    </row>
    <row r="52" customFormat="false" ht="12.75" hidden="false" customHeight="false" outlineLevel="0" collapsed="false">
      <c r="A52" s="100" t="s">
        <v>21</v>
      </c>
      <c r="B52" s="41" t="n">
        <f aca="false">C51</f>
        <v>3778</v>
      </c>
      <c r="C52" s="102" t="n">
        <v>3878</v>
      </c>
      <c r="D52" s="61" t="n">
        <f aca="false">C52-B52</f>
        <v>100</v>
      </c>
    </row>
    <row r="53" customFormat="false" ht="12.75" hidden="false" customHeight="false" outlineLevel="0" collapsed="false">
      <c r="A53" s="100" t="s">
        <v>22</v>
      </c>
      <c r="B53" s="41" t="n">
        <f aca="false">C52</f>
        <v>3878</v>
      </c>
      <c r="C53" s="102" t="n">
        <v>3959</v>
      </c>
      <c r="D53" s="61" t="n">
        <f aca="false">C53-B53</f>
        <v>81</v>
      </c>
    </row>
    <row r="54" customFormat="false" ht="12.75" hidden="false" customHeight="false" outlineLevel="0" collapsed="false">
      <c r="A54" s="100" t="s">
        <v>23</v>
      </c>
      <c r="B54" s="41" t="n">
        <f aca="false">C53</f>
        <v>3959</v>
      </c>
      <c r="C54" s="102" t="n">
        <v>4049</v>
      </c>
      <c r="D54" s="61" t="n">
        <f aca="false">C54-B54</f>
        <v>90</v>
      </c>
    </row>
    <row r="55" customFormat="false" ht="12.75" hidden="false" customHeight="false" outlineLevel="0" collapsed="false">
      <c r="A55" s="100" t="s">
        <v>24</v>
      </c>
      <c r="B55" s="41" t="n">
        <f aca="false">C54</f>
        <v>4049</v>
      </c>
      <c r="C55" s="102" t="n">
        <v>4153</v>
      </c>
      <c r="D55" s="61" t="n">
        <f aca="false">C55-B55</f>
        <v>104</v>
      </c>
    </row>
    <row r="56" customFormat="false" ht="12.75" hidden="false" customHeight="false" outlineLevel="0" collapsed="false">
      <c r="A56" s="100" t="s">
        <v>25</v>
      </c>
      <c r="B56" s="41" t="n">
        <f aca="false">C55</f>
        <v>4153</v>
      </c>
      <c r="C56" s="102" t="n">
        <v>4258</v>
      </c>
      <c r="D56" s="61" t="n">
        <f aca="false">C56-B56</f>
        <v>105</v>
      </c>
    </row>
    <row r="57" customFormat="false" ht="13.5" hidden="false" customHeight="false" outlineLevel="0" collapsed="false">
      <c r="A57" s="103" t="s">
        <v>26</v>
      </c>
      <c r="B57" s="49" t="n">
        <f aca="false">C56</f>
        <v>4258</v>
      </c>
      <c r="C57" s="104" t="n">
        <v>4364</v>
      </c>
      <c r="D57" s="76" t="n">
        <f aca="false">C57-B57</f>
        <v>106</v>
      </c>
    </row>
    <row r="58" customFormat="false" ht="12.75" hidden="false" customHeight="false" outlineLevel="0" collapsed="false">
      <c r="C58" s="52" t="n">
        <v>56</v>
      </c>
      <c r="D58" s="52"/>
    </row>
    <row r="63" customFormat="false" ht="16.5" hidden="false" customHeight="false" outlineLevel="0" collapsed="false">
      <c r="A63" s="28" t="s">
        <v>43</v>
      </c>
    </row>
    <row r="64" customFormat="false" ht="16.5" hidden="false" customHeight="false" outlineLevel="0" collapsed="false">
      <c r="A64" s="70" t="n">
        <v>2021</v>
      </c>
      <c r="B64" s="97" t="s">
        <v>42</v>
      </c>
      <c r="C64" s="97"/>
      <c r="D64" s="97"/>
    </row>
    <row r="65" customFormat="false" ht="12.75" hidden="false" customHeight="false" outlineLevel="0" collapsed="false">
      <c r="A65" s="71"/>
      <c r="B65" s="98" t="s">
        <v>29</v>
      </c>
      <c r="C65" s="99" t="s">
        <v>30</v>
      </c>
      <c r="D65" s="55" t="s">
        <v>31</v>
      </c>
    </row>
    <row r="66" customFormat="false" ht="13.5" hidden="false" customHeight="false" outlineLevel="0" collapsed="false">
      <c r="A66" s="78"/>
      <c r="B66" s="34" t="s">
        <v>32</v>
      </c>
      <c r="C66" s="57" t="s">
        <v>32</v>
      </c>
      <c r="D66" s="58" t="s">
        <v>32</v>
      </c>
    </row>
    <row r="67" customFormat="false" ht="12.75" hidden="false" customHeight="false" outlineLevel="0" collapsed="false">
      <c r="A67" s="100" t="s">
        <v>15</v>
      </c>
      <c r="B67" s="72" t="n">
        <f aca="false">C57</f>
        <v>4364</v>
      </c>
      <c r="C67" s="105" t="n">
        <v>4481</v>
      </c>
      <c r="D67" s="74" t="n">
        <f aca="false">C67-B67</f>
        <v>117</v>
      </c>
    </row>
    <row r="68" customFormat="false" ht="12.75" hidden="false" customHeight="false" outlineLevel="0" collapsed="false">
      <c r="A68" s="100" t="s">
        <v>16</v>
      </c>
      <c r="B68" s="41" t="n">
        <f aca="false">C67</f>
        <v>4481</v>
      </c>
      <c r="C68" s="102" t="n">
        <v>4591</v>
      </c>
      <c r="D68" s="61" t="n">
        <f aca="false">C68-B68</f>
        <v>110</v>
      </c>
    </row>
    <row r="69" customFormat="false" ht="12.75" hidden="false" customHeight="false" outlineLevel="0" collapsed="false">
      <c r="A69" s="100" t="s">
        <v>17</v>
      </c>
      <c r="B69" s="41" t="n">
        <f aca="false">C68</f>
        <v>4591</v>
      </c>
      <c r="C69" s="102" t="n">
        <v>4705</v>
      </c>
      <c r="D69" s="61" t="n">
        <f aca="false">C69-B69</f>
        <v>114</v>
      </c>
    </row>
    <row r="70" customFormat="false" ht="12.75" hidden="false" customHeight="false" outlineLevel="0" collapsed="false">
      <c r="A70" s="100" t="s">
        <v>18</v>
      </c>
      <c r="B70" s="41" t="n">
        <f aca="false">C69</f>
        <v>4705</v>
      </c>
      <c r="C70" s="102" t="n">
        <v>4820</v>
      </c>
      <c r="D70" s="61" t="n">
        <f aca="false">C70-B70</f>
        <v>115</v>
      </c>
    </row>
    <row r="71" customFormat="false" ht="12.75" hidden="false" customHeight="false" outlineLevel="0" collapsed="false">
      <c r="A71" s="100" t="s">
        <v>19</v>
      </c>
      <c r="B71" s="41" t="n">
        <f aca="false">C70</f>
        <v>4820</v>
      </c>
      <c r="C71" s="102" t="n">
        <v>4912</v>
      </c>
      <c r="D71" s="61" t="n">
        <f aca="false">C71-B71</f>
        <v>92</v>
      </c>
    </row>
    <row r="72" customFormat="false" ht="12.75" hidden="false" customHeight="false" outlineLevel="0" collapsed="false">
      <c r="A72" s="100" t="s">
        <v>20</v>
      </c>
      <c r="B72" s="41" t="n">
        <f aca="false">C71</f>
        <v>4912</v>
      </c>
      <c r="C72" s="102" t="n">
        <v>5010</v>
      </c>
      <c r="D72" s="61" t="n">
        <f aca="false">C72-B72</f>
        <v>98</v>
      </c>
    </row>
    <row r="73" customFormat="false" ht="12.75" hidden="false" customHeight="false" outlineLevel="0" collapsed="false">
      <c r="A73" s="100" t="s">
        <v>21</v>
      </c>
      <c r="B73" s="41" t="n">
        <f aca="false">C72</f>
        <v>5010</v>
      </c>
      <c r="C73" s="102" t="n">
        <v>5100</v>
      </c>
      <c r="D73" s="61" t="n">
        <f aca="false">C73-B73</f>
        <v>90</v>
      </c>
    </row>
    <row r="74" customFormat="false" ht="12.75" hidden="false" customHeight="false" outlineLevel="0" collapsed="false">
      <c r="A74" s="100" t="s">
        <v>22</v>
      </c>
      <c r="B74" s="41" t="n">
        <f aca="false">C73</f>
        <v>5100</v>
      </c>
      <c r="C74" s="102" t="n">
        <v>5194</v>
      </c>
      <c r="D74" s="61" t="n">
        <f aca="false">C74-B74</f>
        <v>94</v>
      </c>
    </row>
    <row r="75" customFormat="false" ht="12.75" hidden="false" customHeight="false" outlineLevel="0" collapsed="false">
      <c r="A75" s="100" t="s">
        <v>23</v>
      </c>
      <c r="B75" s="41" t="n">
        <f aca="false">C74</f>
        <v>5194</v>
      </c>
      <c r="C75" s="102" t="n">
        <v>5292</v>
      </c>
      <c r="D75" s="61" t="n">
        <f aca="false">C75-B75</f>
        <v>98</v>
      </c>
    </row>
    <row r="76" customFormat="false" ht="12.75" hidden="false" customHeight="false" outlineLevel="0" collapsed="false">
      <c r="A76" s="100" t="s">
        <v>24</v>
      </c>
      <c r="B76" s="41" t="n">
        <f aca="false">C75</f>
        <v>5292</v>
      </c>
      <c r="C76" s="102" t="n">
        <v>5401</v>
      </c>
      <c r="D76" s="61" t="n">
        <f aca="false">C76-B76</f>
        <v>109</v>
      </c>
    </row>
    <row r="77" customFormat="false" ht="12.75" hidden="false" customHeight="false" outlineLevel="0" collapsed="false">
      <c r="A77" s="100" t="s">
        <v>25</v>
      </c>
      <c r="B77" s="41" t="n">
        <f aca="false">C76</f>
        <v>5401</v>
      </c>
      <c r="C77" s="102" t="n">
        <v>5507</v>
      </c>
      <c r="D77" s="61" t="n">
        <f aca="false">C77-B77</f>
        <v>106</v>
      </c>
    </row>
    <row r="78" customFormat="false" ht="13.5" hidden="false" customHeight="false" outlineLevel="0" collapsed="false">
      <c r="A78" s="103" t="s">
        <v>26</v>
      </c>
      <c r="B78" s="49" t="n">
        <f aca="false">C77</f>
        <v>5507</v>
      </c>
      <c r="C78" s="104" t="n">
        <v>5603</v>
      </c>
      <c r="D78" s="76" t="n">
        <f aca="false">C78-B78</f>
        <v>96</v>
      </c>
    </row>
    <row r="79" customFormat="false" ht="12.75" hidden="false" customHeight="false" outlineLevel="0" collapsed="false">
      <c r="C79" s="52" t="n">
        <v>56</v>
      </c>
      <c r="D79" s="52"/>
    </row>
    <row r="83" customFormat="false" ht="16.5" hidden="false" customHeight="false" outlineLevel="0" collapsed="false">
      <c r="A83" s="28" t="s">
        <v>43</v>
      </c>
    </row>
    <row r="84" customFormat="false" ht="16.5" hidden="false" customHeight="false" outlineLevel="0" collapsed="false">
      <c r="A84" s="70" t="n">
        <v>2022</v>
      </c>
      <c r="B84" s="97" t="s">
        <v>42</v>
      </c>
      <c r="C84" s="97"/>
      <c r="D84" s="97"/>
    </row>
    <row r="85" customFormat="false" ht="12.75" hidden="false" customHeight="false" outlineLevel="0" collapsed="false">
      <c r="A85" s="71"/>
      <c r="B85" s="98" t="s">
        <v>29</v>
      </c>
      <c r="C85" s="99" t="s">
        <v>30</v>
      </c>
      <c r="D85" s="55" t="s">
        <v>31</v>
      </c>
    </row>
    <row r="86" customFormat="false" ht="13.5" hidden="false" customHeight="false" outlineLevel="0" collapsed="false">
      <c r="A86" s="78"/>
      <c r="B86" s="34" t="s">
        <v>32</v>
      </c>
      <c r="C86" s="57" t="s">
        <v>32</v>
      </c>
      <c r="D86" s="58" t="s">
        <v>32</v>
      </c>
    </row>
    <row r="87" customFormat="false" ht="12.75" hidden="false" customHeight="false" outlineLevel="0" collapsed="false">
      <c r="A87" s="100" t="s">
        <v>15</v>
      </c>
      <c r="B87" s="72" t="n">
        <f aca="false">C78</f>
        <v>5603</v>
      </c>
      <c r="C87" s="105" t="n">
        <v>5709</v>
      </c>
      <c r="D87" s="74" t="n">
        <f aca="false">C87-B87</f>
        <v>106</v>
      </c>
    </row>
    <row r="88" customFormat="false" ht="12.75" hidden="false" customHeight="false" outlineLevel="0" collapsed="false">
      <c r="A88" s="100" t="s">
        <v>16</v>
      </c>
      <c r="B88" s="41" t="n">
        <f aca="false">C87</f>
        <v>5709</v>
      </c>
      <c r="C88" s="102" t="n">
        <v>5812</v>
      </c>
      <c r="D88" s="61" t="n">
        <f aca="false">C88-B88</f>
        <v>103</v>
      </c>
    </row>
    <row r="89" customFormat="false" ht="12.75" hidden="false" customHeight="false" outlineLevel="0" collapsed="false">
      <c r="A89" s="100" t="s">
        <v>17</v>
      </c>
      <c r="B89" s="41" t="n">
        <f aca="false">C88</f>
        <v>5812</v>
      </c>
      <c r="C89" s="102" t="n">
        <v>5918</v>
      </c>
      <c r="D89" s="61" t="n">
        <f aca="false">C89-B89</f>
        <v>106</v>
      </c>
    </row>
    <row r="90" customFormat="false" ht="12.75" hidden="false" customHeight="false" outlineLevel="0" collapsed="false">
      <c r="A90" s="100" t="s">
        <v>18</v>
      </c>
      <c r="B90" s="41" t="n">
        <f aca="false">C89</f>
        <v>5918</v>
      </c>
      <c r="C90" s="102" t="n">
        <v>6023</v>
      </c>
      <c r="D90" s="61" t="n">
        <f aca="false">C90-B90</f>
        <v>105</v>
      </c>
    </row>
    <row r="91" customFormat="false" ht="12.75" hidden="false" customHeight="false" outlineLevel="0" collapsed="false">
      <c r="A91" s="100" t="s">
        <v>19</v>
      </c>
      <c r="B91" s="41" t="n">
        <f aca="false">C90</f>
        <v>6023</v>
      </c>
      <c r="C91" s="102" t="n">
        <v>6126</v>
      </c>
      <c r="D91" s="61" t="n">
        <f aca="false">C91-B91</f>
        <v>103</v>
      </c>
    </row>
    <row r="92" customFormat="false" ht="12.75" hidden="false" customHeight="false" outlineLevel="0" collapsed="false">
      <c r="A92" s="100" t="s">
        <v>20</v>
      </c>
      <c r="B92" s="41" t="n">
        <f aca="false">C91</f>
        <v>6126</v>
      </c>
      <c r="C92" s="102" t="n">
        <v>6222</v>
      </c>
      <c r="D92" s="61" t="n">
        <f aca="false">C92-B92</f>
        <v>96</v>
      </c>
    </row>
    <row r="93" customFormat="false" ht="12.75" hidden="false" customHeight="false" outlineLevel="0" collapsed="false">
      <c r="A93" s="100" t="s">
        <v>21</v>
      </c>
      <c r="B93" s="41" t="n">
        <f aca="false">C92</f>
        <v>6222</v>
      </c>
      <c r="C93" s="102" t="n">
        <v>6319</v>
      </c>
      <c r="D93" s="61" t="n">
        <f aca="false">C93-B93</f>
        <v>97</v>
      </c>
    </row>
    <row r="94" customFormat="false" ht="12.75" hidden="false" customHeight="false" outlineLevel="0" collapsed="false">
      <c r="A94" s="100" t="s">
        <v>22</v>
      </c>
      <c r="B94" s="41" t="n">
        <f aca="false">C93</f>
        <v>6319</v>
      </c>
      <c r="C94" s="102" t="n">
        <v>6412</v>
      </c>
      <c r="D94" s="61" t="n">
        <f aca="false">C94-B94</f>
        <v>93</v>
      </c>
    </row>
    <row r="95" customFormat="false" ht="12.75" hidden="false" customHeight="false" outlineLevel="0" collapsed="false">
      <c r="A95" s="100" t="s">
        <v>23</v>
      </c>
      <c r="B95" s="41" t="n">
        <f aca="false">C94</f>
        <v>6412</v>
      </c>
      <c r="C95" s="102" t="n">
        <v>6504</v>
      </c>
      <c r="D95" s="61" t="n">
        <f aca="false">C95-B95</f>
        <v>92</v>
      </c>
    </row>
    <row r="96" customFormat="false" ht="12.75" hidden="false" customHeight="false" outlineLevel="0" collapsed="false">
      <c r="A96" s="100" t="s">
        <v>24</v>
      </c>
      <c r="B96" s="41" t="n">
        <f aca="false">C95</f>
        <v>6504</v>
      </c>
      <c r="C96" s="102" t="n">
        <v>6607</v>
      </c>
      <c r="D96" s="61" t="n">
        <f aca="false">C96-B96</f>
        <v>103</v>
      </c>
    </row>
    <row r="97" customFormat="false" ht="12.75" hidden="false" customHeight="false" outlineLevel="0" collapsed="false">
      <c r="A97" s="100" t="s">
        <v>25</v>
      </c>
      <c r="B97" s="41" t="n">
        <f aca="false">C96</f>
        <v>6607</v>
      </c>
      <c r="C97" s="102" t="n">
        <v>6718</v>
      </c>
      <c r="D97" s="61" t="n">
        <f aca="false">C97-B97</f>
        <v>111</v>
      </c>
    </row>
    <row r="98" customFormat="false" ht="13.5" hidden="false" customHeight="false" outlineLevel="0" collapsed="false">
      <c r="A98" s="103" t="s">
        <v>26</v>
      </c>
      <c r="B98" s="49" t="n">
        <f aca="false">C97</f>
        <v>6718</v>
      </c>
      <c r="C98" s="104" t="n">
        <v>6829</v>
      </c>
      <c r="D98" s="76" t="n">
        <f aca="false">C98-B98</f>
        <v>111</v>
      </c>
    </row>
    <row r="99" customFormat="false" ht="12.75" hidden="false" customHeight="false" outlineLevel="0" collapsed="false">
      <c r="C99" s="52" t="n">
        <v>56</v>
      </c>
      <c r="D99" s="52" t="n">
        <f aca="false">SUM(D87:D98)</f>
        <v>1226</v>
      </c>
      <c r="E99" s="0" t="n">
        <f aca="false">0.4*D99</f>
        <v>490.4</v>
      </c>
    </row>
    <row r="105" customFormat="false" ht="16.5" hidden="false" customHeight="false" outlineLevel="0" collapsed="false">
      <c r="A105" s="28" t="s">
        <v>43</v>
      </c>
    </row>
    <row r="106" customFormat="false" ht="16.5" hidden="false" customHeight="false" outlineLevel="0" collapsed="false">
      <c r="A106" s="70" t="n">
        <v>2023</v>
      </c>
      <c r="B106" s="97" t="s">
        <v>42</v>
      </c>
      <c r="C106" s="97"/>
      <c r="D106" s="97"/>
    </row>
    <row r="107" customFormat="false" ht="12.75" hidden="false" customHeight="false" outlineLevel="0" collapsed="false">
      <c r="A107" s="71"/>
      <c r="B107" s="98" t="s">
        <v>29</v>
      </c>
      <c r="C107" s="99" t="s">
        <v>30</v>
      </c>
      <c r="D107" s="55" t="s">
        <v>31</v>
      </c>
    </row>
    <row r="108" customFormat="false" ht="13.5" hidden="false" customHeight="false" outlineLevel="0" collapsed="false">
      <c r="A108" s="78"/>
      <c r="B108" s="34" t="s">
        <v>32</v>
      </c>
      <c r="C108" s="57" t="s">
        <v>32</v>
      </c>
      <c r="D108" s="58" t="s">
        <v>32</v>
      </c>
    </row>
    <row r="109" customFormat="false" ht="12.75" hidden="false" customHeight="false" outlineLevel="0" collapsed="false">
      <c r="A109" s="100" t="s">
        <v>15</v>
      </c>
      <c r="B109" s="72" t="n">
        <f aca="false">C98</f>
        <v>6829</v>
      </c>
      <c r="C109" s="105" t="n">
        <v>6955</v>
      </c>
      <c r="D109" s="74" t="n">
        <f aca="false">C109-B109</f>
        <v>126</v>
      </c>
    </row>
    <row r="110" customFormat="false" ht="12.75" hidden="false" customHeight="false" outlineLevel="0" collapsed="false">
      <c r="A110" s="100" t="s">
        <v>16</v>
      </c>
      <c r="B110" s="41" t="n">
        <f aca="false">C109</f>
        <v>6955</v>
      </c>
      <c r="C110" s="102" t="n">
        <v>7070</v>
      </c>
      <c r="D110" s="61" t="n">
        <f aca="false">C110-B110</f>
        <v>115</v>
      </c>
    </row>
    <row r="111" customFormat="false" ht="12.75" hidden="false" customHeight="false" outlineLevel="0" collapsed="false">
      <c r="A111" s="100" t="s">
        <v>17</v>
      </c>
      <c r="B111" s="41" t="n">
        <f aca="false">C110</f>
        <v>7070</v>
      </c>
      <c r="C111" s="102"/>
      <c r="D111" s="61" t="n">
        <f aca="false">C111-B111</f>
        <v>-7070</v>
      </c>
    </row>
    <row r="112" customFormat="false" ht="12.75" hidden="false" customHeight="false" outlineLevel="0" collapsed="false">
      <c r="A112" s="100" t="s">
        <v>18</v>
      </c>
      <c r="B112" s="41" t="n">
        <f aca="false">C111</f>
        <v>0</v>
      </c>
      <c r="C112" s="102"/>
      <c r="D112" s="61" t="n">
        <f aca="false">C112-B112</f>
        <v>0</v>
      </c>
    </row>
    <row r="113" customFormat="false" ht="12.75" hidden="false" customHeight="false" outlineLevel="0" collapsed="false">
      <c r="A113" s="100" t="s">
        <v>19</v>
      </c>
      <c r="B113" s="41" t="n">
        <f aca="false">C112</f>
        <v>0</v>
      </c>
      <c r="C113" s="102"/>
      <c r="D113" s="61" t="n">
        <f aca="false">C113-B113</f>
        <v>0</v>
      </c>
    </row>
    <row r="114" customFormat="false" ht="12.75" hidden="false" customHeight="false" outlineLevel="0" collapsed="false">
      <c r="A114" s="100" t="s">
        <v>20</v>
      </c>
      <c r="B114" s="41" t="n">
        <f aca="false">C113</f>
        <v>0</v>
      </c>
      <c r="C114" s="102"/>
      <c r="D114" s="61" t="n">
        <f aca="false">C114-B114</f>
        <v>0</v>
      </c>
    </row>
    <row r="115" customFormat="false" ht="12.75" hidden="false" customHeight="false" outlineLevel="0" collapsed="false">
      <c r="A115" s="100" t="s">
        <v>21</v>
      </c>
      <c r="B115" s="41" t="n">
        <f aca="false">C114</f>
        <v>0</v>
      </c>
      <c r="C115" s="102"/>
      <c r="D115" s="61" t="n">
        <f aca="false">C115-B115</f>
        <v>0</v>
      </c>
    </row>
    <row r="116" customFormat="false" ht="12.75" hidden="false" customHeight="false" outlineLevel="0" collapsed="false">
      <c r="A116" s="100" t="s">
        <v>22</v>
      </c>
      <c r="B116" s="41" t="n">
        <f aca="false">C115</f>
        <v>0</v>
      </c>
      <c r="C116" s="102"/>
      <c r="D116" s="61" t="n">
        <f aca="false">C116-B116</f>
        <v>0</v>
      </c>
    </row>
    <row r="117" customFormat="false" ht="12.75" hidden="false" customHeight="false" outlineLevel="0" collapsed="false">
      <c r="A117" s="100" t="s">
        <v>23</v>
      </c>
      <c r="B117" s="41" t="n">
        <f aca="false">C116</f>
        <v>0</v>
      </c>
      <c r="C117" s="102"/>
      <c r="D117" s="61" t="n">
        <f aca="false">C117-B117</f>
        <v>0</v>
      </c>
    </row>
    <row r="118" customFormat="false" ht="12.75" hidden="false" customHeight="false" outlineLevel="0" collapsed="false">
      <c r="A118" s="100" t="s">
        <v>24</v>
      </c>
      <c r="B118" s="41" t="n">
        <f aca="false">C117</f>
        <v>0</v>
      </c>
      <c r="C118" s="102"/>
      <c r="D118" s="61" t="n">
        <f aca="false">C118-B118</f>
        <v>0</v>
      </c>
    </row>
    <row r="119" customFormat="false" ht="12.75" hidden="false" customHeight="false" outlineLevel="0" collapsed="false">
      <c r="A119" s="100" t="s">
        <v>25</v>
      </c>
      <c r="B119" s="41" t="n">
        <f aca="false">C118</f>
        <v>0</v>
      </c>
      <c r="C119" s="102"/>
      <c r="D119" s="61" t="n">
        <f aca="false">C119-B119</f>
        <v>0</v>
      </c>
    </row>
    <row r="120" customFormat="false" ht="13.5" hidden="false" customHeight="false" outlineLevel="0" collapsed="false">
      <c r="A120" s="103" t="s">
        <v>26</v>
      </c>
      <c r="B120" s="49" t="n">
        <f aca="false">C119</f>
        <v>0</v>
      </c>
      <c r="C120" s="104"/>
      <c r="D120" s="76" t="n">
        <f aca="false">C120-B120</f>
        <v>0</v>
      </c>
    </row>
    <row r="121" customFormat="false" ht="12.75" hidden="false" customHeight="false" outlineLevel="0" collapsed="false">
      <c r="C121" s="52" t="n">
        <v>56</v>
      </c>
      <c r="D121" s="52"/>
    </row>
  </sheetData>
  <mergeCells count="6">
    <mergeCell ref="B3:D3"/>
    <mergeCell ref="B23:D23"/>
    <mergeCell ref="B43:D43"/>
    <mergeCell ref="B64:D64"/>
    <mergeCell ref="B84:D84"/>
    <mergeCell ref="B106:D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06"/>
      <c r="B3" s="107" t="s">
        <v>42</v>
      </c>
      <c r="C3" s="107"/>
      <c r="D3" s="107"/>
    </row>
    <row r="4" customFormat="false" ht="15.75" hidden="false" customHeight="false" outlineLevel="0" collapsed="false">
      <c r="A4" s="108" t="n">
        <v>2018</v>
      </c>
      <c r="B4" s="31" t="s">
        <v>34</v>
      </c>
      <c r="C4" s="54" t="s">
        <v>35</v>
      </c>
      <c r="D4" s="55" t="s">
        <v>31</v>
      </c>
    </row>
    <row r="5" customFormat="false" ht="13.5" hidden="false" customHeight="false" outlineLevel="0" collapsed="false">
      <c r="A5" s="56"/>
      <c r="B5" s="109" t="s">
        <v>32</v>
      </c>
      <c r="C5" s="57" t="s">
        <v>32</v>
      </c>
      <c r="D5" s="58" t="s">
        <v>32</v>
      </c>
    </row>
    <row r="6" customFormat="false" ht="12.75" hidden="false" customHeight="false" outlineLevel="0" collapsed="false">
      <c r="A6" s="62" t="s">
        <v>15</v>
      </c>
      <c r="B6" s="110" t="e">
        <f aca="false">#REF!</f>
        <v>#REF!</v>
      </c>
      <c r="C6" s="111"/>
      <c r="D6" s="112" t="e">
        <f aca="false">C6-B6</f>
        <v>#REF!</v>
      </c>
    </row>
    <row r="7" customFormat="false" ht="12.75" hidden="false" customHeight="false" outlineLevel="0" collapsed="false">
      <c r="A7" s="62" t="s">
        <v>16</v>
      </c>
      <c r="B7" s="113" t="n">
        <f aca="false">C6</f>
        <v>0</v>
      </c>
      <c r="C7" s="102"/>
      <c r="D7" s="114" t="n">
        <f aca="false">C7-B7</f>
        <v>0</v>
      </c>
    </row>
    <row r="8" customFormat="false" ht="12.75" hidden="false" customHeight="false" outlineLevel="0" collapsed="false">
      <c r="A8" s="62" t="s">
        <v>17</v>
      </c>
      <c r="B8" s="113" t="n">
        <f aca="false">C7</f>
        <v>0</v>
      </c>
      <c r="C8" s="102"/>
      <c r="D8" s="114" t="n">
        <f aca="false">C8-B8</f>
        <v>0</v>
      </c>
    </row>
    <row r="9" customFormat="false" ht="12.75" hidden="false" customHeight="false" outlineLevel="0" collapsed="false">
      <c r="A9" s="62" t="s">
        <v>18</v>
      </c>
      <c r="B9" s="113" t="n">
        <f aca="false">C8</f>
        <v>0</v>
      </c>
      <c r="C9" s="102" t="n">
        <v>436</v>
      </c>
      <c r="D9" s="114" t="n">
        <f aca="false">C9-B9</f>
        <v>436</v>
      </c>
    </row>
    <row r="10" customFormat="false" ht="12.75" hidden="false" customHeight="false" outlineLevel="0" collapsed="false">
      <c r="A10" s="62" t="s">
        <v>19</v>
      </c>
      <c r="B10" s="113" t="n">
        <f aca="false">C9</f>
        <v>436</v>
      </c>
      <c r="C10" s="102" t="n">
        <v>526</v>
      </c>
      <c r="D10" s="114" t="n">
        <f aca="false">C10-B10</f>
        <v>90</v>
      </c>
    </row>
    <row r="11" customFormat="false" ht="12.75" hidden="false" customHeight="false" outlineLevel="0" collapsed="false">
      <c r="A11" s="62" t="s">
        <v>20</v>
      </c>
      <c r="B11" s="113" t="n">
        <f aca="false">C10</f>
        <v>526</v>
      </c>
      <c r="C11" s="102" t="n">
        <v>609</v>
      </c>
      <c r="D11" s="114" t="n">
        <f aca="false">C11-B11</f>
        <v>83</v>
      </c>
    </row>
    <row r="12" customFormat="false" ht="12.75" hidden="false" customHeight="false" outlineLevel="0" collapsed="false">
      <c r="A12" s="62" t="s">
        <v>21</v>
      </c>
      <c r="B12" s="113" t="n">
        <f aca="false">C11</f>
        <v>609</v>
      </c>
      <c r="C12" s="102" t="n">
        <v>682</v>
      </c>
      <c r="D12" s="114" t="n">
        <f aca="false">C12-B12</f>
        <v>73</v>
      </c>
    </row>
    <row r="13" customFormat="false" ht="12.75" hidden="false" customHeight="false" outlineLevel="0" collapsed="false">
      <c r="A13" s="62" t="s">
        <v>22</v>
      </c>
      <c r="B13" s="113" t="n">
        <f aca="false">C12</f>
        <v>682</v>
      </c>
      <c r="C13" s="102" t="n">
        <v>752</v>
      </c>
      <c r="D13" s="114" t="n">
        <f aca="false">C13-B13</f>
        <v>70</v>
      </c>
    </row>
    <row r="14" customFormat="false" ht="12.75" hidden="false" customHeight="false" outlineLevel="0" collapsed="false">
      <c r="A14" s="62" t="s">
        <v>23</v>
      </c>
      <c r="B14" s="113" t="n">
        <f aca="false">C13</f>
        <v>752</v>
      </c>
      <c r="C14" s="102" t="n">
        <v>841</v>
      </c>
      <c r="D14" s="114" t="n">
        <f aca="false">C14-B14</f>
        <v>89</v>
      </c>
    </row>
    <row r="15" customFormat="false" ht="12.75" hidden="false" customHeight="false" outlineLevel="0" collapsed="false">
      <c r="A15" s="65" t="s">
        <v>24</v>
      </c>
      <c r="B15" s="113" t="n">
        <f aca="false">C14</f>
        <v>841</v>
      </c>
      <c r="C15" s="102" t="n">
        <v>950</v>
      </c>
      <c r="D15" s="114" t="n">
        <f aca="false">C15-B15</f>
        <v>109</v>
      </c>
    </row>
    <row r="16" customFormat="false" ht="12.75" hidden="false" customHeight="false" outlineLevel="0" collapsed="false">
      <c r="A16" s="65" t="s">
        <v>25</v>
      </c>
      <c r="B16" s="113" t="n">
        <f aca="false">C15</f>
        <v>950</v>
      </c>
      <c r="C16" s="102" t="n">
        <v>1053</v>
      </c>
      <c r="D16" s="114" t="n">
        <f aca="false">C16-B16</f>
        <v>103</v>
      </c>
    </row>
    <row r="17" customFormat="false" ht="13.5" hidden="false" customHeight="false" outlineLevel="0" collapsed="false">
      <c r="A17" s="66" t="s">
        <v>26</v>
      </c>
      <c r="B17" s="115" t="n">
        <f aca="false">C16</f>
        <v>1053</v>
      </c>
      <c r="C17" s="104" t="n">
        <v>1181</v>
      </c>
      <c r="D17" s="116" t="n">
        <f aca="false">C17-B17</f>
        <v>128</v>
      </c>
    </row>
    <row r="18" customFormat="false" ht="13.5" hidden="false" customHeight="false" outlineLevel="0" collapsed="false">
      <c r="B18" s="117"/>
      <c r="C18" s="118" t="n">
        <v>58</v>
      </c>
      <c r="D18" s="119"/>
    </row>
    <row r="21" customFormat="false" ht="13.5" hidden="false" customHeight="false" outlineLevel="0" collapsed="false"/>
    <row r="22" customFormat="false" ht="16.5" hidden="false" customHeight="false" outlineLevel="0" collapsed="false">
      <c r="A22" s="106"/>
      <c r="B22" s="107" t="s">
        <v>42</v>
      </c>
      <c r="C22" s="107"/>
      <c r="D22" s="107"/>
    </row>
    <row r="23" customFormat="false" ht="15.75" hidden="false" customHeight="false" outlineLevel="0" collapsed="false">
      <c r="A23" s="108" t="n">
        <v>2019</v>
      </c>
      <c r="B23" s="31" t="s">
        <v>34</v>
      </c>
      <c r="C23" s="54" t="s">
        <v>35</v>
      </c>
      <c r="D23" s="55" t="s">
        <v>31</v>
      </c>
    </row>
    <row r="24" customFormat="false" ht="13.5" hidden="false" customHeight="false" outlineLevel="0" collapsed="false">
      <c r="A24" s="56"/>
      <c r="B24" s="109" t="s">
        <v>32</v>
      </c>
      <c r="C24" s="57" t="s">
        <v>32</v>
      </c>
      <c r="D24" s="58" t="s">
        <v>32</v>
      </c>
    </row>
    <row r="25" customFormat="false" ht="12.75" hidden="false" customHeight="false" outlineLevel="0" collapsed="false">
      <c r="A25" s="62" t="s">
        <v>15</v>
      </c>
      <c r="B25" s="110" t="n">
        <f aca="false">C17</f>
        <v>1181</v>
      </c>
      <c r="C25" s="111" t="n">
        <v>1289</v>
      </c>
      <c r="D25" s="112" t="n">
        <f aca="false">C25-B25</f>
        <v>108</v>
      </c>
    </row>
    <row r="26" customFormat="false" ht="12.75" hidden="false" customHeight="false" outlineLevel="0" collapsed="false">
      <c r="A26" s="62" t="s">
        <v>16</v>
      </c>
      <c r="B26" s="113" t="n">
        <f aca="false">C25</f>
        <v>1289</v>
      </c>
      <c r="C26" s="102" t="n">
        <v>1401</v>
      </c>
      <c r="D26" s="114" t="n">
        <f aca="false">C26-B26</f>
        <v>112</v>
      </c>
    </row>
    <row r="27" customFormat="false" ht="12.75" hidden="false" customHeight="false" outlineLevel="0" collapsed="false">
      <c r="A27" s="62" t="s">
        <v>17</v>
      </c>
      <c r="B27" s="113" t="n">
        <f aca="false">C26</f>
        <v>1401</v>
      </c>
      <c r="C27" s="102" t="n">
        <v>1519</v>
      </c>
      <c r="D27" s="114" t="n">
        <f aca="false">C27-B27</f>
        <v>118</v>
      </c>
    </row>
    <row r="28" customFormat="false" ht="12.75" hidden="false" customHeight="false" outlineLevel="0" collapsed="false">
      <c r="A28" s="62" t="s">
        <v>18</v>
      </c>
      <c r="B28" s="113" t="n">
        <f aca="false">C27</f>
        <v>1519</v>
      </c>
      <c r="C28" s="102" t="n">
        <v>1645</v>
      </c>
      <c r="D28" s="114" t="n">
        <f aca="false">C28-B28</f>
        <v>126</v>
      </c>
    </row>
    <row r="29" customFormat="false" ht="12.75" hidden="false" customHeight="false" outlineLevel="0" collapsed="false">
      <c r="A29" s="62" t="s">
        <v>19</v>
      </c>
      <c r="B29" s="113" t="n">
        <f aca="false">C28</f>
        <v>1645</v>
      </c>
      <c r="C29" s="102" t="n">
        <v>1759</v>
      </c>
      <c r="D29" s="114" t="n">
        <f aca="false">C29-B29</f>
        <v>114</v>
      </c>
    </row>
    <row r="30" customFormat="false" ht="12.75" hidden="false" customHeight="false" outlineLevel="0" collapsed="false">
      <c r="A30" s="62" t="s">
        <v>20</v>
      </c>
      <c r="B30" s="113" t="n">
        <f aca="false">C29</f>
        <v>1759</v>
      </c>
      <c r="C30" s="102" t="n">
        <v>1842</v>
      </c>
      <c r="D30" s="114" t="n">
        <f aca="false">C30-B30</f>
        <v>83</v>
      </c>
    </row>
    <row r="31" customFormat="false" ht="12.75" hidden="false" customHeight="false" outlineLevel="0" collapsed="false">
      <c r="A31" s="62" t="s">
        <v>21</v>
      </c>
      <c r="B31" s="113" t="n">
        <f aca="false">C30</f>
        <v>1842</v>
      </c>
      <c r="C31" s="102" t="n">
        <v>1926</v>
      </c>
      <c r="D31" s="114" t="n">
        <f aca="false">C31-B31</f>
        <v>84</v>
      </c>
    </row>
    <row r="32" customFormat="false" ht="12.75" hidden="false" customHeight="false" outlineLevel="0" collapsed="false">
      <c r="A32" s="62" t="s">
        <v>22</v>
      </c>
      <c r="B32" s="113" t="n">
        <f aca="false">C31</f>
        <v>1926</v>
      </c>
      <c r="C32" s="102" t="n">
        <v>2018</v>
      </c>
      <c r="D32" s="114" t="n">
        <f aca="false">C32-B32</f>
        <v>92</v>
      </c>
    </row>
    <row r="33" customFormat="false" ht="12.75" hidden="false" customHeight="false" outlineLevel="0" collapsed="false">
      <c r="A33" s="62" t="s">
        <v>23</v>
      </c>
      <c r="B33" s="113" t="n">
        <f aca="false">C32</f>
        <v>2018</v>
      </c>
      <c r="C33" s="102" t="n">
        <v>2122</v>
      </c>
      <c r="D33" s="114" t="n">
        <f aca="false">C33-B33</f>
        <v>104</v>
      </c>
    </row>
    <row r="34" customFormat="false" ht="12.75" hidden="false" customHeight="false" outlineLevel="0" collapsed="false">
      <c r="A34" s="65" t="s">
        <v>24</v>
      </c>
      <c r="B34" s="113" t="n">
        <f aca="false">C33</f>
        <v>2122</v>
      </c>
      <c r="C34" s="102" t="n">
        <v>2238</v>
      </c>
      <c r="D34" s="114" t="n">
        <f aca="false">C34-B34</f>
        <v>116</v>
      </c>
    </row>
    <row r="35" customFormat="false" ht="12.75" hidden="false" customHeight="false" outlineLevel="0" collapsed="false">
      <c r="A35" s="65" t="s">
        <v>25</v>
      </c>
      <c r="B35" s="113" t="n">
        <f aca="false">C34</f>
        <v>2238</v>
      </c>
      <c r="C35" s="102" t="n">
        <v>2363</v>
      </c>
      <c r="D35" s="114" t="n">
        <f aca="false">C35-B35</f>
        <v>125</v>
      </c>
    </row>
    <row r="36" customFormat="false" ht="13.5" hidden="false" customHeight="false" outlineLevel="0" collapsed="false">
      <c r="A36" s="66" t="s">
        <v>26</v>
      </c>
      <c r="B36" s="115" t="n">
        <f aca="false">C35</f>
        <v>2363</v>
      </c>
      <c r="C36" s="104" t="n">
        <v>2494</v>
      </c>
      <c r="D36" s="116" t="n">
        <f aca="false">C36-B36</f>
        <v>131</v>
      </c>
    </row>
    <row r="37" customFormat="false" ht="13.5" hidden="false" customHeight="false" outlineLevel="0" collapsed="false">
      <c r="B37" s="117"/>
      <c r="C37" s="118" t="n">
        <v>58</v>
      </c>
      <c r="D37" s="119"/>
    </row>
    <row r="40" customFormat="false" ht="13.5" hidden="false" customHeight="false" outlineLevel="0" collapsed="false"/>
    <row r="41" customFormat="false" ht="16.5" hidden="false" customHeight="false" outlineLevel="0" collapsed="false">
      <c r="A41" s="106"/>
      <c r="B41" s="107" t="s">
        <v>42</v>
      </c>
      <c r="C41" s="107"/>
      <c r="D41" s="107"/>
    </row>
    <row r="42" customFormat="false" ht="15.75" hidden="false" customHeight="false" outlineLevel="0" collapsed="false">
      <c r="A42" s="108" t="n">
        <v>2020</v>
      </c>
      <c r="B42" s="31" t="s">
        <v>34</v>
      </c>
      <c r="C42" s="54" t="s">
        <v>35</v>
      </c>
      <c r="D42" s="55" t="s">
        <v>31</v>
      </c>
    </row>
    <row r="43" customFormat="false" ht="13.5" hidden="false" customHeight="false" outlineLevel="0" collapsed="false">
      <c r="A43" s="56"/>
      <c r="B43" s="109" t="s">
        <v>32</v>
      </c>
      <c r="C43" s="57" t="s">
        <v>32</v>
      </c>
      <c r="D43" s="58" t="s">
        <v>32</v>
      </c>
    </row>
    <row r="44" customFormat="false" ht="12.75" hidden="false" customHeight="false" outlineLevel="0" collapsed="false">
      <c r="A44" s="62" t="s">
        <v>15</v>
      </c>
      <c r="B44" s="110" t="n">
        <f aca="false">C36</f>
        <v>2494</v>
      </c>
      <c r="C44" s="111" t="n">
        <v>2640</v>
      </c>
      <c r="D44" s="112" t="n">
        <f aca="false">C44-B44</f>
        <v>146</v>
      </c>
    </row>
    <row r="45" customFormat="false" ht="12.75" hidden="false" customHeight="false" outlineLevel="0" collapsed="false">
      <c r="A45" s="62" t="s">
        <v>16</v>
      </c>
      <c r="B45" s="113" t="n">
        <f aca="false">C44</f>
        <v>2640</v>
      </c>
      <c r="C45" s="102" t="n">
        <v>2760</v>
      </c>
      <c r="D45" s="114" t="n">
        <f aca="false">C45-B45</f>
        <v>120</v>
      </c>
    </row>
    <row r="46" customFormat="false" ht="12.75" hidden="false" customHeight="false" outlineLevel="0" collapsed="false">
      <c r="A46" s="62" t="s">
        <v>17</v>
      </c>
      <c r="B46" s="113" t="n">
        <f aca="false">C45</f>
        <v>2760</v>
      </c>
      <c r="C46" s="102" t="n">
        <v>2906</v>
      </c>
      <c r="D46" s="114" t="n">
        <f aca="false">C46-B46</f>
        <v>146</v>
      </c>
    </row>
    <row r="47" customFormat="false" ht="12.75" hidden="false" customHeight="false" outlineLevel="0" collapsed="false">
      <c r="A47" s="62" t="s">
        <v>18</v>
      </c>
      <c r="B47" s="113" t="n">
        <f aca="false">C46</f>
        <v>2906</v>
      </c>
      <c r="C47" s="102" t="n">
        <v>3072</v>
      </c>
      <c r="D47" s="114" t="n">
        <f aca="false">C47-B47</f>
        <v>166</v>
      </c>
    </row>
    <row r="48" customFormat="false" ht="12.75" hidden="false" customHeight="false" outlineLevel="0" collapsed="false">
      <c r="A48" s="62" t="s">
        <v>19</v>
      </c>
      <c r="B48" s="113" t="n">
        <f aca="false">C47</f>
        <v>3072</v>
      </c>
      <c r="C48" s="102" t="n">
        <v>3183</v>
      </c>
      <c r="D48" s="114" t="n">
        <f aca="false">C48-B48</f>
        <v>111</v>
      </c>
    </row>
    <row r="49" customFormat="false" ht="12.75" hidden="false" customHeight="false" outlineLevel="0" collapsed="false">
      <c r="A49" s="62" t="s">
        <v>20</v>
      </c>
      <c r="B49" s="113" t="n">
        <f aca="false">C48</f>
        <v>3183</v>
      </c>
      <c r="C49" s="102" t="n">
        <v>3297</v>
      </c>
      <c r="D49" s="114" t="n">
        <f aca="false">C49-B49</f>
        <v>114</v>
      </c>
    </row>
    <row r="50" customFormat="false" ht="12.75" hidden="false" customHeight="false" outlineLevel="0" collapsed="false">
      <c r="A50" s="62" t="s">
        <v>21</v>
      </c>
      <c r="B50" s="113" t="n">
        <f aca="false">C49</f>
        <v>3297</v>
      </c>
      <c r="C50" s="102" t="n">
        <v>3405</v>
      </c>
      <c r="D50" s="114" t="n">
        <f aca="false">C50-B50</f>
        <v>108</v>
      </c>
    </row>
    <row r="51" customFormat="false" ht="12.75" hidden="false" customHeight="false" outlineLevel="0" collapsed="false">
      <c r="A51" s="62" t="s">
        <v>22</v>
      </c>
      <c r="B51" s="113" t="n">
        <f aca="false">C50</f>
        <v>3405</v>
      </c>
      <c r="C51" s="102" t="n">
        <v>3497</v>
      </c>
      <c r="D51" s="114" t="n">
        <f aca="false">C51-B51</f>
        <v>92</v>
      </c>
    </row>
    <row r="52" customFormat="false" ht="12.75" hidden="false" customHeight="false" outlineLevel="0" collapsed="false">
      <c r="A52" s="62" t="s">
        <v>23</v>
      </c>
      <c r="B52" s="113" t="n">
        <f aca="false">C51</f>
        <v>3497</v>
      </c>
      <c r="C52" s="102" t="n">
        <v>3614</v>
      </c>
      <c r="D52" s="114" t="n">
        <f aca="false">C52-B52</f>
        <v>117</v>
      </c>
    </row>
    <row r="53" customFormat="false" ht="12.75" hidden="false" customHeight="false" outlineLevel="0" collapsed="false">
      <c r="A53" s="65" t="s">
        <v>24</v>
      </c>
      <c r="B53" s="113" t="n">
        <f aca="false">C52</f>
        <v>3614</v>
      </c>
      <c r="C53" s="102" t="n">
        <v>3755</v>
      </c>
      <c r="D53" s="114" t="n">
        <f aca="false">C53-B53</f>
        <v>141</v>
      </c>
    </row>
    <row r="54" customFormat="false" ht="12.75" hidden="false" customHeight="false" outlineLevel="0" collapsed="false">
      <c r="A54" s="65" t="s">
        <v>25</v>
      </c>
      <c r="B54" s="113" t="n">
        <f aca="false">C53</f>
        <v>3755</v>
      </c>
      <c r="C54" s="102" t="n">
        <v>3896</v>
      </c>
      <c r="D54" s="114" t="n">
        <f aca="false">C54-B54</f>
        <v>141</v>
      </c>
    </row>
    <row r="55" customFormat="false" ht="13.5" hidden="false" customHeight="false" outlineLevel="0" collapsed="false">
      <c r="A55" s="66" t="s">
        <v>26</v>
      </c>
      <c r="B55" s="115" t="n">
        <f aca="false">C54</f>
        <v>3896</v>
      </c>
      <c r="C55" s="104" t="n">
        <v>4026</v>
      </c>
      <c r="D55" s="116" t="n">
        <f aca="false">C55-B55</f>
        <v>130</v>
      </c>
    </row>
    <row r="56" customFormat="false" ht="13.5" hidden="false" customHeight="false" outlineLevel="0" collapsed="false">
      <c r="B56" s="117"/>
      <c r="C56" s="118" t="n">
        <v>58</v>
      </c>
      <c r="D56" s="119"/>
    </row>
    <row r="59" customFormat="false" ht="13.5" hidden="false" customHeight="false" outlineLevel="0" collapsed="false"/>
    <row r="60" customFormat="false" ht="16.5" hidden="false" customHeight="false" outlineLevel="0" collapsed="false">
      <c r="A60" s="106"/>
      <c r="B60" s="107" t="s">
        <v>42</v>
      </c>
      <c r="C60" s="107"/>
      <c r="D60" s="107"/>
    </row>
    <row r="61" customFormat="false" ht="15.75" hidden="false" customHeight="false" outlineLevel="0" collapsed="false">
      <c r="A61" s="108" t="n">
        <v>2021</v>
      </c>
      <c r="B61" s="31" t="s">
        <v>34</v>
      </c>
      <c r="C61" s="54" t="s">
        <v>35</v>
      </c>
      <c r="D61" s="55" t="s">
        <v>31</v>
      </c>
    </row>
    <row r="62" customFormat="false" ht="13.5" hidden="false" customHeight="false" outlineLevel="0" collapsed="false">
      <c r="A62" s="56"/>
      <c r="B62" s="109" t="s">
        <v>32</v>
      </c>
      <c r="C62" s="57" t="s">
        <v>32</v>
      </c>
      <c r="D62" s="58" t="s">
        <v>32</v>
      </c>
    </row>
    <row r="63" customFormat="false" ht="12.75" hidden="false" customHeight="false" outlineLevel="0" collapsed="false">
      <c r="A63" s="62" t="s">
        <v>15</v>
      </c>
      <c r="B63" s="110" t="n">
        <f aca="false">C55</f>
        <v>4026</v>
      </c>
      <c r="C63" s="111" t="n">
        <v>4161</v>
      </c>
      <c r="D63" s="112" t="n">
        <f aca="false">C63-B63</f>
        <v>135</v>
      </c>
    </row>
    <row r="64" customFormat="false" ht="12.75" hidden="false" customHeight="false" outlineLevel="0" collapsed="false">
      <c r="A64" s="62" t="s">
        <v>16</v>
      </c>
      <c r="B64" s="113" t="n">
        <f aca="false">C63</f>
        <v>4161</v>
      </c>
      <c r="C64" s="102" t="n">
        <v>4301</v>
      </c>
      <c r="D64" s="114" t="n">
        <f aca="false">C64-B64</f>
        <v>140</v>
      </c>
    </row>
    <row r="65" customFormat="false" ht="12.75" hidden="false" customHeight="false" outlineLevel="0" collapsed="false">
      <c r="A65" s="62" t="s">
        <v>17</v>
      </c>
      <c r="B65" s="113" t="n">
        <f aca="false">C64</f>
        <v>4301</v>
      </c>
      <c r="C65" s="102" t="n">
        <v>4439</v>
      </c>
      <c r="D65" s="114" t="n">
        <f aca="false">C65-B65</f>
        <v>138</v>
      </c>
    </row>
    <row r="66" customFormat="false" ht="12.75" hidden="false" customHeight="false" outlineLevel="0" collapsed="false">
      <c r="A66" s="62" t="s">
        <v>18</v>
      </c>
      <c r="B66" s="113" t="n">
        <f aca="false">C65</f>
        <v>4439</v>
      </c>
      <c r="C66" s="102" t="n">
        <v>4581</v>
      </c>
      <c r="D66" s="114" t="n">
        <f aca="false">C66-B66</f>
        <v>142</v>
      </c>
    </row>
    <row r="67" customFormat="false" ht="12.75" hidden="false" customHeight="false" outlineLevel="0" collapsed="false">
      <c r="A67" s="62" t="s">
        <v>19</v>
      </c>
      <c r="B67" s="113" t="n">
        <f aca="false">C66</f>
        <v>4581</v>
      </c>
      <c r="C67" s="102" t="n">
        <v>4686</v>
      </c>
      <c r="D67" s="114" t="n">
        <f aca="false">C67-B67</f>
        <v>105</v>
      </c>
    </row>
    <row r="68" customFormat="false" ht="12.75" hidden="false" customHeight="false" outlineLevel="0" collapsed="false">
      <c r="A68" s="62" t="s">
        <v>20</v>
      </c>
      <c r="B68" s="113" t="n">
        <f aca="false">C67</f>
        <v>4686</v>
      </c>
      <c r="C68" s="102" t="n">
        <v>4790</v>
      </c>
      <c r="D68" s="114" t="n">
        <f aca="false">C68-B68</f>
        <v>104</v>
      </c>
    </row>
    <row r="69" customFormat="false" ht="12.75" hidden="false" customHeight="false" outlineLevel="0" collapsed="false">
      <c r="A69" s="62" t="s">
        <v>21</v>
      </c>
      <c r="B69" s="113" t="n">
        <f aca="false">C68</f>
        <v>4790</v>
      </c>
      <c r="C69" s="102" t="n">
        <v>4887</v>
      </c>
      <c r="D69" s="114" t="n">
        <f aca="false">C69-B69</f>
        <v>97</v>
      </c>
    </row>
    <row r="70" customFormat="false" ht="12.75" hidden="false" customHeight="false" outlineLevel="0" collapsed="false">
      <c r="A70" s="62" t="s">
        <v>22</v>
      </c>
      <c r="B70" s="113" t="n">
        <f aca="false">C69</f>
        <v>4887</v>
      </c>
      <c r="C70" s="102" t="n">
        <v>4982</v>
      </c>
      <c r="D70" s="114" t="n">
        <f aca="false">C70-B70</f>
        <v>95</v>
      </c>
    </row>
    <row r="71" customFormat="false" ht="12.75" hidden="false" customHeight="false" outlineLevel="0" collapsed="false">
      <c r="A71" s="62" t="s">
        <v>23</v>
      </c>
      <c r="B71" s="113" t="n">
        <f aca="false">C70</f>
        <v>4982</v>
      </c>
      <c r="C71" s="102" t="n">
        <v>5082</v>
      </c>
      <c r="D71" s="114" t="n">
        <f aca="false">C71-B71</f>
        <v>100</v>
      </c>
    </row>
    <row r="72" customFormat="false" ht="12.75" hidden="false" customHeight="false" outlineLevel="0" collapsed="false">
      <c r="A72" s="65" t="s">
        <v>24</v>
      </c>
      <c r="B72" s="113" t="n">
        <f aca="false">C71</f>
        <v>5082</v>
      </c>
      <c r="C72" s="102" t="n">
        <v>5195</v>
      </c>
      <c r="D72" s="114" t="n">
        <f aca="false">C72-B72</f>
        <v>113</v>
      </c>
    </row>
    <row r="73" customFormat="false" ht="12.75" hidden="false" customHeight="false" outlineLevel="0" collapsed="false">
      <c r="A73" s="65" t="s">
        <v>25</v>
      </c>
      <c r="B73" s="113" t="n">
        <f aca="false">C72</f>
        <v>5195</v>
      </c>
      <c r="C73" s="102" t="n">
        <v>5309</v>
      </c>
      <c r="D73" s="114" t="n">
        <f aca="false">C73-B73</f>
        <v>114</v>
      </c>
    </row>
    <row r="74" customFormat="false" ht="13.5" hidden="false" customHeight="false" outlineLevel="0" collapsed="false">
      <c r="A74" s="66" t="s">
        <v>26</v>
      </c>
      <c r="B74" s="115" t="n">
        <f aca="false">C73</f>
        <v>5309</v>
      </c>
      <c r="C74" s="104" t="n">
        <v>5434</v>
      </c>
      <c r="D74" s="116" t="n">
        <f aca="false">C74-B74</f>
        <v>125</v>
      </c>
      <c r="F74" s="0" t="n">
        <f aca="false">D74/31</f>
        <v>4.03225806451613</v>
      </c>
      <c r="G74" s="0" t="n">
        <v>29</v>
      </c>
      <c r="H74" s="0" t="n">
        <f aca="false">F74*G74</f>
        <v>116.935483870968</v>
      </c>
      <c r="I74" s="0" t="n">
        <v>99.55</v>
      </c>
      <c r="J74" s="0" t="n">
        <v>115</v>
      </c>
      <c r="K74" s="0" t="n">
        <f aca="false">I74*J74</f>
        <v>11448.25</v>
      </c>
    </row>
    <row r="75" customFormat="false" ht="13.5" hidden="false" customHeight="false" outlineLevel="0" collapsed="false">
      <c r="B75" s="117"/>
      <c r="C75" s="118" t="n">
        <v>58</v>
      </c>
      <c r="D75" s="119"/>
    </row>
    <row r="78" customFormat="false" ht="13.5" hidden="false" customHeight="false" outlineLevel="0" collapsed="false"/>
    <row r="79" customFormat="false" ht="16.5" hidden="false" customHeight="false" outlineLevel="0" collapsed="false">
      <c r="A79" s="106"/>
      <c r="B79" s="107" t="s">
        <v>42</v>
      </c>
      <c r="C79" s="107"/>
      <c r="D79" s="107"/>
    </row>
    <row r="80" customFormat="false" ht="15.75" hidden="false" customHeight="false" outlineLevel="0" collapsed="false">
      <c r="A80" s="108" t="n">
        <v>2022</v>
      </c>
      <c r="B80" s="31" t="s">
        <v>34</v>
      </c>
      <c r="C80" s="54" t="s">
        <v>35</v>
      </c>
      <c r="D80" s="55" t="s">
        <v>31</v>
      </c>
    </row>
    <row r="81" customFormat="false" ht="13.5" hidden="false" customHeight="false" outlineLevel="0" collapsed="false">
      <c r="A81" s="56"/>
      <c r="B81" s="109" t="s">
        <v>32</v>
      </c>
      <c r="C81" s="57" t="s">
        <v>32</v>
      </c>
      <c r="D81" s="58" t="s">
        <v>32</v>
      </c>
    </row>
    <row r="82" customFormat="false" ht="12.75" hidden="false" customHeight="false" outlineLevel="0" collapsed="false">
      <c r="A82" s="62" t="s">
        <v>15</v>
      </c>
      <c r="B82" s="110" t="n">
        <f aca="false">C74</f>
        <v>5434</v>
      </c>
      <c r="C82" s="111" t="n">
        <v>5563</v>
      </c>
      <c r="D82" s="112" t="n">
        <f aca="false">C82-B82</f>
        <v>129</v>
      </c>
    </row>
    <row r="83" customFormat="false" ht="12.75" hidden="false" customHeight="false" outlineLevel="0" collapsed="false">
      <c r="A83" s="62" t="s">
        <v>16</v>
      </c>
      <c r="B83" s="113" t="n">
        <f aca="false">C82</f>
        <v>5563</v>
      </c>
      <c r="C83" s="102" t="n">
        <v>5689</v>
      </c>
      <c r="D83" s="114" t="n">
        <f aca="false">C83-B83</f>
        <v>126</v>
      </c>
    </row>
    <row r="84" customFormat="false" ht="12.75" hidden="false" customHeight="false" outlineLevel="0" collapsed="false">
      <c r="A84" s="62" t="s">
        <v>17</v>
      </c>
      <c r="B84" s="113" t="n">
        <f aca="false">C83</f>
        <v>5689</v>
      </c>
      <c r="C84" s="102" t="n">
        <v>5800</v>
      </c>
      <c r="D84" s="114" t="n">
        <f aca="false">C84-B84</f>
        <v>111</v>
      </c>
    </row>
    <row r="85" customFormat="false" ht="12.75" hidden="false" customHeight="false" outlineLevel="0" collapsed="false">
      <c r="A85" s="62" t="s">
        <v>18</v>
      </c>
      <c r="B85" s="113" t="n">
        <f aca="false">C84</f>
        <v>5800</v>
      </c>
      <c r="C85" s="102" t="n">
        <v>5914</v>
      </c>
      <c r="D85" s="114" t="n">
        <f aca="false">C85-B85</f>
        <v>114</v>
      </c>
    </row>
    <row r="86" customFormat="false" ht="12.75" hidden="false" customHeight="false" outlineLevel="0" collapsed="false">
      <c r="A86" s="62" t="s">
        <v>19</v>
      </c>
      <c r="B86" s="113" t="n">
        <f aca="false">C85</f>
        <v>5914</v>
      </c>
      <c r="C86" s="102" t="n">
        <v>6021</v>
      </c>
      <c r="D86" s="114" t="n">
        <f aca="false">C86-B86</f>
        <v>107</v>
      </c>
    </row>
    <row r="87" customFormat="false" ht="12.75" hidden="false" customHeight="false" outlineLevel="0" collapsed="false">
      <c r="A87" s="62" t="s">
        <v>20</v>
      </c>
      <c r="B87" s="113" t="n">
        <f aca="false">C86</f>
        <v>6021</v>
      </c>
      <c r="C87" s="102" t="n">
        <v>6106</v>
      </c>
      <c r="D87" s="114" t="n">
        <f aca="false">C87-B87</f>
        <v>85</v>
      </c>
    </row>
    <row r="88" customFormat="false" ht="12.75" hidden="false" customHeight="false" outlineLevel="0" collapsed="false">
      <c r="A88" s="62" t="s">
        <v>21</v>
      </c>
      <c r="B88" s="113" t="n">
        <f aca="false">C87</f>
        <v>6106</v>
      </c>
      <c r="C88" s="102" t="n">
        <v>6188</v>
      </c>
      <c r="D88" s="114" t="n">
        <f aca="false">C88-B88</f>
        <v>82</v>
      </c>
    </row>
    <row r="89" customFormat="false" ht="12.75" hidden="false" customHeight="false" outlineLevel="0" collapsed="false">
      <c r="A89" s="62" t="s">
        <v>22</v>
      </c>
      <c r="B89" s="113" t="n">
        <f aca="false">C88</f>
        <v>6188</v>
      </c>
      <c r="C89" s="102" t="n">
        <v>6275</v>
      </c>
      <c r="D89" s="114" t="n">
        <f aca="false">C89-B89</f>
        <v>87</v>
      </c>
    </row>
    <row r="90" customFormat="false" ht="12.75" hidden="false" customHeight="false" outlineLevel="0" collapsed="false">
      <c r="A90" s="62" t="s">
        <v>23</v>
      </c>
      <c r="B90" s="113" t="n">
        <f aca="false">C89</f>
        <v>6275</v>
      </c>
      <c r="C90" s="102" t="n">
        <v>6379</v>
      </c>
      <c r="D90" s="114" t="n">
        <f aca="false">C90-B90</f>
        <v>104</v>
      </c>
    </row>
    <row r="91" customFormat="false" ht="12.75" hidden="false" customHeight="false" outlineLevel="0" collapsed="false">
      <c r="A91" s="65" t="s">
        <v>24</v>
      </c>
      <c r="B91" s="113" t="n">
        <f aca="false">C90</f>
        <v>6379</v>
      </c>
      <c r="C91" s="102" t="n">
        <v>6489</v>
      </c>
      <c r="D91" s="114" t="n">
        <f aca="false">C91-B91</f>
        <v>110</v>
      </c>
    </row>
    <row r="92" customFormat="false" ht="12.75" hidden="false" customHeight="false" outlineLevel="0" collapsed="false">
      <c r="A92" s="65" t="s">
        <v>25</v>
      </c>
      <c r="B92" s="113" t="n">
        <f aca="false">C91</f>
        <v>6489</v>
      </c>
      <c r="C92" s="102" t="n">
        <v>6602</v>
      </c>
      <c r="D92" s="114" t="n">
        <f aca="false">C92-B92</f>
        <v>113</v>
      </c>
    </row>
    <row r="93" customFormat="false" ht="13.5" hidden="false" customHeight="false" outlineLevel="0" collapsed="false">
      <c r="A93" s="66" t="s">
        <v>26</v>
      </c>
      <c r="B93" s="115" t="n">
        <f aca="false">C92</f>
        <v>6602</v>
      </c>
      <c r="C93" s="104" t="n">
        <v>6713</v>
      </c>
      <c r="D93" s="116" t="n">
        <f aca="false">C93-B93</f>
        <v>111</v>
      </c>
    </row>
    <row r="94" customFormat="false" ht="13.5" hidden="false" customHeight="false" outlineLevel="0" collapsed="false">
      <c r="B94" s="117"/>
      <c r="C94" s="118" t="n">
        <v>58</v>
      </c>
      <c r="D94" s="119"/>
    </row>
    <row r="98" customFormat="false" ht="13.5" hidden="false" customHeight="false" outlineLevel="0" collapsed="false"/>
    <row r="99" customFormat="false" ht="16.5" hidden="false" customHeight="false" outlineLevel="0" collapsed="false">
      <c r="A99" s="106"/>
      <c r="B99" s="107" t="s">
        <v>42</v>
      </c>
      <c r="C99" s="107"/>
      <c r="D99" s="107"/>
    </row>
    <row r="100" customFormat="false" ht="15.75" hidden="false" customHeight="false" outlineLevel="0" collapsed="false">
      <c r="A100" s="108" t="n">
        <v>2023</v>
      </c>
      <c r="B100" s="31" t="s">
        <v>34</v>
      </c>
      <c r="C100" s="54" t="s">
        <v>35</v>
      </c>
      <c r="D100" s="55" t="s">
        <v>31</v>
      </c>
    </row>
    <row r="101" customFormat="false" ht="13.5" hidden="false" customHeight="false" outlineLevel="0" collapsed="false">
      <c r="A101" s="56"/>
      <c r="B101" s="109" t="s">
        <v>32</v>
      </c>
      <c r="C101" s="57" t="s">
        <v>32</v>
      </c>
      <c r="D101" s="58" t="s">
        <v>32</v>
      </c>
    </row>
    <row r="102" customFormat="false" ht="12.75" hidden="false" customHeight="false" outlineLevel="0" collapsed="false">
      <c r="A102" s="62" t="s">
        <v>15</v>
      </c>
      <c r="B102" s="110" t="n">
        <f aca="false">C93</f>
        <v>6713</v>
      </c>
      <c r="C102" s="111" t="n">
        <v>6834</v>
      </c>
      <c r="D102" s="112" t="n">
        <f aca="false">C102-B102</f>
        <v>121</v>
      </c>
    </row>
    <row r="103" customFormat="false" ht="12.75" hidden="false" customHeight="false" outlineLevel="0" collapsed="false">
      <c r="A103" s="62" t="s">
        <v>16</v>
      </c>
      <c r="B103" s="113" t="n">
        <f aca="false">C102</f>
        <v>6834</v>
      </c>
      <c r="C103" s="102" t="n">
        <v>6948</v>
      </c>
      <c r="D103" s="114" t="n">
        <f aca="false">C103-B103</f>
        <v>114</v>
      </c>
    </row>
    <row r="104" customFormat="false" ht="12.75" hidden="false" customHeight="false" outlineLevel="0" collapsed="false">
      <c r="A104" s="62" t="s">
        <v>17</v>
      </c>
      <c r="B104" s="113" t="n">
        <f aca="false">C103</f>
        <v>6948</v>
      </c>
      <c r="C104" s="102"/>
      <c r="D104" s="114" t="n">
        <f aca="false">C104-B104</f>
        <v>-6948</v>
      </c>
    </row>
    <row r="105" customFormat="false" ht="12.75" hidden="false" customHeight="false" outlineLevel="0" collapsed="false">
      <c r="A105" s="62" t="s">
        <v>18</v>
      </c>
      <c r="B105" s="113" t="n">
        <f aca="false">C104</f>
        <v>0</v>
      </c>
      <c r="C105" s="102"/>
      <c r="D105" s="114" t="n">
        <f aca="false">C105-B105</f>
        <v>0</v>
      </c>
    </row>
    <row r="106" customFormat="false" ht="12.75" hidden="false" customHeight="false" outlineLevel="0" collapsed="false">
      <c r="A106" s="62" t="s">
        <v>19</v>
      </c>
      <c r="B106" s="113" t="n">
        <f aca="false">C105</f>
        <v>0</v>
      </c>
      <c r="C106" s="102"/>
      <c r="D106" s="114" t="n">
        <f aca="false">C106-B106</f>
        <v>0</v>
      </c>
    </row>
    <row r="107" customFormat="false" ht="12.75" hidden="false" customHeight="false" outlineLevel="0" collapsed="false">
      <c r="A107" s="62" t="s">
        <v>20</v>
      </c>
      <c r="B107" s="113" t="n">
        <f aca="false">C106</f>
        <v>0</v>
      </c>
      <c r="C107" s="102"/>
      <c r="D107" s="114" t="n">
        <f aca="false">C107-B107</f>
        <v>0</v>
      </c>
    </row>
    <row r="108" customFormat="false" ht="12.75" hidden="false" customHeight="false" outlineLevel="0" collapsed="false">
      <c r="A108" s="62" t="s">
        <v>21</v>
      </c>
      <c r="B108" s="113" t="n">
        <f aca="false">C107</f>
        <v>0</v>
      </c>
      <c r="C108" s="102"/>
      <c r="D108" s="114" t="n">
        <f aca="false">C108-B108</f>
        <v>0</v>
      </c>
    </row>
    <row r="109" customFormat="false" ht="12.75" hidden="false" customHeight="false" outlineLevel="0" collapsed="false">
      <c r="A109" s="62" t="s">
        <v>22</v>
      </c>
      <c r="B109" s="113" t="n">
        <f aca="false">C108</f>
        <v>0</v>
      </c>
      <c r="C109" s="102"/>
      <c r="D109" s="114" t="n">
        <f aca="false">C109-B109</f>
        <v>0</v>
      </c>
    </row>
    <row r="110" customFormat="false" ht="12.75" hidden="false" customHeight="false" outlineLevel="0" collapsed="false">
      <c r="A110" s="62" t="s">
        <v>23</v>
      </c>
      <c r="B110" s="113" t="n">
        <f aca="false">C109</f>
        <v>0</v>
      </c>
      <c r="C110" s="102"/>
      <c r="D110" s="114" t="n">
        <f aca="false">C110-B110</f>
        <v>0</v>
      </c>
    </row>
    <row r="111" customFormat="false" ht="12.75" hidden="false" customHeight="false" outlineLevel="0" collapsed="false">
      <c r="A111" s="65" t="s">
        <v>24</v>
      </c>
      <c r="B111" s="113" t="n">
        <f aca="false">C110</f>
        <v>0</v>
      </c>
      <c r="C111" s="102"/>
      <c r="D111" s="114" t="n">
        <f aca="false">C111-B111</f>
        <v>0</v>
      </c>
    </row>
    <row r="112" customFormat="false" ht="12.75" hidden="false" customHeight="false" outlineLevel="0" collapsed="false">
      <c r="A112" s="65" t="s">
        <v>25</v>
      </c>
      <c r="B112" s="113" t="n">
        <f aca="false">C111</f>
        <v>0</v>
      </c>
      <c r="C112" s="102"/>
      <c r="D112" s="114" t="n">
        <f aca="false">C112-B112</f>
        <v>0</v>
      </c>
    </row>
    <row r="113" customFormat="false" ht="13.5" hidden="false" customHeight="false" outlineLevel="0" collapsed="false">
      <c r="A113" s="66" t="s">
        <v>26</v>
      </c>
      <c r="B113" s="115" t="n">
        <f aca="false">C112</f>
        <v>0</v>
      </c>
      <c r="C113" s="104"/>
      <c r="D113" s="116" t="n">
        <f aca="false">C113-B113</f>
        <v>0</v>
      </c>
    </row>
    <row r="114" customFormat="false" ht="13.5" hidden="false" customHeight="false" outlineLevel="0" collapsed="false">
      <c r="B114" s="117"/>
      <c r="C114" s="118" t="n">
        <v>58</v>
      </c>
      <c r="D114" s="119"/>
    </row>
  </sheetData>
  <mergeCells count="6">
    <mergeCell ref="B3:D3"/>
    <mergeCell ref="B22:D22"/>
    <mergeCell ref="B41:D41"/>
    <mergeCell ref="B60:D60"/>
    <mergeCell ref="B79:D79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0-02-07T07:26:27Z</cp:lastPrinted>
  <dcterms:modified xsi:type="dcterms:W3CDTF">2023-03-28T19:09:09Z</dcterms:modified>
  <cp:revision>0</cp:revision>
  <dc:subject/>
  <dc:title/>
</cp:coreProperties>
</file>