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"/>
  </bookViews>
  <sheets>
    <sheet name="ProdKotAlbSal" sheetId="1" state="visible" r:id="rId2"/>
    <sheet name="Plynoměr" sheetId="2" state="visible" r:id="rId3"/>
    <sheet name="Vodoměr" sheetId="3" state="visible" r:id="rId4"/>
    <sheet name="Graf spotřeba vody" sheetId="4" state="visible" r:id="rId5"/>
    <sheet name="Graf el. energie" sheetId="5" state="visible" r:id="rId6"/>
    <sheet name="Kanceláře-zrušeno" sheetId="6" state="visible" r:id="rId7"/>
  </sheets>
  <definedNames>
    <definedName function="false" hidden="false" localSheetId="0" name="_xlnm.Print_Area" vbProcedure="false">ProdKotAlbSal!$J$54:$O$68</definedName>
    <definedName function="false" hidden="false" localSheetId="2" name="_xlnm.Print_Area" vbProcedure="false">Vodoměr!$H$2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el Jurica:
</t>
        </r>
        <r>
          <rPr>
            <sz val="9"/>
            <color rgb="FF000000"/>
            <rFont val="Tahoma"/>
            <family val="0"/>
            <charset val="1"/>
          </rPr>
          <t xml:space="preserve">nový stav 58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5</xdr:row>
                <xdr:rowOff>7</xdr:rowOff>
              </xdr:from>
              <xdr:to>
                <xdr:col>9</xdr:col>
                <xdr:colOff>28</xdr:colOff>
                <xdr:row>30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9" uniqueCount="91">
  <si>
    <t xml:space="preserve">UBYTOVNA - Prodejna, Kotelna, ALBA, Saleta</t>
  </si>
  <si>
    <t xml:space="preserve">Kotelna</t>
  </si>
  <si>
    <t xml:space="preserve">ALBA</t>
  </si>
  <si>
    <t xml:space="preserve">Saleta</t>
  </si>
  <si>
    <t xml:space="preserve">Prodejna</t>
  </si>
  <si>
    <t xml:space="preserve">Celkem</t>
  </si>
  <si>
    <t xml:space="preserve">bez prodejny</t>
  </si>
  <si>
    <t xml:space="preserve">bez P a Kot</t>
  </si>
  <si>
    <t xml:space="preserve">Spotřeba</t>
  </si>
  <si>
    <t xml:space="preserve">Stav (*3násobitel)</t>
  </si>
  <si>
    <t xml:space="preserve">Stav</t>
  </si>
  <si>
    <t xml:space="preserve">kW</t>
  </si>
  <si>
    <t xml:space="preserve">Dení</t>
  </si>
  <si>
    <t xml:space="preserve">Noční</t>
  </si>
  <si>
    <t xml:space="preserve">kWh</t>
  </si>
  <si>
    <t xml:space="preserve">den</t>
  </si>
  <si>
    <t xml:space="preserve">no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2</t>
  </si>
  <si>
    <t xml:space="preserve">C3</t>
  </si>
  <si>
    <t xml:space="preserve">C4</t>
  </si>
  <si>
    <t xml:space="preserve">C1</t>
  </si>
  <si>
    <t xml:space="preserve">ALBA 6x pak 3x</t>
  </si>
  <si>
    <t xml:space="preserve">bez kotelny</t>
  </si>
  <si>
    <t xml:space="preserve">Stav </t>
  </si>
  <si>
    <t xml:space="preserve">zrušen</t>
  </si>
  <si>
    <t xml:space="preserve">Spotřeba červenec</t>
  </si>
  <si>
    <t xml:space="preserve">Dne 20. 7. 1999 Výměna elektroměrů ubytovna  a kotelna</t>
  </si>
  <si>
    <t xml:space="preserve">kotelna</t>
  </si>
  <si>
    <t xml:space="preserve">starý  elektroměr        stav         </t>
  </si>
  <si>
    <t xml:space="preserve">42420 kWh</t>
  </si>
  <si>
    <t xml:space="preserve">nový elektroměr</t>
  </si>
  <si>
    <t xml:space="preserve">stav</t>
  </si>
  <si>
    <t xml:space="preserve">68721 kWh</t>
  </si>
  <si>
    <t xml:space="preserve">vč. O2435590</t>
  </si>
  <si>
    <t xml:space="preserve">Ubytovna</t>
  </si>
  <si>
    <t xml:space="preserve">VT 74056 kWh</t>
  </si>
  <si>
    <t xml:space="preserve">NT 44001 kWh</t>
  </si>
  <si>
    <t xml:space="preserve">VT 99993 kWh</t>
  </si>
  <si>
    <t xml:space="preserve">NT OOO16 kWh</t>
  </si>
  <si>
    <t xml:space="preserve">vč. O4494918</t>
  </si>
  <si>
    <t xml:space="preserve">Pozor  násobitel 3x !!!</t>
  </si>
  <si>
    <t xml:space="preserve">Prodejna Michna</t>
  </si>
  <si>
    <t xml:space="preserve">Kotelna 1x</t>
  </si>
  <si>
    <t xml:space="preserve">ALBA 3x</t>
  </si>
  <si>
    <t xml:space="preserve">Saleta 1x</t>
  </si>
  <si>
    <t xml:space="preserve">Bez kot</t>
  </si>
  <si>
    <t xml:space="preserve">Poč. stav</t>
  </si>
  <si>
    <t xml:space="preserve">Kon. stav</t>
  </si>
  <si>
    <t xml:space="preserve">13. července proveden </t>
  </si>
  <si>
    <t xml:space="preserve">první odečet 36179 kWh</t>
  </si>
  <si>
    <t xml:space="preserve">Prodejna Vlček</t>
  </si>
  <si>
    <t xml:space="preserve">Český rádiomobil</t>
  </si>
  <si>
    <t xml:space="preserve">kotelna odečet k 22.6.2015 je 144 173 kW el energie</t>
  </si>
  <si>
    <t xml:space="preserve">Stará kotelna</t>
  </si>
  <si>
    <t xml:space="preserve">Počáteční stav</t>
  </si>
  <si>
    <t xml:space="preserve">Konečný stav</t>
  </si>
  <si>
    <t xml:space="preserve">m3</t>
  </si>
  <si>
    <t xml:space="preserve">UBYTOVNA - Kotelna, Ubytovna</t>
  </si>
  <si>
    <t xml:space="preserve">Kotelna Ubytovny</t>
  </si>
  <si>
    <t xml:space="preserve">Vodoměr kotelna</t>
  </si>
  <si>
    <t xml:space="preserve">Hlavní vod.</t>
  </si>
  <si>
    <t xml:space="preserve">č.1 teplá</t>
  </si>
  <si>
    <t xml:space="preserve">č.2 pitná</t>
  </si>
  <si>
    <t xml:space="preserve">č.3pro ohřev</t>
  </si>
  <si>
    <t xml:space="preserve">č.4</t>
  </si>
  <si>
    <t xml:space="preserve">dne7.12.99 výměna vodoměru</t>
  </si>
  <si>
    <t xml:space="preserve">stav 59178 m3 starý vodoměr</t>
  </si>
  <si>
    <t xml:space="preserve">stav 2171 m3 nový vodoměr</t>
  </si>
  <si>
    <t xml:space="preserve">Ubytovna celkem</t>
  </si>
  <si>
    <t xml:space="preserve">č.2 stud</t>
  </si>
  <si>
    <t xml:space="preserve">č.4 odpoj</t>
  </si>
  <si>
    <t xml:space="preserve">porucha</t>
  </si>
  <si>
    <t xml:space="preserve">UBYTOVNA - Přízemí kanceláře</t>
  </si>
  <si>
    <t xml:space="preserve">Pravý elektroměr</t>
  </si>
  <si>
    <t xml:space="preserve">Levý elektroměr</t>
  </si>
  <si>
    <t xml:space="preserve">Rozdíl</t>
  </si>
  <si>
    <t xml:space="preserve">Kon. stav.</t>
  </si>
  <si>
    <t xml:space="preserve">Spotřeba celkem</t>
  </si>
  <si>
    <t xml:space="preserve">spotře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spotřeba v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25:$H$436</c:f>
              <c:numCache>
                <c:formatCode>General</c:formatCode>
                <c:ptCount val="12"/>
                <c:pt idx="0">
                  <c:v>234</c:v>
                </c:pt>
                <c:pt idx="1">
                  <c:v>281</c:v>
                </c:pt>
                <c:pt idx="2">
                  <c:v>313</c:v>
                </c:pt>
                <c:pt idx="3">
                  <c:v>352</c:v>
                </c:pt>
                <c:pt idx="4">
                  <c:v>327</c:v>
                </c:pt>
                <c:pt idx="5">
                  <c:v>277</c:v>
                </c:pt>
                <c:pt idx="6">
                  <c:v>277</c:v>
                </c:pt>
                <c:pt idx="7">
                  <c:v>540</c:v>
                </c:pt>
                <c:pt idx="8">
                  <c:v>362</c:v>
                </c:pt>
                <c:pt idx="9">
                  <c:v>316</c:v>
                </c:pt>
                <c:pt idx="10">
                  <c:v>344</c:v>
                </c:pt>
                <c:pt idx="11">
                  <c:v>386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03:$H$414</c:f>
              <c:numCache>
                <c:formatCode>General</c:formatCode>
                <c:ptCount val="12"/>
                <c:pt idx="0">
                  <c:v>268</c:v>
                </c:pt>
                <c:pt idx="1">
                  <c:v>219</c:v>
                </c:pt>
                <c:pt idx="2">
                  <c:v>230</c:v>
                </c:pt>
                <c:pt idx="3">
                  <c:v>239</c:v>
                </c:pt>
                <c:pt idx="4">
                  <c:v>233</c:v>
                </c:pt>
                <c:pt idx="5">
                  <c:v>197</c:v>
                </c:pt>
                <c:pt idx="6">
                  <c:v>204</c:v>
                </c:pt>
                <c:pt idx="7">
                  <c:v>209</c:v>
                </c:pt>
                <c:pt idx="8">
                  <c:v>235</c:v>
                </c:pt>
                <c:pt idx="9">
                  <c:v>265</c:v>
                </c:pt>
                <c:pt idx="10">
                  <c:v>255</c:v>
                </c:pt>
                <c:pt idx="11">
                  <c:v>298</c:v>
                </c:pt>
              </c:numCache>
            </c:numRef>
          </c:val>
        </c:ser>
        <c:ser>
          <c:idx val="2"/>
          <c:order val="2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83:$H$394</c:f>
              <c:numCache>
                <c:formatCode>General</c:formatCode>
                <c:ptCount val="12"/>
                <c:pt idx="0">
                  <c:v>331</c:v>
                </c:pt>
                <c:pt idx="1">
                  <c:v>311</c:v>
                </c:pt>
                <c:pt idx="2">
                  <c:v>396</c:v>
                </c:pt>
                <c:pt idx="3">
                  <c:v>380</c:v>
                </c:pt>
                <c:pt idx="4">
                  <c:v>340</c:v>
                </c:pt>
                <c:pt idx="5">
                  <c:v>229</c:v>
                </c:pt>
                <c:pt idx="6">
                  <c:v>185</c:v>
                </c:pt>
                <c:pt idx="7">
                  <c:v>231</c:v>
                </c:pt>
                <c:pt idx="8">
                  <c:v>219</c:v>
                </c:pt>
                <c:pt idx="9">
                  <c:v>147</c:v>
                </c:pt>
                <c:pt idx="10">
                  <c:v>561</c:v>
                </c:pt>
                <c:pt idx="11">
                  <c:v>421</c:v>
                </c:pt>
              </c:numCache>
            </c:numRef>
          </c:val>
        </c:ser>
        <c:ser>
          <c:idx val="3"/>
          <c:order val="3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59:$H$370</c:f>
              <c:numCache>
                <c:formatCode>General</c:formatCode>
                <c:ptCount val="12"/>
                <c:pt idx="0">
                  <c:v>322</c:v>
                </c:pt>
                <c:pt idx="1">
                  <c:v>240</c:v>
                </c:pt>
                <c:pt idx="2">
                  <c:v>310</c:v>
                </c:pt>
                <c:pt idx="3">
                  <c:v>379</c:v>
                </c:pt>
                <c:pt idx="4">
                  <c:v>316</c:v>
                </c:pt>
                <c:pt idx="5">
                  <c:v>279</c:v>
                </c:pt>
                <c:pt idx="6">
                  <c:v>268</c:v>
                </c:pt>
                <c:pt idx="7">
                  <c:v>235</c:v>
                </c:pt>
                <c:pt idx="8">
                  <c:v>255</c:v>
                </c:pt>
                <c:pt idx="9">
                  <c:v>252</c:v>
                </c:pt>
                <c:pt idx="10">
                  <c:v>316</c:v>
                </c:pt>
                <c:pt idx="11">
                  <c:v>330</c:v>
                </c:pt>
              </c:numCache>
            </c:numRef>
          </c:val>
        </c:ser>
        <c:ser>
          <c:idx val="4"/>
          <c:order val="4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39:$H$350</c:f>
              <c:numCache>
                <c:formatCode>General</c:formatCode>
                <c:ptCount val="12"/>
                <c:pt idx="0">
                  <c:v>307</c:v>
                </c:pt>
                <c:pt idx="1">
                  <c:v>274</c:v>
                </c:pt>
                <c:pt idx="2">
                  <c:v>269</c:v>
                </c:pt>
                <c:pt idx="3">
                  <c:v>241</c:v>
                </c:pt>
                <c:pt idx="4">
                  <c:v>297</c:v>
                </c:pt>
                <c:pt idx="5">
                  <c:v>260</c:v>
                </c:pt>
                <c:pt idx="6">
                  <c:v>254</c:v>
                </c:pt>
                <c:pt idx="7">
                  <c:v>294</c:v>
                </c:pt>
                <c:pt idx="8">
                  <c:v>237</c:v>
                </c:pt>
                <c:pt idx="9">
                  <c:v>255</c:v>
                </c:pt>
                <c:pt idx="10">
                  <c:v>297</c:v>
                </c:pt>
                <c:pt idx="11">
                  <c:v>280</c:v>
                </c:pt>
              </c:numCache>
            </c:numRef>
          </c:val>
        </c:ser>
        <c:ser>
          <c:idx val="5"/>
          <c:order val="5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46:$H$457</c:f>
              <c:numCache>
                <c:formatCode>General</c:formatCode>
                <c:ptCount val="12"/>
                <c:pt idx="0">
                  <c:v>370</c:v>
                </c:pt>
                <c:pt idx="1">
                  <c:v>301</c:v>
                </c:pt>
                <c:pt idx="2">
                  <c:v>366</c:v>
                </c:pt>
                <c:pt idx="3">
                  <c:v>510</c:v>
                </c:pt>
                <c:pt idx="4">
                  <c:v>283</c:v>
                </c:pt>
                <c:pt idx="5">
                  <c:v>333</c:v>
                </c:pt>
                <c:pt idx="6">
                  <c:v>347</c:v>
                </c:pt>
                <c:pt idx="7">
                  <c:v>276</c:v>
                </c:pt>
                <c:pt idx="8">
                  <c:v>350</c:v>
                </c:pt>
                <c:pt idx="9">
                  <c:v>351</c:v>
                </c:pt>
                <c:pt idx="10">
                  <c:v>408</c:v>
                </c:pt>
                <c:pt idx="11">
                  <c:v>358</c:v>
                </c:pt>
              </c:numCache>
            </c:numRef>
          </c:val>
        </c:ser>
        <c:gapWidth val="150"/>
        <c:overlap val="0"/>
        <c:axId val="34395559"/>
        <c:axId val="23139187"/>
      </c:barChart>
      <c:catAx>
        <c:axId val="3439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ěsí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187"/>
        <c:crossesAt val="0"/>
        <c:auto val="1"/>
        <c:lblAlgn val="ctr"/>
        <c:lblOffset val="100"/>
        <c:noMultiLvlLbl val="0"/>
      </c:catAx>
      <c:valAx>
        <c:axId val="231391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otřeba vody Ubytov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0899062327633756"/>
          <c:w val="0.941405056106187"/>
          <c:h val="0.853143960286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25:$H$436</c:f>
              <c:numCache>
                <c:formatCode>General</c:formatCode>
                <c:ptCount val="12"/>
                <c:pt idx="0">
                  <c:v>234</c:v>
                </c:pt>
                <c:pt idx="1">
                  <c:v>281</c:v>
                </c:pt>
                <c:pt idx="2">
                  <c:v>313</c:v>
                </c:pt>
                <c:pt idx="3">
                  <c:v>352</c:v>
                </c:pt>
                <c:pt idx="4">
                  <c:v>327</c:v>
                </c:pt>
                <c:pt idx="5">
                  <c:v>277</c:v>
                </c:pt>
                <c:pt idx="6">
                  <c:v>277</c:v>
                </c:pt>
                <c:pt idx="7">
                  <c:v>540</c:v>
                </c:pt>
                <c:pt idx="8">
                  <c:v>362</c:v>
                </c:pt>
                <c:pt idx="9">
                  <c:v>316</c:v>
                </c:pt>
                <c:pt idx="10">
                  <c:v>344</c:v>
                </c:pt>
                <c:pt idx="11">
                  <c:v>386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03:$H$414</c:f>
              <c:numCache>
                <c:formatCode>General</c:formatCode>
                <c:ptCount val="12"/>
                <c:pt idx="0">
                  <c:v>268</c:v>
                </c:pt>
                <c:pt idx="1">
                  <c:v>219</c:v>
                </c:pt>
                <c:pt idx="2">
                  <c:v>230</c:v>
                </c:pt>
                <c:pt idx="3">
                  <c:v>239</c:v>
                </c:pt>
                <c:pt idx="4">
                  <c:v>233</c:v>
                </c:pt>
                <c:pt idx="5">
                  <c:v>197</c:v>
                </c:pt>
                <c:pt idx="6">
                  <c:v>204</c:v>
                </c:pt>
                <c:pt idx="7">
                  <c:v>209</c:v>
                </c:pt>
                <c:pt idx="8">
                  <c:v>235</c:v>
                </c:pt>
                <c:pt idx="9">
                  <c:v>265</c:v>
                </c:pt>
                <c:pt idx="10">
                  <c:v>255</c:v>
                </c:pt>
                <c:pt idx="11">
                  <c:v>298</c:v>
                </c:pt>
              </c:numCache>
            </c:numRef>
          </c:val>
        </c:ser>
        <c:ser>
          <c:idx val="2"/>
          <c:order val="2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46:$H$457</c:f>
              <c:numCache>
                <c:formatCode>General</c:formatCode>
                <c:ptCount val="12"/>
                <c:pt idx="0">
                  <c:v>370</c:v>
                </c:pt>
                <c:pt idx="1">
                  <c:v>301</c:v>
                </c:pt>
                <c:pt idx="2">
                  <c:v>366</c:v>
                </c:pt>
                <c:pt idx="3">
                  <c:v>510</c:v>
                </c:pt>
                <c:pt idx="4">
                  <c:v>283</c:v>
                </c:pt>
                <c:pt idx="5">
                  <c:v>333</c:v>
                </c:pt>
                <c:pt idx="6">
                  <c:v>347</c:v>
                </c:pt>
                <c:pt idx="7">
                  <c:v>276</c:v>
                </c:pt>
                <c:pt idx="8">
                  <c:v>350</c:v>
                </c:pt>
                <c:pt idx="9">
                  <c:v>351</c:v>
                </c:pt>
                <c:pt idx="10">
                  <c:v>408</c:v>
                </c:pt>
                <c:pt idx="11">
                  <c:v>358</c:v>
                </c:pt>
              </c:numCache>
            </c:numRef>
          </c:val>
        </c:ser>
        <c:gapWidth val="150"/>
        <c:overlap val="0"/>
        <c:axId val="80875983"/>
        <c:axId val="79388673"/>
      </c:barChart>
      <c:lineChart>
        <c:grouping val="standard"/>
        <c:varyColors val="0"/>
        <c:ser>
          <c:idx val="3"/>
          <c:order val="3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83:$H$394</c:f>
              <c:numCache>
                <c:formatCode>General</c:formatCode>
                <c:ptCount val="12"/>
                <c:pt idx="0">
                  <c:v>331</c:v>
                </c:pt>
                <c:pt idx="1">
                  <c:v>311</c:v>
                </c:pt>
                <c:pt idx="2">
                  <c:v>396</c:v>
                </c:pt>
                <c:pt idx="3">
                  <c:v>380</c:v>
                </c:pt>
                <c:pt idx="4">
                  <c:v>340</c:v>
                </c:pt>
                <c:pt idx="5">
                  <c:v>229</c:v>
                </c:pt>
                <c:pt idx="6">
                  <c:v>185</c:v>
                </c:pt>
                <c:pt idx="7">
                  <c:v>231</c:v>
                </c:pt>
                <c:pt idx="8">
                  <c:v>219</c:v>
                </c:pt>
                <c:pt idx="9">
                  <c:v>147</c:v>
                </c:pt>
                <c:pt idx="10">
                  <c:v>561</c:v>
                </c:pt>
                <c:pt idx="11">
                  <c:v>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5983"/>
        <c:axId val="79388673"/>
      </c:lineChart>
      <c:catAx>
        <c:axId val="8087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88673"/>
        <c:crossesAt val="0"/>
        <c:auto val="1"/>
        <c:lblAlgn val="ctr"/>
        <c:lblOffset val="100"/>
        <c:noMultiLvlLbl val="0"/>
      </c:catAx>
      <c:valAx>
        <c:axId val="79388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75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otřeba elektrické  energie - UBYTOV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5202811859"/>
          <c:y val="0.160162713734142"/>
          <c:w val="0.942365628956905"/>
          <c:h val="0.781439602868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P$99:$P$110</c:f>
              <c:numCache>
                <c:formatCode>General</c:formatCode>
                <c:ptCount val="12"/>
                <c:pt idx="0">
                  <c:v>0</c:v>
                </c:pt>
                <c:pt idx="1">
                  <c:v>21795</c:v>
                </c:pt>
                <c:pt idx="2">
                  <c:v>8550</c:v>
                </c:pt>
                <c:pt idx="3">
                  <c:v>10008</c:v>
                </c:pt>
                <c:pt idx="4">
                  <c:v>8946</c:v>
                </c:pt>
                <c:pt idx="5">
                  <c:v>7758</c:v>
                </c:pt>
                <c:pt idx="6">
                  <c:v>9492</c:v>
                </c:pt>
                <c:pt idx="7">
                  <c:v>10440</c:v>
                </c:pt>
                <c:pt idx="8">
                  <c:v>9366</c:v>
                </c:pt>
                <c:pt idx="9">
                  <c:v>10590</c:v>
                </c:pt>
                <c:pt idx="10">
                  <c:v>10212</c:v>
                </c:pt>
                <c:pt idx="11">
                  <c:v>12396</c:v>
                </c:pt>
              </c:numCache>
            </c:numRef>
          </c:val>
        </c:ser>
        <c:gapWidth val="150"/>
        <c:overlap val="0"/>
        <c:axId val="29648030"/>
        <c:axId val="49942713"/>
      </c:barChart>
      <c:lineChart>
        <c:grouping val="standard"/>
        <c:varyColors val="0"/>
        <c:ser>
          <c:idx val="1"/>
          <c:order val="1"/>
          <c:tx>
            <c:strRef>
              <c:f>"spotřeba 2000"</c:f>
              <c:strCache>
                <c:ptCount val="1"/>
                <c:pt idx="0">
                  <c:v>spotřeba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N$57:$N$68</c:f>
              <c:numCache>
                <c:formatCode>General</c:formatCode>
                <c:ptCount val="12"/>
                <c:pt idx="0">
                  <c:v>11280</c:v>
                </c:pt>
                <c:pt idx="1">
                  <c:v>11755</c:v>
                </c:pt>
                <c:pt idx="2">
                  <c:v>11322</c:v>
                </c:pt>
                <c:pt idx="3">
                  <c:v>9301</c:v>
                </c:pt>
                <c:pt idx="4">
                  <c:v>9045</c:v>
                </c:pt>
                <c:pt idx="5">
                  <c:v>9528</c:v>
                </c:pt>
                <c:pt idx="6">
                  <c:v>9041</c:v>
                </c:pt>
                <c:pt idx="7">
                  <c:v>9112</c:v>
                </c:pt>
                <c:pt idx="8">
                  <c:v>10029</c:v>
                </c:pt>
                <c:pt idx="9">
                  <c:v>10433</c:v>
                </c:pt>
                <c:pt idx="10">
                  <c:v>11085</c:v>
                </c:pt>
                <c:pt idx="11">
                  <c:v>135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potřeba 1999"</c:f>
              <c:strCache>
                <c:ptCount val="1"/>
                <c:pt idx="0">
                  <c:v>spotřeba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M$27:$M$38</c:f>
              <c:numCache>
                <c:formatCode>General</c:formatCode>
                <c:ptCount val="12"/>
                <c:pt idx="0">
                  <c:v>13409</c:v>
                </c:pt>
                <c:pt idx="1">
                  <c:v>11432</c:v>
                </c:pt>
                <c:pt idx="2">
                  <c:v>11507</c:v>
                </c:pt>
                <c:pt idx="3">
                  <c:v>9148</c:v>
                </c:pt>
                <c:pt idx="4">
                  <c:v>10643</c:v>
                </c:pt>
                <c:pt idx="5">
                  <c:v>9291</c:v>
                </c:pt>
                <c:pt idx="6">
                  <c:v>9114</c:v>
                </c:pt>
                <c:pt idx="7">
                  <c:v>9553</c:v>
                </c:pt>
                <c:pt idx="8">
                  <c:v>9103</c:v>
                </c:pt>
                <c:pt idx="9">
                  <c:v>11040</c:v>
                </c:pt>
                <c:pt idx="10">
                  <c:v>10977</c:v>
                </c:pt>
                <c:pt idx="11">
                  <c:v>12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potřeba 1998"</c:f>
              <c:strCache>
                <c:ptCount val="1"/>
                <c:pt idx="0">
                  <c:v>spotřeba 1998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M$5:$M$16</c:f>
              <c:numCache>
                <c:formatCode>General</c:formatCode>
                <c:ptCount val="12"/>
                <c:pt idx="1">
                  <c:v>9918</c:v>
                </c:pt>
                <c:pt idx="2">
                  <c:v>12056</c:v>
                </c:pt>
                <c:pt idx="3">
                  <c:v>10131</c:v>
                </c:pt>
                <c:pt idx="4">
                  <c:v>10360</c:v>
                </c:pt>
                <c:pt idx="5">
                  <c:v>9288</c:v>
                </c:pt>
                <c:pt idx="6">
                  <c:v>10251</c:v>
                </c:pt>
                <c:pt idx="7">
                  <c:v>8875</c:v>
                </c:pt>
                <c:pt idx="8">
                  <c:v>10547</c:v>
                </c:pt>
                <c:pt idx="9">
                  <c:v>10801</c:v>
                </c:pt>
                <c:pt idx="10">
                  <c:v>12753</c:v>
                </c:pt>
                <c:pt idx="11">
                  <c:v>125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N$79:$N$90</c:f>
              <c:numCache>
                <c:formatCode>General</c:formatCode>
                <c:ptCount val="12"/>
                <c:pt idx="0">
                  <c:v>10491</c:v>
                </c:pt>
                <c:pt idx="1">
                  <c:v>10488</c:v>
                </c:pt>
                <c:pt idx="2">
                  <c:v>9123</c:v>
                </c:pt>
                <c:pt idx="3">
                  <c:v>9594</c:v>
                </c:pt>
                <c:pt idx="4">
                  <c:v>8142</c:v>
                </c:pt>
                <c:pt idx="5">
                  <c:v>8298</c:v>
                </c:pt>
                <c:pt idx="6">
                  <c:v>9702</c:v>
                </c:pt>
                <c:pt idx="7">
                  <c:v>9738</c:v>
                </c:pt>
                <c:pt idx="8">
                  <c:v>9714</c:v>
                </c:pt>
                <c:pt idx="9">
                  <c:v>10683</c:v>
                </c:pt>
                <c:pt idx="10">
                  <c:v>9546</c:v>
                </c:pt>
                <c:pt idx="11">
                  <c:v>1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8030"/>
        <c:axId val="49942713"/>
      </c:lineChart>
      <c:catAx>
        <c:axId val="2964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42713"/>
        <c:crossesAt val="0"/>
        <c:auto val="1"/>
        <c:lblAlgn val="ctr"/>
        <c:lblOffset val="100"/>
        <c:noMultiLvlLbl val="0"/>
      </c:catAx>
      <c:valAx>
        <c:axId val="499427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48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23</xdr:row>
      <xdr:rowOff>123840</xdr:rowOff>
    </xdr:from>
    <xdr:to>
      <xdr:col>17</xdr:col>
      <xdr:colOff>250200</xdr:colOff>
      <xdr:row>553</xdr:row>
      <xdr:rowOff>142920</xdr:rowOff>
    </xdr:to>
    <xdr:graphicFrame>
      <xdr:nvGraphicFramePr>
        <xdr:cNvPr id="0" name="Chart 3"/>
        <xdr:cNvGraphicFramePr/>
      </xdr:nvGraphicFramePr>
      <xdr:xfrm>
        <a:off x="59760" y="87896880"/>
        <a:ext cx="1142532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474" colorId="64" zoomScale="100" zoomScaleNormal="100" zoomScalePageLayoutView="100" workbookViewId="0">
      <selection pane="topLeft" activeCell="K504" activeCellId="0" sqref="K5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9.41"/>
    <col collapsed="false" customWidth="true" hidden="false" outlineLevel="0" max="4" min="4" style="0" width="7.85"/>
    <col collapsed="false" customWidth="true" hidden="false" outlineLevel="0" max="5" min="5" style="0" width="9.28"/>
    <col collapsed="false" customWidth="true" hidden="false" outlineLevel="0" max="8" min="8" style="0" width="9.41"/>
    <col collapsed="false" customWidth="true" hidden="false" outlineLevel="0" max="10" min="9" style="0" width="9.7"/>
    <col collapsed="false" customWidth="true" hidden="false" outlineLevel="0" max="11" min="11" style="0" width="9.56"/>
    <col collapsed="false" customWidth="true" hidden="false" outlineLevel="0" max="12" min="12" style="0" width="11.42"/>
    <col collapsed="false" customWidth="true" hidden="false" outlineLevel="0" max="13" min="13" style="0" width="10.28"/>
    <col collapsed="false" customWidth="true" hidden="false" outlineLevel="0" max="14" min="14" style="0" width="12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n">
        <v>1998</v>
      </c>
      <c r="B2" s="3" t="s">
        <v>1</v>
      </c>
      <c r="C2" s="4" t="s">
        <v>2</v>
      </c>
      <c r="D2" s="4"/>
      <c r="E2" s="5" t="s">
        <v>3</v>
      </c>
      <c r="F2" s="6" t="s">
        <v>4</v>
      </c>
      <c r="G2" s="3" t="s">
        <v>1</v>
      </c>
      <c r="H2" s="4" t="s">
        <v>2</v>
      </c>
      <c r="I2" s="4"/>
      <c r="J2" s="7" t="s">
        <v>3</v>
      </c>
      <c r="K2" s="8" t="s">
        <v>4</v>
      </c>
      <c r="L2" s="9" t="s">
        <v>5</v>
      </c>
      <c r="M2" s="10" t="s">
        <v>6</v>
      </c>
      <c r="N2" s="11" t="s">
        <v>7</v>
      </c>
    </row>
    <row r="3" customFormat="false" ht="12.75" hidden="false" customHeight="false" outlineLevel="0" collapsed="false">
      <c r="A3" s="12"/>
      <c r="B3" s="13" t="s">
        <v>8</v>
      </c>
      <c r="C3" s="14" t="s">
        <v>9</v>
      </c>
      <c r="D3" s="14"/>
      <c r="E3" s="15" t="s">
        <v>10</v>
      </c>
      <c r="F3" s="16" t="s">
        <v>10</v>
      </c>
      <c r="G3" s="17" t="s">
        <v>8</v>
      </c>
      <c r="H3" s="18" t="s">
        <v>8</v>
      </c>
      <c r="I3" s="19"/>
      <c r="J3" s="20" t="s">
        <v>8</v>
      </c>
      <c r="K3" s="21" t="s">
        <v>8</v>
      </c>
      <c r="L3" s="16" t="s">
        <v>8</v>
      </c>
      <c r="M3" s="22" t="s">
        <v>8</v>
      </c>
      <c r="N3" s="16" t="s">
        <v>8</v>
      </c>
    </row>
    <row r="4" customFormat="false" ht="13.5" hidden="false" customHeight="false" outlineLevel="0" collapsed="false">
      <c r="A4" s="23"/>
      <c r="B4" s="24" t="s">
        <v>11</v>
      </c>
      <c r="C4" s="25" t="s">
        <v>12</v>
      </c>
      <c r="D4" s="26" t="s">
        <v>13</v>
      </c>
      <c r="E4" s="27" t="s">
        <v>14</v>
      </c>
      <c r="F4" s="28" t="s">
        <v>14</v>
      </c>
      <c r="G4" s="29" t="s">
        <v>11</v>
      </c>
      <c r="H4" s="30" t="s">
        <v>15</v>
      </c>
      <c r="I4" s="31" t="s">
        <v>16</v>
      </c>
      <c r="J4" s="32" t="s">
        <v>11</v>
      </c>
      <c r="K4" s="33" t="s">
        <v>11</v>
      </c>
      <c r="L4" s="28" t="s">
        <v>11</v>
      </c>
      <c r="M4" s="34" t="s">
        <v>11</v>
      </c>
      <c r="N4" s="28" t="s">
        <v>11</v>
      </c>
    </row>
    <row r="5" customFormat="false" ht="12.75" hidden="false" customHeight="false" outlineLevel="0" collapsed="false">
      <c r="A5" s="35" t="s">
        <v>17</v>
      </c>
      <c r="B5" s="35" t="n">
        <v>20771</v>
      </c>
      <c r="C5" s="35" t="n">
        <v>53020</v>
      </c>
      <c r="D5" s="36" t="n">
        <v>37146</v>
      </c>
      <c r="E5" s="37"/>
      <c r="F5" s="12" t="n">
        <v>48375</v>
      </c>
      <c r="G5" s="38"/>
      <c r="H5" s="39"/>
      <c r="I5" s="40"/>
      <c r="J5" s="41"/>
      <c r="K5" s="42" t="n">
        <f aca="false">G5+H5+I5+J5</f>
        <v>0</v>
      </c>
      <c r="L5" s="43"/>
      <c r="M5" s="38"/>
      <c r="N5" s="38"/>
    </row>
    <row r="6" customFormat="false" ht="12.75" hidden="false" customHeight="false" outlineLevel="0" collapsed="false">
      <c r="A6" s="44" t="s">
        <v>18</v>
      </c>
      <c r="B6" s="44" t="n">
        <v>22133</v>
      </c>
      <c r="C6" s="44" t="n">
        <v>54114</v>
      </c>
      <c r="D6" s="45" t="n">
        <v>37478</v>
      </c>
      <c r="E6" s="46"/>
      <c r="F6" s="12" t="n">
        <v>48510</v>
      </c>
      <c r="G6" s="47" t="n">
        <f aca="false">B6-B5</f>
        <v>1362</v>
      </c>
      <c r="H6" s="48" t="n">
        <f aca="false">(C6-C5)*6</f>
        <v>6564</v>
      </c>
      <c r="I6" s="49" t="n">
        <f aca="false">(D6-D5)*6</f>
        <v>1992</v>
      </c>
      <c r="J6" s="50"/>
      <c r="K6" s="44" t="n">
        <f aca="false">F6-F5</f>
        <v>135</v>
      </c>
      <c r="L6" s="47" t="n">
        <f aca="false">G6+H6+I6+J6+K6</f>
        <v>10053</v>
      </c>
      <c r="M6" s="47" t="n">
        <f aca="false">G6+H6+I6+J6</f>
        <v>9918</v>
      </c>
      <c r="N6" s="47" t="n">
        <f aca="false">H6+I6+J6</f>
        <v>8556</v>
      </c>
    </row>
    <row r="7" customFormat="false" ht="12.75" hidden="false" customHeight="false" outlineLevel="0" collapsed="false">
      <c r="A7" s="44" t="s">
        <v>19</v>
      </c>
      <c r="B7" s="44" t="n">
        <v>23917</v>
      </c>
      <c r="C7" s="44" t="n">
        <v>55416</v>
      </c>
      <c r="D7" s="45" t="n">
        <v>37888</v>
      </c>
      <c r="E7" s="46"/>
      <c r="F7" s="12" t="n">
        <v>48639</v>
      </c>
      <c r="G7" s="47" t="n">
        <f aca="false">B7-B6</f>
        <v>1784</v>
      </c>
      <c r="H7" s="48" t="n">
        <f aca="false">(C7-C6)*6</f>
        <v>7812</v>
      </c>
      <c r="I7" s="49" t="n">
        <f aca="false">(D7-D6)*6</f>
        <v>2460</v>
      </c>
      <c r="J7" s="50"/>
      <c r="K7" s="44" t="n">
        <f aca="false">F7-F6</f>
        <v>129</v>
      </c>
      <c r="L7" s="47" t="n">
        <f aca="false">G7+H7+I7+J7+K7</f>
        <v>12185</v>
      </c>
      <c r="M7" s="47" t="n">
        <f aca="false">G7+H7+I7+J7</f>
        <v>12056</v>
      </c>
      <c r="N7" s="47" t="n">
        <f aca="false">H7+I7+J7</f>
        <v>10272</v>
      </c>
    </row>
    <row r="8" customFormat="false" ht="12.75" hidden="false" customHeight="false" outlineLevel="0" collapsed="false">
      <c r="A8" s="44" t="s">
        <v>20</v>
      </c>
      <c r="B8" s="44" t="n">
        <v>25084</v>
      </c>
      <c r="C8" s="44" t="n">
        <v>56520</v>
      </c>
      <c r="D8" s="45" t="n">
        <v>38278</v>
      </c>
      <c r="E8" s="46"/>
      <c r="F8" s="12" t="n">
        <v>48770</v>
      </c>
      <c r="G8" s="47" t="n">
        <f aca="false">B8-B7</f>
        <v>1167</v>
      </c>
      <c r="H8" s="48" t="n">
        <f aca="false">(C8-C7)*6</f>
        <v>6624</v>
      </c>
      <c r="I8" s="49" t="n">
        <f aca="false">(D8-D7)*6</f>
        <v>2340</v>
      </c>
      <c r="J8" s="50"/>
      <c r="K8" s="44" t="n">
        <f aca="false">F8-F7</f>
        <v>131</v>
      </c>
      <c r="L8" s="47" t="n">
        <f aca="false">G8+H8+I8+J8+K8</f>
        <v>10262</v>
      </c>
      <c r="M8" s="47" t="n">
        <f aca="false">G8+H8+I8+J8</f>
        <v>10131</v>
      </c>
      <c r="N8" s="47" t="n">
        <f aca="false">H8+I8+J8</f>
        <v>8964</v>
      </c>
    </row>
    <row r="9" customFormat="false" ht="12.75" hidden="false" customHeight="false" outlineLevel="0" collapsed="false">
      <c r="A9" s="44" t="s">
        <v>21</v>
      </c>
      <c r="B9" s="44" t="n">
        <v>26018</v>
      </c>
      <c r="C9" s="44" t="n">
        <v>57685</v>
      </c>
      <c r="D9" s="45" t="n">
        <v>38684</v>
      </c>
      <c r="E9" s="46"/>
      <c r="F9" s="12" t="n">
        <v>48911</v>
      </c>
      <c r="G9" s="47" t="n">
        <f aca="false">B9-B8</f>
        <v>934</v>
      </c>
      <c r="H9" s="48" t="n">
        <f aca="false">(C9-C8)*6</f>
        <v>6990</v>
      </c>
      <c r="I9" s="49" t="n">
        <f aca="false">(D9-D8)*6</f>
        <v>2436</v>
      </c>
      <c r="J9" s="50"/>
      <c r="K9" s="44" t="n">
        <f aca="false">F9-F8</f>
        <v>141</v>
      </c>
      <c r="L9" s="47" t="n">
        <f aca="false">G9+H9+I9+J9+K9</f>
        <v>10501</v>
      </c>
      <c r="M9" s="47" t="n">
        <f aca="false">G9+H9+I9+J9</f>
        <v>10360</v>
      </c>
      <c r="N9" s="47" t="n">
        <f aca="false">H9+I9+J9</f>
        <v>9426</v>
      </c>
    </row>
    <row r="10" customFormat="false" ht="12.75" hidden="false" customHeight="false" outlineLevel="0" collapsed="false">
      <c r="A10" s="44" t="s">
        <v>22</v>
      </c>
      <c r="B10" s="44" t="n">
        <v>26828</v>
      </c>
      <c r="C10" s="44" t="n">
        <v>58726</v>
      </c>
      <c r="D10" s="45" t="n">
        <v>39056</v>
      </c>
      <c r="E10" s="46"/>
      <c r="F10" s="12" t="n">
        <v>48935</v>
      </c>
      <c r="G10" s="47" t="n">
        <f aca="false">B10-B9</f>
        <v>810</v>
      </c>
      <c r="H10" s="48" t="n">
        <f aca="false">(C10-C9)*6</f>
        <v>6246</v>
      </c>
      <c r="I10" s="49" t="n">
        <f aca="false">(D10-D9)*6</f>
        <v>2232</v>
      </c>
      <c r="J10" s="50"/>
      <c r="K10" s="44" t="n">
        <f aca="false">F10-F9</f>
        <v>24</v>
      </c>
      <c r="L10" s="47" t="n">
        <f aca="false">G10+H10+I10+J10+K10</f>
        <v>9312</v>
      </c>
      <c r="M10" s="47" t="n">
        <f aca="false">G10+H10+I10+J10</f>
        <v>9288</v>
      </c>
      <c r="N10" s="47" t="n">
        <f aca="false">H10+I10+J10</f>
        <v>8478</v>
      </c>
    </row>
    <row r="11" customFormat="false" ht="12.75" hidden="false" customHeight="false" outlineLevel="0" collapsed="false">
      <c r="A11" s="44" t="s">
        <v>23</v>
      </c>
      <c r="B11" s="44" t="n">
        <v>27737</v>
      </c>
      <c r="C11" s="44" t="n">
        <v>59867</v>
      </c>
      <c r="D11" s="45" t="n">
        <v>39472</v>
      </c>
      <c r="E11" s="46"/>
      <c r="F11" s="12" t="n">
        <v>49055</v>
      </c>
      <c r="G11" s="47" t="n">
        <f aca="false">B11-B10</f>
        <v>909</v>
      </c>
      <c r="H11" s="48" t="n">
        <f aca="false">(C11-C10)*6</f>
        <v>6846</v>
      </c>
      <c r="I11" s="49" t="n">
        <f aca="false">(D11-D10)*6</f>
        <v>2496</v>
      </c>
      <c r="J11" s="50"/>
      <c r="K11" s="44" t="n">
        <f aca="false">F11-F10</f>
        <v>120</v>
      </c>
      <c r="L11" s="47" t="n">
        <f aca="false">G11+H11+I11+J11+K11</f>
        <v>10371</v>
      </c>
      <c r="M11" s="47" t="n">
        <f aca="false">G11+H11+I11+J11</f>
        <v>10251</v>
      </c>
      <c r="N11" s="47" t="n">
        <f aca="false">H11+I11+J11</f>
        <v>9342</v>
      </c>
    </row>
    <row r="12" customFormat="false" ht="12.75" hidden="false" customHeight="false" outlineLevel="0" collapsed="false">
      <c r="A12" s="44" t="s">
        <v>24</v>
      </c>
      <c r="B12" s="44" t="n">
        <v>28506</v>
      </c>
      <c r="C12" s="44" t="n">
        <v>60855</v>
      </c>
      <c r="D12" s="45" t="n">
        <v>39835</v>
      </c>
      <c r="E12" s="46"/>
      <c r="F12" s="12" t="n">
        <v>49170</v>
      </c>
      <c r="G12" s="47" t="n">
        <f aca="false">B12-B11</f>
        <v>769</v>
      </c>
      <c r="H12" s="48" t="n">
        <f aca="false">(C12-C11)*6</f>
        <v>5928</v>
      </c>
      <c r="I12" s="49" t="n">
        <f aca="false">(D12-D11)*6</f>
        <v>2178</v>
      </c>
      <c r="J12" s="50"/>
      <c r="K12" s="44" t="n">
        <f aca="false">F12-F11</f>
        <v>115</v>
      </c>
      <c r="L12" s="47" t="n">
        <f aca="false">G12+H12+I12+J12+K12</f>
        <v>8990</v>
      </c>
      <c r="M12" s="47" t="n">
        <f aca="false">G12+H12+I12+J12</f>
        <v>8875</v>
      </c>
      <c r="N12" s="47" t="n">
        <f aca="false">H12+I12+J12</f>
        <v>8106</v>
      </c>
    </row>
    <row r="13" customFormat="false" ht="12.75" hidden="false" customHeight="false" outlineLevel="0" collapsed="false">
      <c r="A13" s="44" t="s">
        <v>25</v>
      </c>
      <c r="B13" s="44" t="n">
        <v>29237</v>
      </c>
      <c r="C13" s="44" t="n">
        <v>62074</v>
      </c>
      <c r="D13" s="45" t="n">
        <v>40252</v>
      </c>
      <c r="E13" s="46"/>
      <c r="F13" s="12" t="n">
        <v>49355</v>
      </c>
      <c r="G13" s="47" t="n">
        <f aca="false">B13-B12</f>
        <v>731</v>
      </c>
      <c r="H13" s="48" t="n">
        <f aca="false">(C13-C12)*6</f>
        <v>7314</v>
      </c>
      <c r="I13" s="49" t="n">
        <f aca="false">(D13-D12)*6</f>
        <v>2502</v>
      </c>
      <c r="J13" s="50"/>
      <c r="K13" s="44" t="n">
        <f aca="false">F13-F12</f>
        <v>185</v>
      </c>
      <c r="L13" s="47" t="n">
        <f aca="false">G13+H13+I13+J13+K13</f>
        <v>10732</v>
      </c>
      <c r="M13" s="47" t="n">
        <f aca="false">G13+H13+I13+J13</f>
        <v>10547</v>
      </c>
      <c r="N13" s="47" t="n">
        <f aca="false">H13+I13+J13</f>
        <v>9816</v>
      </c>
    </row>
    <row r="14" customFormat="false" ht="12.75" hidden="false" customHeight="false" outlineLevel="0" collapsed="false">
      <c r="A14" s="44" t="s">
        <v>26</v>
      </c>
      <c r="B14" s="44" t="n">
        <v>30528</v>
      </c>
      <c r="C14" s="44" t="n">
        <v>63281</v>
      </c>
      <c r="D14" s="51" t="n">
        <v>40630</v>
      </c>
      <c r="E14" s="52"/>
      <c r="F14" s="12" t="n">
        <v>49452</v>
      </c>
      <c r="G14" s="47" t="n">
        <f aca="false">B14-B13</f>
        <v>1291</v>
      </c>
      <c r="H14" s="48" t="n">
        <f aca="false">(C14-C13)*6</f>
        <v>7242</v>
      </c>
      <c r="I14" s="49" t="n">
        <f aca="false">(D14-D13)*6</f>
        <v>2268</v>
      </c>
      <c r="J14" s="50"/>
      <c r="K14" s="44" t="n">
        <f aca="false">F14-F13</f>
        <v>97</v>
      </c>
      <c r="L14" s="47" t="n">
        <f aca="false">G14+H14+I14+J14+K14</f>
        <v>10898</v>
      </c>
      <c r="M14" s="47" t="n">
        <f aca="false">G14+H14+I14+J14</f>
        <v>10801</v>
      </c>
      <c r="N14" s="47" t="n">
        <f aca="false">H14+I14+J14</f>
        <v>9510</v>
      </c>
    </row>
    <row r="15" customFormat="false" ht="12.75" hidden="false" customHeight="false" outlineLevel="0" collapsed="false">
      <c r="A15" s="44" t="s">
        <v>27</v>
      </c>
      <c r="B15" s="44" t="n">
        <v>32355</v>
      </c>
      <c r="C15" s="44" t="n">
        <v>64696</v>
      </c>
      <c r="D15" s="45" t="n">
        <v>41036</v>
      </c>
      <c r="E15" s="46" t="n">
        <v>6990</v>
      </c>
      <c r="F15" s="12" t="n">
        <v>49580</v>
      </c>
      <c r="G15" s="47" t="n">
        <f aca="false">B15-B14</f>
        <v>1827</v>
      </c>
      <c r="H15" s="48" t="n">
        <f aca="false">(C15-C14)*6</f>
        <v>8490</v>
      </c>
      <c r="I15" s="49" t="n">
        <f aca="false">(D15-D14)*6</f>
        <v>2436</v>
      </c>
      <c r="J15" s="50"/>
      <c r="K15" s="44" t="n">
        <f aca="false">F15-F14</f>
        <v>128</v>
      </c>
      <c r="L15" s="47" t="n">
        <f aca="false">G15+H15+I15+J15+K15</f>
        <v>12881</v>
      </c>
      <c r="M15" s="47" t="n">
        <f aca="false">G15+H15+I15+J15</f>
        <v>12753</v>
      </c>
      <c r="N15" s="47" t="n">
        <f aca="false">H15+I15+J15</f>
        <v>10926</v>
      </c>
    </row>
    <row r="16" customFormat="false" ht="13.5" hidden="false" customHeight="false" outlineLevel="0" collapsed="false">
      <c r="A16" s="53" t="s">
        <v>28</v>
      </c>
      <c r="B16" s="53" t="n">
        <v>34163</v>
      </c>
      <c r="C16" s="53" t="n">
        <v>66095</v>
      </c>
      <c r="D16" s="54" t="n">
        <v>41427</v>
      </c>
      <c r="E16" s="55" t="n">
        <v>7024</v>
      </c>
      <c r="F16" s="23" t="n">
        <v>49839</v>
      </c>
      <c r="G16" s="56" t="n">
        <f aca="false">B16-B15</f>
        <v>1808</v>
      </c>
      <c r="H16" s="57" t="n">
        <f aca="false">(C16-C15)*6</f>
        <v>8394</v>
      </c>
      <c r="I16" s="58" t="n">
        <f aca="false">(D16-D15)*6</f>
        <v>2346</v>
      </c>
      <c r="J16" s="59" t="n">
        <f aca="false">E16-E15</f>
        <v>34</v>
      </c>
      <c r="K16" s="53" t="n">
        <f aca="false">F16-F15</f>
        <v>259</v>
      </c>
      <c r="L16" s="56" t="n">
        <f aca="false">G16+H16+I16+J16+K16</f>
        <v>12841</v>
      </c>
      <c r="M16" s="56" t="n">
        <f aca="false">G16+H16+I16+J16</f>
        <v>12582</v>
      </c>
      <c r="N16" s="56" t="n">
        <f aca="false">H16+I16+J16</f>
        <v>10774</v>
      </c>
    </row>
    <row r="18" customFormat="false" ht="12.75" hidden="false" customHeight="false" outlineLevel="0" collapsed="false">
      <c r="L18" s="0" t="n">
        <f aca="false">SUM(L5:L16)</f>
        <v>119026</v>
      </c>
      <c r="M18" s="0" t="n">
        <f aca="false">SUM(M5:M16)</f>
        <v>117562</v>
      </c>
      <c r="N18" s="0" t="n">
        <f aca="false">SUM(N5:N16)</f>
        <v>104170</v>
      </c>
    </row>
    <row r="23" s="1" customFormat="true" ht="16.5" hidden="false" customHeight="false" outlineLevel="0" collapsed="false">
      <c r="A23" s="1" t="s">
        <v>0</v>
      </c>
      <c r="I23" s="1" t="s">
        <v>29</v>
      </c>
      <c r="J23" s="1" t="s">
        <v>30</v>
      </c>
      <c r="K23" s="1" t="s">
        <v>31</v>
      </c>
      <c r="L23" s="1" t="s">
        <v>32</v>
      </c>
    </row>
    <row r="24" customFormat="false" ht="16.5" hidden="false" customHeight="false" outlineLevel="0" collapsed="false">
      <c r="A24" s="2" t="n">
        <v>1999</v>
      </c>
      <c r="B24" s="60" t="s">
        <v>4</v>
      </c>
      <c r="C24" s="60"/>
      <c r="D24" s="61" t="s">
        <v>1</v>
      </c>
      <c r="E24" s="4" t="s">
        <v>33</v>
      </c>
      <c r="F24" s="4"/>
      <c r="G24" s="5" t="s">
        <v>3</v>
      </c>
      <c r="I24" s="3" t="s">
        <v>1</v>
      </c>
      <c r="J24" s="4" t="s">
        <v>2</v>
      </c>
      <c r="K24" s="4"/>
      <c r="L24" s="7" t="s">
        <v>3</v>
      </c>
      <c r="M24" s="62" t="s">
        <v>5</v>
      </c>
      <c r="N24" s="62" t="s">
        <v>34</v>
      </c>
    </row>
    <row r="25" customFormat="false" ht="12.75" hidden="false" customHeight="false" outlineLevel="0" collapsed="false">
      <c r="A25" s="12"/>
      <c r="B25" s="63" t="s">
        <v>10</v>
      </c>
      <c r="C25" s="64" t="s">
        <v>8</v>
      </c>
      <c r="D25" s="22" t="s">
        <v>10</v>
      </c>
      <c r="E25" s="14" t="s">
        <v>35</v>
      </c>
      <c r="F25" s="14"/>
      <c r="G25" s="15" t="s">
        <v>10</v>
      </c>
      <c r="I25" s="13" t="s">
        <v>8</v>
      </c>
      <c r="J25" s="14" t="s">
        <v>8</v>
      </c>
      <c r="K25" s="14"/>
      <c r="L25" s="65" t="s">
        <v>8</v>
      </c>
      <c r="M25" s="66" t="s">
        <v>8</v>
      </c>
      <c r="N25" s="66" t="s">
        <v>8</v>
      </c>
    </row>
    <row r="26" customFormat="false" ht="13.5" hidden="false" customHeight="false" outlineLevel="0" collapsed="false">
      <c r="A26" s="23"/>
      <c r="B26" s="25" t="s">
        <v>14</v>
      </c>
      <c r="C26" s="26" t="s">
        <v>14</v>
      </c>
      <c r="D26" s="34" t="s">
        <v>14</v>
      </c>
      <c r="E26" s="25" t="s">
        <v>12</v>
      </c>
      <c r="F26" s="26" t="s">
        <v>13</v>
      </c>
      <c r="G26" s="27" t="s">
        <v>14</v>
      </c>
      <c r="I26" s="24" t="s">
        <v>11</v>
      </c>
      <c r="J26" s="25" t="s">
        <v>15</v>
      </c>
      <c r="K26" s="26" t="s">
        <v>16</v>
      </c>
      <c r="L26" s="34" t="s">
        <v>11</v>
      </c>
      <c r="M26" s="28" t="s">
        <v>11</v>
      </c>
      <c r="N26" s="28" t="s">
        <v>11</v>
      </c>
    </row>
    <row r="27" customFormat="false" ht="12.75" hidden="false" customHeight="false" outlineLevel="0" collapsed="false">
      <c r="A27" s="35" t="s">
        <v>17</v>
      </c>
      <c r="B27" s="67"/>
      <c r="C27" s="68"/>
      <c r="D27" s="69" t="n">
        <v>36053</v>
      </c>
      <c r="E27" s="70" t="n">
        <v>67590</v>
      </c>
      <c r="F27" s="36" t="n">
        <v>41843</v>
      </c>
      <c r="G27" s="37" t="n">
        <v>7077</v>
      </c>
      <c r="I27" s="35" t="n">
        <f aca="false">D27-B16</f>
        <v>1890</v>
      </c>
      <c r="J27" s="71" t="n">
        <f aca="false">(E27-C16)*6</f>
        <v>8970</v>
      </c>
      <c r="K27" s="72" t="n">
        <f aca="false">(F27-D16)*6</f>
        <v>2496</v>
      </c>
      <c r="L27" s="41" t="n">
        <f aca="false">G27-E16</f>
        <v>53</v>
      </c>
      <c r="M27" s="43" t="n">
        <f aca="false">I27+J27+K27+L27</f>
        <v>13409</v>
      </c>
      <c r="N27" s="43" t="n">
        <f aca="false">J27+K27+L27</f>
        <v>11519</v>
      </c>
    </row>
    <row r="28" customFormat="false" ht="12.75" hidden="false" customHeight="false" outlineLevel="0" collapsed="false">
      <c r="A28" s="44" t="s">
        <v>18</v>
      </c>
      <c r="B28" s="73"/>
      <c r="C28" s="74" t="n">
        <f aca="false">B28-B27</f>
        <v>0</v>
      </c>
      <c r="D28" s="75" t="n">
        <v>37769</v>
      </c>
      <c r="E28" s="76" t="n">
        <v>68838</v>
      </c>
      <c r="F28" s="45" t="n">
        <v>42209</v>
      </c>
      <c r="G28" s="46" t="n">
        <v>7109</v>
      </c>
      <c r="I28" s="44" t="n">
        <f aca="false">D28-D27</f>
        <v>1716</v>
      </c>
      <c r="J28" s="48" t="n">
        <f aca="false">(E28-E27)*6</f>
        <v>7488</v>
      </c>
      <c r="K28" s="49" t="n">
        <f aca="false">(F28-F27)*6</f>
        <v>2196</v>
      </c>
      <c r="L28" s="50" t="n">
        <f aca="false">G28-G27</f>
        <v>32</v>
      </c>
      <c r="M28" s="47" t="n">
        <f aca="false">I28+J28+K28+L28</f>
        <v>11432</v>
      </c>
      <c r="N28" s="47" t="n">
        <f aca="false">J28+K28+L28</f>
        <v>9716</v>
      </c>
    </row>
    <row r="29" customFormat="false" ht="12.75" hidden="false" customHeight="false" outlineLevel="0" collapsed="false">
      <c r="A29" s="44" t="s">
        <v>19</v>
      </c>
      <c r="B29" s="73"/>
      <c r="C29" s="74" t="n">
        <f aca="false">B29-B28</f>
        <v>0</v>
      </c>
      <c r="D29" s="75" t="n">
        <v>39303</v>
      </c>
      <c r="E29" s="76" t="n">
        <v>70026</v>
      </c>
      <c r="F29" s="45" t="n">
        <v>42678</v>
      </c>
      <c r="G29" s="46" t="n">
        <v>7140</v>
      </c>
      <c r="I29" s="44" t="n">
        <f aca="false">D29-D28</f>
        <v>1534</v>
      </c>
      <c r="J29" s="48" t="n">
        <f aca="false">(E29-E28)*6</f>
        <v>7128</v>
      </c>
      <c r="K29" s="49" t="n">
        <f aca="false">(F29-F28)*6</f>
        <v>2814</v>
      </c>
      <c r="L29" s="50" t="n">
        <f aca="false">G29-G28</f>
        <v>31</v>
      </c>
      <c r="M29" s="47" t="n">
        <f aca="false">I29+J29+K29+L29</f>
        <v>11507</v>
      </c>
      <c r="N29" s="47" t="n">
        <f aca="false">J29+K29+L29</f>
        <v>9973</v>
      </c>
    </row>
    <row r="30" customFormat="false" ht="12.75" hidden="false" customHeight="false" outlineLevel="0" collapsed="false">
      <c r="A30" s="44" t="s">
        <v>20</v>
      </c>
      <c r="B30" s="73"/>
      <c r="C30" s="74" t="n">
        <f aca="false">B30-B29</f>
        <v>0</v>
      </c>
      <c r="D30" s="75" t="n">
        <v>40403</v>
      </c>
      <c r="E30" s="76" t="n">
        <v>71105</v>
      </c>
      <c r="F30" s="45" t="n">
        <v>42936</v>
      </c>
      <c r="G30" s="46" t="n">
        <v>7166</v>
      </c>
      <c r="I30" s="44" t="n">
        <f aca="false">D30-D29</f>
        <v>1100</v>
      </c>
      <c r="J30" s="48" t="n">
        <f aca="false">(E30-E29)*6</f>
        <v>6474</v>
      </c>
      <c r="K30" s="49" t="n">
        <f aca="false">(F30-F29)*6</f>
        <v>1548</v>
      </c>
      <c r="L30" s="50" t="n">
        <f aca="false">G30-G29</f>
        <v>26</v>
      </c>
      <c r="M30" s="47" t="n">
        <f aca="false">I30+J30+K30+L30</f>
        <v>9148</v>
      </c>
      <c r="N30" s="47" t="n">
        <f aca="false">J30+K30+L30</f>
        <v>8048</v>
      </c>
    </row>
    <row r="31" customFormat="false" ht="12.75" hidden="false" customHeight="false" outlineLevel="0" collapsed="false">
      <c r="A31" s="44" t="s">
        <v>21</v>
      </c>
      <c r="B31" s="73"/>
      <c r="C31" s="74" t="n">
        <f aca="false">B31-B30</f>
        <v>0</v>
      </c>
      <c r="D31" s="75" t="n">
        <v>41335</v>
      </c>
      <c r="E31" s="76" t="n">
        <v>72304</v>
      </c>
      <c r="F31" s="45" t="n">
        <v>43351</v>
      </c>
      <c r="G31" s="46" t="n">
        <v>7193</v>
      </c>
      <c r="I31" s="44" t="n">
        <f aca="false">D31-D30</f>
        <v>932</v>
      </c>
      <c r="J31" s="48" t="n">
        <f aca="false">(E31-E30)*6</f>
        <v>7194</v>
      </c>
      <c r="K31" s="49" t="n">
        <f aca="false">(F31-F30)*6</f>
        <v>2490</v>
      </c>
      <c r="L31" s="50" t="n">
        <f aca="false">G31-G30</f>
        <v>27</v>
      </c>
      <c r="M31" s="47" t="n">
        <f aca="false">I31+J31+K31+L31</f>
        <v>10643</v>
      </c>
      <c r="N31" s="47" t="n">
        <f aca="false">J31+K31+L31</f>
        <v>9711</v>
      </c>
    </row>
    <row r="32" customFormat="false" ht="12.75" hidden="false" customHeight="false" outlineLevel="0" collapsed="false">
      <c r="A32" s="44" t="s">
        <v>22</v>
      </c>
      <c r="B32" s="73"/>
      <c r="C32" s="74" t="n">
        <f aca="false">B32-B31</f>
        <v>0</v>
      </c>
      <c r="D32" s="75" t="n">
        <v>42000</v>
      </c>
      <c r="E32" s="76" t="n">
        <v>73353</v>
      </c>
      <c r="F32" s="45" t="n">
        <v>43735</v>
      </c>
      <c r="G32" s="46" t="n">
        <v>7221</v>
      </c>
      <c r="I32" s="44" t="n">
        <f aca="false">D32-D31</f>
        <v>665</v>
      </c>
      <c r="J32" s="48" t="n">
        <f aca="false">(E32-E31)*6</f>
        <v>6294</v>
      </c>
      <c r="K32" s="49" t="n">
        <f aca="false">(F32-F31)*6</f>
        <v>2304</v>
      </c>
      <c r="L32" s="50" t="n">
        <f aca="false">G32-G31</f>
        <v>28</v>
      </c>
      <c r="M32" s="47" t="n">
        <f aca="false">I32+J32+K32+L32</f>
        <v>9291</v>
      </c>
      <c r="N32" s="47" t="n">
        <f aca="false">J32+K32+L32</f>
        <v>8626</v>
      </c>
    </row>
    <row r="33" customFormat="false" ht="12.75" hidden="false" customHeight="false" outlineLevel="0" collapsed="false">
      <c r="A33" s="44" t="s">
        <v>23</v>
      </c>
      <c r="B33" s="73"/>
      <c r="C33" s="74" t="n">
        <f aca="false">B33-B32</f>
        <v>0</v>
      </c>
      <c r="D33" s="75" t="n">
        <v>68940</v>
      </c>
      <c r="E33" s="76" t="n">
        <v>648</v>
      </c>
      <c r="F33" s="45" t="n">
        <v>247</v>
      </c>
      <c r="G33" s="46" t="n">
        <v>7224</v>
      </c>
      <c r="I33" s="44" t="n">
        <v>639</v>
      </c>
      <c r="J33" s="48" t="n">
        <f aca="false">((74056-73353)*6+(648-16)*3)</f>
        <v>6114</v>
      </c>
      <c r="K33" s="49" t="n">
        <f aca="false">((44001-43735)*6+(100247-99993)*3)</f>
        <v>2358</v>
      </c>
      <c r="L33" s="50" t="n">
        <f aca="false">G33-G32</f>
        <v>3</v>
      </c>
      <c r="M33" s="47" t="n">
        <f aca="false">I33+J33+K33+L33</f>
        <v>9114</v>
      </c>
      <c r="N33" s="47" t="n">
        <f aca="false">J33+K33+L33</f>
        <v>8475</v>
      </c>
    </row>
    <row r="34" customFormat="false" ht="12.75" hidden="false" customHeight="false" outlineLevel="0" collapsed="false">
      <c r="A34" s="44" t="s">
        <v>24</v>
      </c>
      <c r="B34" s="73"/>
      <c r="C34" s="74" t="n">
        <v>50596</v>
      </c>
      <c r="D34" s="75" t="n">
        <v>69680</v>
      </c>
      <c r="E34" s="76" t="n">
        <v>2802</v>
      </c>
      <c r="F34" s="45" t="n">
        <v>1030</v>
      </c>
      <c r="G34" s="46" t="n">
        <v>7226</v>
      </c>
      <c r="I34" s="44" t="n">
        <f aca="false">D34-D33</f>
        <v>740</v>
      </c>
      <c r="J34" s="48" t="n">
        <f aca="false">(E34-E33)*3</f>
        <v>6462</v>
      </c>
      <c r="K34" s="49" t="n">
        <f aca="false">(F34-F33)*3</f>
        <v>2349</v>
      </c>
      <c r="L34" s="50" t="n">
        <f aca="false">G34-G33</f>
        <v>2</v>
      </c>
      <c r="M34" s="47" t="n">
        <f aca="false">I34+J34+K34+L34</f>
        <v>9553</v>
      </c>
      <c r="N34" s="47" t="n">
        <f aca="false">J34+K34+L34</f>
        <v>8813</v>
      </c>
    </row>
    <row r="35" customFormat="false" ht="12.75" hidden="false" customHeight="false" outlineLevel="0" collapsed="false">
      <c r="A35" s="44" t="s">
        <v>25</v>
      </c>
      <c r="B35" s="73"/>
      <c r="C35" s="74" t="s">
        <v>36</v>
      </c>
      <c r="D35" s="75" t="n">
        <v>70364</v>
      </c>
      <c r="E35" s="76" t="n">
        <v>4878</v>
      </c>
      <c r="F35" s="45" t="n">
        <v>1760</v>
      </c>
      <c r="G35" s="46" t="n">
        <v>7227</v>
      </c>
      <c r="I35" s="44" t="n">
        <f aca="false">D35-D34</f>
        <v>684</v>
      </c>
      <c r="J35" s="48" t="n">
        <f aca="false">(E35-E34)*3</f>
        <v>6228</v>
      </c>
      <c r="K35" s="49" t="n">
        <f aca="false">(F35-F34)*3</f>
        <v>2190</v>
      </c>
      <c r="L35" s="50" t="n">
        <f aca="false">G35-G34</f>
        <v>1</v>
      </c>
      <c r="M35" s="47" t="n">
        <f aca="false">I35+J35+K35+L35</f>
        <v>9103</v>
      </c>
      <c r="N35" s="47" t="n">
        <f aca="false">J35+K35+L35</f>
        <v>8419</v>
      </c>
    </row>
    <row r="36" customFormat="false" ht="12.75" hidden="false" customHeight="false" outlineLevel="0" collapsed="false">
      <c r="A36" s="44" t="s">
        <v>26</v>
      </c>
      <c r="B36" s="73"/>
      <c r="C36" s="74"/>
      <c r="D36" s="77" t="n">
        <v>71657</v>
      </c>
      <c r="E36" s="78" t="n">
        <v>7380</v>
      </c>
      <c r="F36" s="51" t="n">
        <v>2507</v>
      </c>
      <c r="G36" s="52" t="n">
        <v>7227</v>
      </c>
      <c r="I36" s="44" t="n">
        <f aca="false">D36-D35</f>
        <v>1293</v>
      </c>
      <c r="J36" s="48" t="n">
        <f aca="false">(E36-E35)*3</f>
        <v>7506</v>
      </c>
      <c r="K36" s="49" t="n">
        <f aca="false">(F36-F35)*3</f>
        <v>2241</v>
      </c>
      <c r="L36" s="50" t="n">
        <f aca="false">G36-G35</f>
        <v>0</v>
      </c>
      <c r="M36" s="47" t="n">
        <f aca="false">I36+J36+K36+L36</f>
        <v>11040</v>
      </c>
      <c r="N36" s="47" t="n">
        <f aca="false">J36+K36+L36</f>
        <v>9747</v>
      </c>
    </row>
    <row r="37" customFormat="false" ht="12.75" hidden="false" customHeight="false" outlineLevel="0" collapsed="false">
      <c r="A37" s="44" t="s">
        <v>27</v>
      </c>
      <c r="B37" s="73"/>
      <c r="C37" s="74"/>
      <c r="D37" s="75" t="n">
        <v>73217</v>
      </c>
      <c r="E37" s="76" t="n">
        <v>9813</v>
      </c>
      <c r="F37" s="45" t="n">
        <v>3213</v>
      </c>
      <c r="G37" s="46" t="n">
        <v>7227</v>
      </c>
      <c r="I37" s="44" t="n">
        <f aca="false">D37-D36</f>
        <v>1560</v>
      </c>
      <c r="J37" s="48" t="n">
        <f aca="false">(E37-E36)*3</f>
        <v>7299</v>
      </c>
      <c r="K37" s="49" t="n">
        <f aca="false">(F37-F36)*3</f>
        <v>2118</v>
      </c>
      <c r="L37" s="50" t="n">
        <f aca="false">G37-G36</f>
        <v>0</v>
      </c>
      <c r="M37" s="47" t="n">
        <f aca="false">I37+J37+K37+L37</f>
        <v>10977</v>
      </c>
      <c r="N37" s="47" t="n">
        <f aca="false">J37+K37+L37</f>
        <v>9417</v>
      </c>
    </row>
    <row r="38" customFormat="false" ht="13.5" hidden="false" customHeight="false" outlineLevel="0" collapsed="false">
      <c r="A38" s="53" t="s">
        <v>28</v>
      </c>
      <c r="B38" s="79"/>
      <c r="C38" s="80"/>
      <c r="D38" s="81" t="n">
        <v>75074</v>
      </c>
      <c r="E38" s="82" t="n">
        <v>12609</v>
      </c>
      <c r="F38" s="54" t="n">
        <v>4061</v>
      </c>
      <c r="G38" s="55" t="n">
        <v>7232</v>
      </c>
      <c r="I38" s="53" t="n">
        <f aca="false">D38-D37</f>
        <v>1857</v>
      </c>
      <c r="J38" s="57" t="n">
        <f aca="false">(E38-E37)*3</f>
        <v>8388</v>
      </c>
      <c r="K38" s="58" t="n">
        <f aca="false">(F38-F37)*3</f>
        <v>2544</v>
      </c>
      <c r="L38" s="59" t="n">
        <f aca="false">G38-G37</f>
        <v>5</v>
      </c>
      <c r="M38" s="56" t="n">
        <f aca="false">I38+J38+K38+L38</f>
        <v>12794</v>
      </c>
      <c r="N38" s="56" t="n">
        <f aca="false">J38+K38+L38</f>
        <v>10937</v>
      </c>
    </row>
    <row r="39" customFormat="false" ht="12.75" hidden="false" customHeight="false" outlineLevel="0" collapsed="false">
      <c r="A39" s="0" t="s">
        <v>37</v>
      </c>
      <c r="D39" s="83" t="n">
        <f aca="false">42420-42000+68940-68721</f>
        <v>639</v>
      </c>
      <c r="E39" s="0" t="n">
        <f aca="false">74056-73353+7+648</f>
        <v>1358</v>
      </c>
      <c r="F39" s="0" t="n">
        <f aca="false">44001-43735+247-16</f>
        <v>497</v>
      </c>
      <c r="G39" s="0" t="n">
        <f aca="false">G33-G32</f>
        <v>3</v>
      </c>
    </row>
    <row r="40" customFormat="false" ht="12.75" hidden="false" customHeight="false" outlineLevel="0" collapsed="false">
      <c r="D40" s="77" t="n">
        <v>6</v>
      </c>
      <c r="E40" s="77" t="n">
        <v>1</v>
      </c>
      <c r="F40" s="77" t="n">
        <v>1</v>
      </c>
      <c r="G40" s="77" t="n">
        <v>1</v>
      </c>
      <c r="I40" s="0" t="n">
        <f aca="false">SUM(I27:I39)</f>
        <v>14610</v>
      </c>
      <c r="J40" s="0" t="n">
        <f aca="false">SUM(J27:J39)</f>
        <v>85545</v>
      </c>
      <c r="K40" s="0" t="n">
        <f aca="false">SUM(K27:K38)</f>
        <v>27648</v>
      </c>
      <c r="L40" s="0" t="n">
        <f aca="false">SUM(L27:L38)</f>
        <v>208</v>
      </c>
      <c r="M40" s="0" t="n">
        <f aca="false">SUM(M27:M38)</f>
        <v>128011</v>
      </c>
      <c r="N40" s="0" t="n">
        <f aca="false">SUM(N27:N38)</f>
        <v>113401</v>
      </c>
    </row>
    <row r="41" customFormat="false" ht="12.75" hidden="false" customHeight="false" outlineLevel="0" collapsed="false">
      <c r="A41" s="0" t="s">
        <v>38</v>
      </c>
    </row>
    <row r="42" customFormat="false" ht="12.75" hidden="false" customHeight="false" outlineLevel="0" collapsed="false">
      <c r="A42" s="0" t="s">
        <v>39</v>
      </c>
      <c r="B42" s="0" t="s">
        <v>40</v>
      </c>
      <c r="E42" s="0" t="s">
        <v>41</v>
      </c>
    </row>
    <row r="43" customFormat="false" ht="12.75" hidden="false" customHeight="false" outlineLevel="0" collapsed="false">
      <c r="B43" s="0" t="s">
        <v>42</v>
      </c>
      <c r="D43" s="0" t="s">
        <v>43</v>
      </c>
      <c r="E43" s="0" t="s">
        <v>44</v>
      </c>
    </row>
    <row r="44" customFormat="false" ht="12.75" hidden="false" customHeight="false" outlineLevel="0" collapsed="false">
      <c r="B44" s="0" t="s">
        <v>45</v>
      </c>
    </row>
    <row r="45" customFormat="false" ht="12.75" hidden="false" customHeight="false" outlineLevel="0" collapsed="false">
      <c r="A45" s="0" t="s">
        <v>46</v>
      </c>
      <c r="B45" s="0" t="s">
        <v>40</v>
      </c>
      <c r="E45" s="0" t="s">
        <v>47</v>
      </c>
    </row>
    <row r="46" customFormat="false" ht="12.75" hidden="false" customHeight="false" outlineLevel="0" collapsed="false">
      <c r="E46" s="0" t="s">
        <v>48</v>
      </c>
    </row>
    <row r="47" customFormat="false" ht="12.75" hidden="false" customHeight="false" outlineLevel="0" collapsed="false">
      <c r="B47" s="0" t="s">
        <v>42</v>
      </c>
      <c r="D47" s="0" t="s">
        <v>43</v>
      </c>
      <c r="E47" s="0" t="s">
        <v>49</v>
      </c>
    </row>
    <row r="48" customFormat="false" ht="12.75" hidden="false" customHeight="false" outlineLevel="0" collapsed="false">
      <c r="E48" s="0" t="s">
        <v>50</v>
      </c>
    </row>
    <row r="49" customFormat="false" ht="12.75" hidden="false" customHeight="false" outlineLevel="0" collapsed="false">
      <c r="B49" s="0" t="s">
        <v>51</v>
      </c>
    </row>
    <row r="50" customFormat="false" ht="12.75" hidden="false" customHeight="false" outlineLevel="0" collapsed="false">
      <c r="B50" s="84" t="s">
        <v>52</v>
      </c>
      <c r="C50" s="84"/>
    </row>
    <row r="53" customFormat="false" ht="16.5" hidden="false" customHeight="false" outlineLevel="0" collapsed="false">
      <c r="A53" s="85" t="s">
        <v>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6.5" hidden="false" customHeight="false" outlineLevel="0" collapsed="false">
      <c r="A54" s="86" t="n">
        <v>2000</v>
      </c>
      <c r="B54" s="61" t="s">
        <v>1</v>
      </c>
      <c r="C54" s="4" t="s">
        <v>2</v>
      </c>
      <c r="D54" s="4"/>
      <c r="E54" s="7" t="s">
        <v>3</v>
      </c>
      <c r="F54" s="87" t="s">
        <v>53</v>
      </c>
      <c r="G54" s="87"/>
      <c r="H54" s="87"/>
      <c r="J54" s="88" t="s">
        <v>54</v>
      </c>
      <c r="K54" s="4" t="s">
        <v>55</v>
      </c>
      <c r="L54" s="4"/>
      <c r="M54" s="7" t="s">
        <v>56</v>
      </c>
      <c r="N54" s="89" t="s">
        <v>5</v>
      </c>
      <c r="O54" s="62" t="s">
        <v>57</v>
      </c>
    </row>
    <row r="55" customFormat="false" ht="12.75" hidden="false" customHeight="false" outlineLevel="0" collapsed="false">
      <c r="A55" s="90"/>
      <c r="B55" s="22" t="s">
        <v>10</v>
      </c>
      <c r="C55" s="14" t="s">
        <v>10</v>
      </c>
      <c r="D55" s="14"/>
      <c r="E55" s="22" t="s">
        <v>10</v>
      </c>
      <c r="F55" s="91" t="s">
        <v>58</v>
      </c>
      <c r="G55" s="92" t="s">
        <v>59</v>
      </c>
      <c r="H55" s="93" t="s">
        <v>8</v>
      </c>
      <c r="J55" s="94" t="s">
        <v>8</v>
      </c>
      <c r="K55" s="14" t="s">
        <v>8</v>
      </c>
      <c r="L55" s="14"/>
      <c r="M55" s="95" t="s">
        <v>8</v>
      </c>
      <c r="N55" s="94" t="s">
        <v>8</v>
      </c>
      <c r="O55" s="66" t="s">
        <v>8</v>
      </c>
    </row>
    <row r="56" customFormat="false" ht="13.5" hidden="false" customHeight="false" outlineLevel="0" collapsed="false">
      <c r="A56" s="96"/>
      <c r="B56" s="34" t="s">
        <v>14</v>
      </c>
      <c r="C56" s="25" t="s">
        <v>12</v>
      </c>
      <c r="D56" s="26" t="s">
        <v>13</v>
      </c>
      <c r="E56" s="34" t="s">
        <v>14</v>
      </c>
      <c r="F56" s="25" t="s">
        <v>14</v>
      </c>
      <c r="G56" s="97" t="s">
        <v>14</v>
      </c>
      <c r="H56" s="26" t="s">
        <v>14</v>
      </c>
      <c r="J56" s="24" t="s">
        <v>11</v>
      </c>
      <c r="K56" s="25" t="s">
        <v>15</v>
      </c>
      <c r="L56" s="26" t="s">
        <v>16</v>
      </c>
      <c r="M56" s="34" t="s">
        <v>11</v>
      </c>
      <c r="N56" s="24" t="s">
        <v>11</v>
      </c>
      <c r="O56" s="28" t="s">
        <v>11</v>
      </c>
    </row>
    <row r="57" customFormat="false" ht="12.75" hidden="false" customHeight="false" outlineLevel="0" collapsed="false">
      <c r="A57" s="43" t="s">
        <v>17</v>
      </c>
      <c r="B57" s="69" t="n">
        <v>76639</v>
      </c>
      <c r="C57" s="70" t="n">
        <v>15152</v>
      </c>
      <c r="D57" s="36" t="n">
        <v>4733</v>
      </c>
      <c r="E57" s="98" t="n">
        <v>7302</v>
      </c>
      <c r="F57" s="39"/>
      <c r="G57" s="99"/>
      <c r="H57" s="93"/>
      <c r="J57" s="35" t="n">
        <f aca="false">B57-D38</f>
        <v>1565</v>
      </c>
      <c r="K57" s="71" t="n">
        <f aca="false">(C57-E38)*3</f>
        <v>7629</v>
      </c>
      <c r="L57" s="72" t="n">
        <f aca="false">(D57-F38)*3</f>
        <v>2016</v>
      </c>
      <c r="M57" s="41" t="n">
        <f aca="false">E57-G38</f>
        <v>70</v>
      </c>
      <c r="N57" s="35" t="n">
        <f aca="false">SUM(J57:M57)</f>
        <v>11280</v>
      </c>
      <c r="O57" s="43" t="n">
        <f aca="false">K57+L57+M57</f>
        <v>9715</v>
      </c>
    </row>
    <row r="58" customFormat="false" ht="12.75" hidden="false" customHeight="false" outlineLevel="0" collapsed="false">
      <c r="A58" s="47" t="s">
        <v>18</v>
      </c>
      <c r="B58" s="75" t="n">
        <v>78301</v>
      </c>
      <c r="C58" s="76" t="n">
        <v>17731</v>
      </c>
      <c r="D58" s="45" t="n">
        <v>5517</v>
      </c>
      <c r="E58" s="75" t="n">
        <v>7306</v>
      </c>
      <c r="F58" s="48"/>
      <c r="G58" s="100"/>
      <c r="H58" s="101"/>
      <c r="J58" s="44" t="n">
        <f aca="false">B58-B57</f>
        <v>1662</v>
      </c>
      <c r="K58" s="48" t="n">
        <f aca="false">(C58-C57)*3</f>
        <v>7737</v>
      </c>
      <c r="L58" s="49" t="n">
        <f aca="false">(D58-D57)*3</f>
        <v>2352</v>
      </c>
      <c r="M58" s="50" t="n">
        <f aca="false">E58-E57</f>
        <v>4</v>
      </c>
      <c r="N58" s="44" t="n">
        <f aca="false">SUM(J58:M58)</f>
        <v>11755</v>
      </c>
      <c r="O58" s="47" t="n">
        <f aca="false">K58+L58+M58</f>
        <v>10093</v>
      </c>
    </row>
    <row r="59" customFormat="false" ht="12.75" hidden="false" customHeight="false" outlineLevel="0" collapsed="false">
      <c r="A59" s="47" t="s">
        <v>19</v>
      </c>
      <c r="B59" s="75" t="n">
        <v>79931</v>
      </c>
      <c r="C59" s="76" t="n">
        <v>20132</v>
      </c>
      <c r="D59" s="45" t="n">
        <v>6326</v>
      </c>
      <c r="E59" s="102" t="n">
        <v>7368</v>
      </c>
      <c r="F59" s="48"/>
      <c r="G59" s="100"/>
      <c r="H59" s="101"/>
      <c r="J59" s="44" t="n">
        <f aca="false">B59-B58</f>
        <v>1630</v>
      </c>
      <c r="K59" s="48" t="n">
        <f aca="false">(C59-C58)*3</f>
        <v>7203</v>
      </c>
      <c r="L59" s="49" t="n">
        <f aca="false">(D59-D58)*3</f>
        <v>2427</v>
      </c>
      <c r="M59" s="50" t="n">
        <f aca="false">E59-E58</f>
        <v>62</v>
      </c>
      <c r="N59" s="44" t="n">
        <f aca="false">SUM(J59:M59)</f>
        <v>11322</v>
      </c>
      <c r="O59" s="47" t="n">
        <f aca="false">K59+L59+M59</f>
        <v>9692</v>
      </c>
    </row>
    <row r="60" customFormat="false" ht="12.75" hidden="false" customHeight="false" outlineLevel="0" collapsed="false">
      <c r="A60" s="47" t="s">
        <v>20</v>
      </c>
      <c r="B60" s="75" t="n">
        <v>80862</v>
      </c>
      <c r="C60" s="76" t="n">
        <v>22191</v>
      </c>
      <c r="D60" s="45" t="n">
        <v>7057</v>
      </c>
      <c r="E60" s="75" t="s">
        <v>36</v>
      </c>
      <c r="F60" s="48"/>
      <c r="G60" s="100"/>
      <c r="H60" s="101"/>
      <c r="J60" s="44" t="n">
        <f aca="false">B60-B59</f>
        <v>931</v>
      </c>
      <c r="K60" s="48" t="n">
        <f aca="false">(C60-C59)*3</f>
        <v>6177</v>
      </c>
      <c r="L60" s="49" t="n">
        <f aca="false">(D60-D59)*3</f>
        <v>2193</v>
      </c>
      <c r="M60" s="50"/>
      <c r="N60" s="44" t="n">
        <f aca="false">SUM(J60:M60)</f>
        <v>9301</v>
      </c>
      <c r="O60" s="47" t="n">
        <f aca="false">K60+L60+M60</f>
        <v>8370</v>
      </c>
    </row>
    <row r="61" customFormat="false" ht="12.75" hidden="false" customHeight="false" outlineLevel="0" collapsed="false">
      <c r="A61" s="47" t="s">
        <v>21</v>
      </c>
      <c r="B61" s="75" t="n">
        <v>81606</v>
      </c>
      <c r="C61" s="76" t="n">
        <v>24223</v>
      </c>
      <c r="D61" s="45" t="n">
        <v>7792</v>
      </c>
      <c r="E61" s="75"/>
      <c r="F61" s="48"/>
      <c r="G61" s="100"/>
      <c r="H61" s="101"/>
      <c r="J61" s="44" t="n">
        <f aca="false">B61-B60</f>
        <v>744</v>
      </c>
      <c r="K61" s="48" t="n">
        <f aca="false">(C61-C60)*3</f>
        <v>6096</v>
      </c>
      <c r="L61" s="49" t="n">
        <f aca="false">(D61-D60)*3</f>
        <v>2205</v>
      </c>
      <c r="M61" s="50"/>
      <c r="N61" s="44" t="n">
        <f aca="false">SUM(J61:M61)</f>
        <v>9045</v>
      </c>
      <c r="O61" s="47" t="n">
        <f aca="false">K61+L61+M61</f>
        <v>8301</v>
      </c>
    </row>
    <row r="62" customFormat="false" ht="12.75" hidden="false" customHeight="false" outlineLevel="0" collapsed="false">
      <c r="A62" s="47" t="s">
        <v>22</v>
      </c>
      <c r="B62" s="75" t="n">
        <v>82374</v>
      </c>
      <c r="C62" s="76" t="n">
        <v>26318</v>
      </c>
      <c r="D62" s="45" t="n">
        <v>8617</v>
      </c>
      <c r="E62" s="75"/>
      <c r="F62" s="48"/>
      <c r="G62" s="100"/>
      <c r="H62" s="101"/>
      <c r="J62" s="44" t="n">
        <f aca="false">B62-B61</f>
        <v>768</v>
      </c>
      <c r="K62" s="48" t="n">
        <f aca="false">(C62-C61)*3</f>
        <v>6285</v>
      </c>
      <c r="L62" s="49" t="n">
        <f aca="false">(D62-D61)*3</f>
        <v>2475</v>
      </c>
      <c r="M62" s="50" t="n">
        <f aca="false">E62-E61</f>
        <v>0</v>
      </c>
      <c r="N62" s="44" t="n">
        <f aca="false">SUM(J62:M62)</f>
        <v>9528</v>
      </c>
      <c r="O62" s="47" t="n">
        <f aca="false">K62+L62+M62</f>
        <v>8760</v>
      </c>
    </row>
    <row r="63" customFormat="false" ht="12.75" hidden="false" customHeight="false" outlineLevel="0" collapsed="false">
      <c r="A63" s="47" t="s">
        <v>23</v>
      </c>
      <c r="B63" s="75" t="n">
        <v>83066</v>
      </c>
      <c r="C63" s="76" t="n">
        <v>28353</v>
      </c>
      <c r="D63" s="45" t="n">
        <v>9365</v>
      </c>
      <c r="E63" s="75"/>
      <c r="F63" s="48" t="n">
        <v>36179</v>
      </c>
      <c r="G63" s="100" t="n">
        <v>36194</v>
      </c>
      <c r="H63" s="101" t="n">
        <f aca="false">G63-F63</f>
        <v>15</v>
      </c>
      <c r="J63" s="44" t="n">
        <f aca="false">B63-B62</f>
        <v>692</v>
      </c>
      <c r="K63" s="48" t="n">
        <f aca="false">(C63-C62)*3</f>
        <v>6105</v>
      </c>
      <c r="L63" s="49" t="n">
        <f aca="false">(D63-D62)*3</f>
        <v>2244</v>
      </c>
      <c r="M63" s="50" t="n">
        <f aca="false">E63-E62</f>
        <v>0</v>
      </c>
      <c r="N63" s="44" t="n">
        <f aca="false">SUM(J63:M63)</f>
        <v>9041</v>
      </c>
      <c r="O63" s="47" t="n">
        <f aca="false">K63+L63+M63</f>
        <v>8349</v>
      </c>
      <c r="P63" s="0" t="n">
        <f aca="false">SUM(J63:L63)</f>
        <v>9041</v>
      </c>
    </row>
    <row r="64" customFormat="false" ht="12.75" hidden="false" customHeight="false" outlineLevel="0" collapsed="false">
      <c r="A64" s="47" t="s">
        <v>24</v>
      </c>
      <c r="B64" s="75" t="n">
        <v>83739</v>
      </c>
      <c r="C64" s="76" t="n">
        <v>30318</v>
      </c>
      <c r="D64" s="45" t="n">
        <v>10213</v>
      </c>
      <c r="E64" s="75"/>
      <c r="F64" s="48" t="n">
        <f aca="false">G63</f>
        <v>36194</v>
      </c>
      <c r="G64" s="100" t="n">
        <v>36194</v>
      </c>
      <c r="H64" s="101" t="n">
        <f aca="false">G64-F64</f>
        <v>0</v>
      </c>
      <c r="J64" s="44" t="n">
        <f aca="false">B64-B63</f>
        <v>673</v>
      </c>
      <c r="K64" s="48" t="n">
        <f aca="false">(C64-C63)*3</f>
        <v>5895</v>
      </c>
      <c r="L64" s="49" t="n">
        <f aca="false">(D64-D63)*3</f>
        <v>2544</v>
      </c>
      <c r="M64" s="50" t="n">
        <f aca="false">E64-E63</f>
        <v>0</v>
      </c>
      <c r="N64" s="44" t="n">
        <f aca="false">SUM(J64:M64)</f>
        <v>9112</v>
      </c>
      <c r="O64" s="47" t="n">
        <f aca="false">K64+L64+M64</f>
        <v>8439</v>
      </c>
      <c r="P64" s="0" t="n">
        <f aca="false">SUM(J64:L64)</f>
        <v>9112</v>
      </c>
    </row>
    <row r="65" customFormat="false" ht="12.75" hidden="false" customHeight="false" outlineLevel="0" collapsed="false">
      <c r="A65" s="47" t="s">
        <v>25</v>
      </c>
      <c r="B65" s="75" t="n">
        <v>84459</v>
      </c>
      <c r="C65" s="76" t="n">
        <v>32667</v>
      </c>
      <c r="D65" s="45" t="n">
        <v>10967</v>
      </c>
      <c r="E65" s="75"/>
      <c r="F65" s="48" t="n">
        <f aca="false">G64</f>
        <v>36194</v>
      </c>
      <c r="G65" s="100" t="n">
        <v>36195</v>
      </c>
      <c r="H65" s="101" t="n">
        <f aca="false">G65-F65</f>
        <v>1</v>
      </c>
      <c r="J65" s="44" t="n">
        <f aca="false">B65-B64</f>
        <v>720</v>
      </c>
      <c r="K65" s="48" t="n">
        <f aca="false">(C65-C64)*3</f>
        <v>7047</v>
      </c>
      <c r="L65" s="49" t="n">
        <f aca="false">(D65-D64)*3</f>
        <v>2262</v>
      </c>
      <c r="M65" s="50" t="n">
        <f aca="false">E65-E64</f>
        <v>0</v>
      </c>
      <c r="N65" s="44" t="n">
        <f aca="false">SUM(J65:M65)</f>
        <v>10029</v>
      </c>
      <c r="O65" s="47" t="n">
        <f aca="false">K65+L65+M65</f>
        <v>9309</v>
      </c>
      <c r="P65" s="0" t="n">
        <f aca="false">SUM(J65:L65)</f>
        <v>10029</v>
      </c>
    </row>
    <row r="66" customFormat="false" ht="12.75" hidden="false" customHeight="false" outlineLevel="0" collapsed="false">
      <c r="A66" s="47" t="s">
        <v>26</v>
      </c>
      <c r="B66" s="77" t="n">
        <v>85523</v>
      </c>
      <c r="C66" s="78" t="n">
        <v>35025</v>
      </c>
      <c r="D66" s="51" t="n">
        <v>11732</v>
      </c>
      <c r="E66" s="103"/>
      <c r="F66" s="48" t="n">
        <f aca="false">G65</f>
        <v>36195</v>
      </c>
      <c r="G66" s="100" t="n">
        <v>36196</v>
      </c>
      <c r="H66" s="101" t="n">
        <f aca="false">G66-F66</f>
        <v>1</v>
      </c>
      <c r="J66" s="44" t="n">
        <f aca="false">B66-B65</f>
        <v>1064</v>
      </c>
      <c r="K66" s="48" t="n">
        <f aca="false">(C66-C65)*3</f>
        <v>7074</v>
      </c>
      <c r="L66" s="49" t="n">
        <f aca="false">(D66-D65)*3</f>
        <v>2295</v>
      </c>
      <c r="M66" s="50" t="n">
        <f aca="false">E66-E65</f>
        <v>0</v>
      </c>
      <c r="N66" s="44" t="n">
        <f aca="false">SUM(J66:M66)</f>
        <v>10433</v>
      </c>
      <c r="O66" s="47" t="n">
        <f aca="false">K66+L66+M66</f>
        <v>9369</v>
      </c>
    </row>
    <row r="67" customFormat="false" ht="12.75" hidden="false" customHeight="false" outlineLevel="0" collapsed="false">
      <c r="A67" s="47" t="s">
        <v>27</v>
      </c>
      <c r="B67" s="75" t="n">
        <v>86858</v>
      </c>
      <c r="C67" s="76" t="n">
        <v>37541</v>
      </c>
      <c r="D67" s="45" t="n">
        <v>12466</v>
      </c>
      <c r="E67" s="75"/>
      <c r="F67" s="48" t="n">
        <f aca="false">G66</f>
        <v>36196</v>
      </c>
      <c r="G67" s="100" t="n">
        <v>36196</v>
      </c>
      <c r="H67" s="101" t="n">
        <f aca="false">G67-F67</f>
        <v>0</v>
      </c>
      <c r="J67" s="44" t="n">
        <f aca="false">B67-B66</f>
        <v>1335</v>
      </c>
      <c r="K67" s="48" t="n">
        <f aca="false">(C67-C66)*3</f>
        <v>7548</v>
      </c>
      <c r="L67" s="49" t="n">
        <f aca="false">(D67-D66)*3</f>
        <v>2202</v>
      </c>
      <c r="M67" s="50" t="n">
        <f aca="false">E67-E66</f>
        <v>0</v>
      </c>
      <c r="N67" s="44" t="n">
        <f aca="false">SUM(J67:M67)</f>
        <v>11085</v>
      </c>
      <c r="O67" s="47" t="n">
        <f aca="false">K67+L67+M67</f>
        <v>9750</v>
      </c>
    </row>
    <row r="68" customFormat="false" ht="13.5" hidden="false" customHeight="false" outlineLevel="0" collapsed="false">
      <c r="A68" s="56" t="s">
        <v>28</v>
      </c>
      <c r="B68" s="81" t="n">
        <v>88605</v>
      </c>
      <c r="C68" s="82" t="n">
        <v>40586</v>
      </c>
      <c r="D68" s="54" t="n">
        <v>13366</v>
      </c>
      <c r="E68" s="81"/>
      <c r="F68" s="57" t="n">
        <f aca="false">G67</f>
        <v>36196</v>
      </c>
      <c r="G68" s="104" t="n">
        <v>36196</v>
      </c>
      <c r="H68" s="105" t="n">
        <f aca="false">G68-F68</f>
        <v>0</v>
      </c>
      <c r="J68" s="53" t="n">
        <f aca="false">B68-B67</f>
        <v>1747</v>
      </c>
      <c r="K68" s="57" t="n">
        <f aca="false">(C68-C67)*3</f>
        <v>9135</v>
      </c>
      <c r="L68" s="58" t="n">
        <f aca="false">(D68-D67)*3</f>
        <v>2700</v>
      </c>
      <c r="M68" s="59" t="n">
        <f aca="false">E68-E67</f>
        <v>0</v>
      </c>
      <c r="N68" s="53" t="n">
        <f aca="false">SUM(J68:M68)</f>
        <v>13582</v>
      </c>
      <c r="O68" s="56" t="n">
        <f aca="false">K68+L68+M68</f>
        <v>11835</v>
      </c>
    </row>
    <row r="69" customFormat="false" ht="12.75" hidden="false" customHeight="false" outlineLevel="0" collapsed="false">
      <c r="B69" s="77" t="n">
        <v>6</v>
      </c>
      <c r="C69" s="77" t="n">
        <v>1</v>
      </c>
      <c r="D69" s="77" t="n">
        <v>1</v>
      </c>
      <c r="E69" s="77" t="n">
        <v>1</v>
      </c>
      <c r="N69" s="0" t="n">
        <f aca="false">SUM(N57:N68)</f>
        <v>125513</v>
      </c>
      <c r="O69" s="0" t="n">
        <f aca="false">SUM(O57:O68)</f>
        <v>111982</v>
      </c>
    </row>
    <row r="71" customFormat="false" ht="12.75" hidden="false" customHeight="false" outlineLevel="0" collapsed="false">
      <c r="F71" s="0" t="s">
        <v>60</v>
      </c>
    </row>
    <row r="72" customFormat="false" ht="12.75" hidden="false" customHeight="false" outlineLevel="0" collapsed="false">
      <c r="F72" s="0" t="s">
        <v>61</v>
      </c>
    </row>
    <row r="75" customFormat="false" ht="16.5" hidden="false" customHeight="false" outlineLevel="0" collapsed="false">
      <c r="A75" s="1" t="s">
        <v>0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6.5" hidden="false" customHeight="false" outlineLevel="0" collapsed="false">
      <c r="A76" s="86" t="n">
        <v>2001</v>
      </c>
      <c r="B76" s="61" t="s">
        <v>1</v>
      </c>
      <c r="C76" s="4" t="s">
        <v>2</v>
      </c>
      <c r="D76" s="4"/>
      <c r="E76" s="9" t="s">
        <v>53</v>
      </c>
      <c r="F76" s="9"/>
      <c r="G76" s="9"/>
      <c r="J76" s="88" t="s">
        <v>54</v>
      </c>
      <c r="K76" s="4" t="s">
        <v>55</v>
      </c>
      <c r="L76" s="4"/>
      <c r="M76" s="89" t="s">
        <v>5</v>
      </c>
      <c r="N76" s="62" t="s">
        <v>57</v>
      </c>
    </row>
    <row r="77" customFormat="false" ht="12.75" hidden="false" customHeight="false" outlineLevel="0" collapsed="false">
      <c r="A77" s="90"/>
      <c r="B77" s="22" t="s">
        <v>10</v>
      </c>
      <c r="C77" s="14" t="s">
        <v>10</v>
      </c>
      <c r="D77" s="14"/>
      <c r="E77" s="91" t="s">
        <v>58</v>
      </c>
      <c r="F77" s="92" t="s">
        <v>59</v>
      </c>
      <c r="G77" s="93" t="s">
        <v>8</v>
      </c>
      <c r="J77" s="94" t="s">
        <v>8</v>
      </c>
      <c r="K77" s="14" t="s">
        <v>8</v>
      </c>
      <c r="L77" s="14"/>
      <c r="M77" s="94" t="s">
        <v>8</v>
      </c>
      <c r="N77" s="66" t="s">
        <v>8</v>
      </c>
    </row>
    <row r="78" customFormat="false" ht="13.5" hidden="false" customHeight="false" outlineLevel="0" collapsed="false">
      <c r="A78" s="96"/>
      <c r="B78" s="34" t="s">
        <v>14</v>
      </c>
      <c r="C78" s="25" t="s">
        <v>12</v>
      </c>
      <c r="D78" s="26" t="s">
        <v>13</v>
      </c>
      <c r="E78" s="25" t="s">
        <v>14</v>
      </c>
      <c r="F78" s="97" t="s">
        <v>14</v>
      </c>
      <c r="G78" s="26" t="s">
        <v>14</v>
      </c>
      <c r="J78" s="24" t="s">
        <v>11</v>
      </c>
      <c r="K78" s="25" t="s">
        <v>15</v>
      </c>
      <c r="L78" s="26" t="s">
        <v>16</v>
      </c>
      <c r="M78" s="24" t="s">
        <v>11</v>
      </c>
      <c r="N78" s="28" t="s">
        <v>11</v>
      </c>
    </row>
    <row r="79" customFormat="false" ht="12.75" hidden="false" customHeight="false" outlineLevel="0" collapsed="false">
      <c r="A79" s="43" t="s">
        <v>17</v>
      </c>
      <c r="B79" s="69" t="n">
        <v>90232</v>
      </c>
      <c r="C79" s="70" t="n">
        <v>43306</v>
      </c>
      <c r="D79" s="36" t="n">
        <v>14143</v>
      </c>
      <c r="E79" s="48" t="n">
        <f aca="false">G68</f>
        <v>36196</v>
      </c>
      <c r="F79" s="99" t="n">
        <v>36196</v>
      </c>
      <c r="G79" s="101" t="n">
        <f aca="false">F79-E79</f>
        <v>0</v>
      </c>
      <c r="J79" s="35" t="n">
        <f aca="false">B79-B68</f>
        <v>1627</v>
      </c>
      <c r="K79" s="71" t="n">
        <f aca="false">(C79-C68)*3</f>
        <v>8160</v>
      </c>
      <c r="L79" s="72" t="n">
        <f aca="false">(D79-D68)*3</f>
        <v>2331</v>
      </c>
      <c r="M79" s="35" t="n">
        <f aca="false">SUM(J79:L79)</f>
        <v>12118</v>
      </c>
      <c r="N79" s="38" t="n">
        <f aca="false">K79+L79</f>
        <v>10491</v>
      </c>
    </row>
    <row r="80" customFormat="false" ht="12.75" hidden="false" customHeight="false" outlineLevel="0" collapsed="false">
      <c r="A80" s="47" t="s">
        <v>18</v>
      </c>
      <c r="B80" s="75" t="n">
        <v>91860</v>
      </c>
      <c r="C80" s="76" t="n">
        <v>46026</v>
      </c>
      <c r="D80" s="45" t="n">
        <v>14919</v>
      </c>
      <c r="E80" s="48" t="n">
        <v>36196</v>
      </c>
      <c r="F80" s="100" t="n">
        <v>36196</v>
      </c>
      <c r="G80" s="101" t="n">
        <f aca="false">F80-E80</f>
        <v>0</v>
      </c>
      <c r="J80" s="44" t="n">
        <f aca="false">B80-B79</f>
        <v>1628</v>
      </c>
      <c r="K80" s="48" t="n">
        <f aca="false">(C80-C79)*3</f>
        <v>8160</v>
      </c>
      <c r="L80" s="49" t="n">
        <f aca="false">(D80-D79)*3</f>
        <v>2328</v>
      </c>
      <c r="M80" s="44" t="n">
        <f aca="false">SUM(J80:L80)</f>
        <v>12116</v>
      </c>
      <c r="N80" s="43" t="n">
        <f aca="false">K80+L80</f>
        <v>10488</v>
      </c>
    </row>
    <row r="81" customFormat="false" ht="12.75" hidden="false" customHeight="false" outlineLevel="0" collapsed="false">
      <c r="A81" s="47" t="s">
        <v>19</v>
      </c>
      <c r="B81" s="75" t="n">
        <v>93235</v>
      </c>
      <c r="C81" s="76" t="n">
        <v>48325</v>
      </c>
      <c r="D81" s="45" t="n">
        <v>15661</v>
      </c>
      <c r="E81" s="48" t="n">
        <f aca="false">F80</f>
        <v>36196</v>
      </c>
      <c r="F81" s="100" t="n">
        <v>36196</v>
      </c>
      <c r="G81" s="101" t="n">
        <f aca="false">F81-E81</f>
        <v>0</v>
      </c>
      <c r="J81" s="44" t="n">
        <f aca="false">B81-B80</f>
        <v>1375</v>
      </c>
      <c r="K81" s="48" t="n">
        <f aca="false">(C81-C80)*3</f>
        <v>6897</v>
      </c>
      <c r="L81" s="49" t="n">
        <f aca="false">(D81-D80)*3</f>
        <v>2226</v>
      </c>
      <c r="M81" s="44" t="n">
        <f aca="false">SUM(J81:L81)</f>
        <v>10498</v>
      </c>
      <c r="N81" s="43" t="n">
        <f aca="false">K81+L81</f>
        <v>9123</v>
      </c>
    </row>
    <row r="82" customFormat="false" ht="12.75" hidden="false" customHeight="false" outlineLevel="0" collapsed="false">
      <c r="A82" s="47" t="s">
        <v>20</v>
      </c>
      <c r="B82" s="75" t="n">
        <v>94429</v>
      </c>
      <c r="C82" s="76" t="n">
        <v>50729</v>
      </c>
      <c r="D82" s="45" t="n">
        <v>16455</v>
      </c>
      <c r="E82" s="48" t="n">
        <f aca="false">F81</f>
        <v>36196</v>
      </c>
      <c r="F82" s="100" t="n">
        <v>36196</v>
      </c>
      <c r="G82" s="101" t="n">
        <f aca="false">F82-E82</f>
        <v>0</v>
      </c>
      <c r="J82" s="44" t="n">
        <f aca="false">B82-B81</f>
        <v>1194</v>
      </c>
      <c r="K82" s="48" t="n">
        <f aca="false">(C82-C81)*3</f>
        <v>7212</v>
      </c>
      <c r="L82" s="49" t="n">
        <f aca="false">(D82-D81)*3</f>
        <v>2382</v>
      </c>
      <c r="M82" s="44" t="n">
        <f aca="false">SUM(J82:L82)</f>
        <v>10788</v>
      </c>
      <c r="N82" s="43" t="n">
        <f aca="false">K82+L82</f>
        <v>9594</v>
      </c>
    </row>
    <row r="83" customFormat="false" ht="12.75" hidden="false" customHeight="false" outlineLevel="0" collapsed="false">
      <c r="A83" s="47" t="s">
        <v>21</v>
      </c>
      <c r="B83" s="75" t="n">
        <v>95045</v>
      </c>
      <c r="C83" s="76" t="n">
        <v>52754</v>
      </c>
      <c r="D83" s="45" t="n">
        <v>17144</v>
      </c>
      <c r="E83" s="48" t="n">
        <f aca="false">F82</f>
        <v>36196</v>
      </c>
      <c r="F83" s="100" t="n">
        <v>36196</v>
      </c>
      <c r="G83" s="101" t="n">
        <f aca="false">F83-E83</f>
        <v>0</v>
      </c>
      <c r="J83" s="44" t="n">
        <f aca="false">B83-B82</f>
        <v>616</v>
      </c>
      <c r="K83" s="48" t="n">
        <f aca="false">(C83-C82)*3</f>
        <v>6075</v>
      </c>
      <c r="L83" s="49" t="n">
        <f aca="false">(D83-D82)*3</f>
        <v>2067</v>
      </c>
      <c r="M83" s="44" t="n">
        <f aca="false">SUM(J83:L83)</f>
        <v>8758</v>
      </c>
      <c r="N83" s="43" t="n">
        <f aca="false">K83+L83</f>
        <v>8142</v>
      </c>
    </row>
    <row r="84" customFormat="false" ht="12.75" hidden="false" customHeight="false" outlineLevel="0" collapsed="false">
      <c r="A84" s="47" t="s">
        <v>22</v>
      </c>
      <c r="B84" s="75" t="n">
        <v>95681</v>
      </c>
      <c r="C84" s="76" t="n">
        <v>54794</v>
      </c>
      <c r="D84" s="45" t="n">
        <v>17870</v>
      </c>
      <c r="E84" s="48" t="n">
        <f aca="false">F83</f>
        <v>36196</v>
      </c>
      <c r="F84" s="100" t="n">
        <v>36196</v>
      </c>
      <c r="G84" s="101" t="n">
        <f aca="false">F84-E84</f>
        <v>0</v>
      </c>
      <c r="J84" s="44" t="n">
        <f aca="false">B84-B83</f>
        <v>636</v>
      </c>
      <c r="K84" s="48" t="n">
        <f aca="false">(C84-C83)*3</f>
        <v>6120</v>
      </c>
      <c r="L84" s="49" t="n">
        <f aca="false">(D84-D83)*3</f>
        <v>2178</v>
      </c>
      <c r="M84" s="44" t="n">
        <f aca="false">SUM(J84:L84)</f>
        <v>8934</v>
      </c>
      <c r="N84" s="43" t="n">
        <f aca="false">K84+L84</f>
        <v>8298</v>
      </c>
    </row>
    <row r="85" customFormat="false" ht="12.75" hidden="false" customHeight="false" outlineLevel="0" collapsed="false">
      <c r="A85" s="47" t="s">
        <v>23</v>
      </c>
      <c r="B85" s="75" t="n">
        <v>96405</v>
      </c>
      <c r="C85" s="76" t="n">
        <v>57172</v>
      </c>
      <c r="D85" s="45" t="n">
        <v>18726</v>
      </c>
      <c r="E85" s="48" t="n">
        <f aca="false">F84</f>
        <v>36196</v>
      </c>
      <c r="F85" s="100" t="n">
        <v>36196</v>
      </c>
      <c r="G85" s="101" t="n">
        <f aca="false">F85-E85</f>
        <v>0</v>
      </c>
      <c r="J85" s="44" t="n">
        <f aca="false">B85-B84</f>
        <v>724</v>
      </c>
      <c r="K85" s="48" t="n">
        <f aca="false">(C85-C84)*3</f>
        <v>7134</v>
      </c>
      <c r="L85" s="49" t="n">
        <f aca="false">(D85-D84)*3</f>
        <v>2568</v>
      </c>
      <c r="M85" s="44" t="n">
        <f aca="false">SUM(J85:L85)</f>
        <v>10426</v>
      </c>
      <c r="N85" s="43" t="n">
        <f aca="false">K85+L85</f>
        <v>9702</v>
      </c>
    </row>
    <row r="86" customFormat="false" ht="12.75" hidden="false" customHeight="false" outlineLevel="0" collapsed="false">
      <c r="A86" s="47" t="s">
        <v>24</v>
      </c>
      <c r="B86" s="75" t="n">
        <v>97073</v>
      </c>
      <c r="C86" s="76" t="n">
        <v>59538</v>
      </c>
      <c r="D86" s="45" t="n">
        <v>19606</v>
      </c>
      <c r="E86" s="48" t="n">
        <f aca="false">F85</f>
        <v>36196</v>
      </c>
      <c r="F86" s="100" t="n">
        <v>36196</v>
      </c>
      <c r="G86" s="101" t="n">
        <f aca="false">F86-E86</f>
        <v>0</v>
      </c>
      <c r="J86" s="44" t="n">
        <f aca="false">B86-B85</f>
        <v>668</v>
      </c>
      <c r="K86" s="48" t="n">
        <f aca="false">(C86-C85)*3</f>
        <v>7098</v>
      </c>
      <c r="L86" s="49" t="n">
        <f aca="false">(D86-D85)*3</f>
        <v>2640</v>
      </c>
      <c r="M86" s="44" t="n">
        <f aca="false">SUM(J86:L86)</f>
        <v>10406</v>
      </c>
      <c r="N86" s="43" t="n">
        <f aca="false">K86+L86</f>
        <v>9738</v>
      </c>
    </row>
    <row r="87" customFormat="false" ht="12.75" hidden="false" customHeight="false" outlineLevel="0" collapsed="false">
      <c r="A87" s="47" t="s">
        <v>25</v>
      </c>
      <c r="B87" s="75" t="n">
        <v>97934</v>
      </c>
      <c r="C87" s="76" t="n">
        <v>62019</v>
      </c>
      <c r="D87" s="45" t="n">
        <v>20363</v>
      </c>
      <c r="E87" s="48" t="n">
        <f aca="false">F86</f>
        <v>36196</v>
      </c>
      <c r="F87" s="100" t="n">
        <v>36196</v>
      </c>
      <c r="G87" s="101" t="n">
        <f aca="false">F87-E87</f>
        <v>0</v>
      </c>
      <c r="J87" s="44" t="n">
        <f aca="false">B87-B86</f>
        <v>861</v>
      </c>
      <c r="K87" s="48" t="n">
        <f aca="false">(C87-C86)*3</f>
        <v>7443</v>
      </c>
      <c r="L87" s="49" t="n">
        <f aca="false">(D87-D86)*3</f>
        <v>2271</v>
      </c>
      <c r="M87" s="44" t="n">
        <f aca="false">SUM(J87:L87)</f>
        <v>10575</v>
      </c>
      <c r="N87" s="43" t="n">
        <f aca="false">K87+L87</f>
        <v>9714</v>
      </c>
    </row>
    <row r="88" customFormat="false" ht="12.75" hidden="false" customHeight="false" outlineLevel="0" collapsed="false">
      <c r="A88" s="47" t="s">
        <v>26</v>
      </c>
      <c r="B88" s="77" t="n">
        <v>99144</v>
      </c>
      <c r="C88" s="78" t="n">
        <v>64751</v>
      </c>
      <c r="D88" s="51" t="n">
        <v>21192</v>
      </c>
      <c r="E88" s="48" t="n">
        <f aca="false">F87</f>
        <v>36196</v>
      </c>
      <c r="F88" s="100" t="n">
        <v>36196</v>
      </c>
      <c r="G88" s="101" t="n">
        <f aca="false">F88-E88</f>
        <v>0</v>
      </c>
      <c r="J88" s="44" t="n">
        <f aca="false">B88-B87</f>
        <v>1210</v>
      </c>
      <c r="K88" s="48" t="n">
        <f aca="false">(C88-C87)*3</f>
        <v>8196</v>
      </c>
      <c r="L88" s="49" t="n">
        <f aca="false">(D88-D87)*3</f>
        <v>2487</v>
      </c>
      <c r="M88" s="44" t="n">
        <f aca="false">SUM(J88:L88)</f>
        <v>11893</v>
      </c>
      <c r="N88" s="43" t="n">
        <f aca="false">K88+L88</f>
        <v>10683</v>
      </c>
    </row>
    <row r="89" customFormat="false" ht="12.75" hidden="false" customHeight="false" outlineLevel="0" collapsed="false">
      <c r="A89" s="47" t="s">
        <v>27</v>
      </c>
      <c r="B89" s="75" t="n">
        <v>100601</v>
      </c>
      <c r="C89" s="76" t="n">
        <v>67295</v>
      </c>
      <c r="D89" s="45" t="n">
        <v>21830</v>
      </c>
      <c r="E89" s="48" t="n">
        <f aca="false">F88</f>
        <v>36196</v>
      </c>
      <c r="F89" s="100" t="n">
        <v>36196</v>
      </c>
      <c r="G89" s="101" t="n">
        <f aca="false">F89-E89</f>
        <v>0</v>
      </c>
      <c r="J89" s="44" t="n">
        <f aca="false">B89-B88</f>
        <v>1457</v>
      </c>
      <c r="K89" s="48" t="n">
        <f aca="false">(C89-C88)*3</f>
        <v>7632</v>
      </c>
      <c r="L89" s="49" t="n">
        <f aca="false">(D89-D88)*3</f>
        <v>1914</v>
      </c>
      <c r="M89" s="44" t="n">
        <f aca="false">SUM(J89:L89)</f>
        <v>11003</v>
      </c>
      <c r="N89" s="43" t="n">
        <f aca="false">K89+L89</f>
        <v>9546</v>
      </c>
    </row>
    <row r="90" customFormat="false" ht="13.5" hidden="false" customHeight="false" outlineLevel="0" collapsed="false">
      <c r="A90" s="56" t="s">
        <v>28</v>
      </c>
      <c r="B90" s="81" t="n">
        <v>102232</v>
      </c>
      <c r="C90" s="82" t="n">
        <v>70126</v>
      </c>
      <c r="D90" s="54" t="n">
        <v>22554</v>
      </c>
      <c r="E90" s="57" t="n">
        <f aca="false">F89</f>
        <v>36196</v>
      </c>
      <c r="F90" s="104" t="n">
        <v>36196</v>
      </c>
      <c r="G90" s="105" t="n">
        <f aca="false">F90-E90</f>
        <v>0</v>
      </c>
      <c r="J90" s="53" t="n">
        <f aca="false">B90-B89</f>
        <v>1631</v>
      </c>
      <c r="K90" s="57" t="n">
        <f aca="false">(C90-C89)*3</f>
        <v>8493</v>
      </c>
      <c r="L90" s="58" t="n">
        <f aca="false">(D90-D89)*3</f>
        <v>2172</v>
      </c>
      <c r="M90" s="53" t="n">
        <f aca="false">SUM(J90:L90)</f>
        <v>12296</v>
      </c>
      <c r="N90" s="106" t="n">
        <f aca="false">K90+L90</f>
        <v>10665</v>
      </c>
    </row>
    <row r="91" customFormat="false" ht="12.75" hidden="false" customHeight="false" outlineLevel="0" collapsed="false">
      <c r="B91" s="77" t="n">
        <v>6</v>
      </c>
      <c r="C91" s="77" t="n">
        <v>1</v>
      </c>
      <c r="D91" s="77" t="n">
        <v>1</v>
      </c>
      <c r="E91" s="77" t="n">
        <v>1</v>
      </c>
      <c r="J91" s="0" t="n">
        <f aca="false">SUM(J79:J90)</f>
        <v>13627</v>
      </c>
      <c r="K91" s="0" t="n">
        <f aca="false">SUM(K79:K90)</f>
        <v>88620</v>
      </c>
      <c r="L91" s="0" t="n">
        <f aca="false">SUM(L79:L90)</f>
        <v>27564</v>
      </c>
      <c r="M91" s="0" t="n">
        <f aca="false">SUM(M79:M90)</f>
        <v>129811</v>
      </c>
    </row>
    <row r="95" customFormat="false" ht="16.5" hidden="false" customHeight="false" outlineLevel="0" collapsed="false">
      <c r="A95" s="1" t="s">
        <v>0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6.5" hidden="false" customHeight="false" outlineLevel="0" collapsed="false">
      <c r="A96" s="107" t="n">
        <v>2002</v>
      </c>
      <c r="B96" s="61" t="s">
        <v>1</v>
      </c>
      <c r="C96" s="4" t="s">
        <v>2</v>
      </c>
      <c r="D96" s="4"/>
      <c r="E96" s="9" t="s">
        <v>62</v>
      </c>
      <c r="F96" s="9"/>
      <c r="G96" s="9"/>
      <c r="H96" s="108" t="s">
        <v>63</v>
      </c>
      <c r="I96" s="108"/>
      <c r="J96" s="108"/>
      <c r="L96" s="88" t="s">
        <v>54</v>
      </c>
      <c r="M96" s="4" t="s">
        <v>55</v>
      </c>
      <c r="N96" s="4"/>
      <c r="O96" s="89" t="s">
        <v>5</v>
      </c>
      <c r="P96" s="62" t="s">
        <v>57</v>
      </c>
    </row>
    <row r="97" customFormat="false" ht="12.75" hidden="false" customHeight="false" outlineLevel="0" collapsed="false">
      <c r="A97" s="109"/>
      <c r="B97" s="22" t="s">
        <v>10</v>
      </c>
      <c r="C97" s="14" t="s">
        <v>10</v>
      </c>
      <c r="D97" s="14"/>
      <c r="E97" s="91" t="s">
        <v>58</v>
      </c>
      <c r="F97" s="92" t="s">
        <v>59</v>
      </c>
      <c r="G97" s="93" t="s">
        <v>8</v>
      </c>
      <c r="H97" s="91" t="s">
        <v>58</v>
      </c>
      <c r="I97" s="92" t="s">
        <v>59</v>
      </c>
      <c r="J97" s="93" t="s">
        <v>8</v>
      </c>
      <c r="L97" s="94" t="s">
        <v>8</v>
      </c>
      <c r="M97" s="14" t="s">
        <v>8</v>
      </c>
      <c r="N97" s="14"/>
      <c r="O97" s="94" t="s">
        <v>8</v>
      </c>
      <c r="P97" s="66" t="s">
        <v>8</v>
      </c>
    </row>
    <row r="98" customFormat="false" ht="13.5" hidden="false" customHeight="false" outlineLevel="0" collapsed="false">
      <c r="A98" s="110"/>
      <c r="B98" s="34" t="s">
        <v>14</v>
      </c>
      <c r="C98" s="25" t="s">
        <v>12</v>
      </c>
      <c r="D98" s="26" t="s">
        <v>13</v>
      </c>
      <c r="E98" s="25" t="s">
        <v>14</v>
      </c>
      <c r="F98" s="97" t="s">
        <v>14</v>
      </c>
      <c r="G98" s="26" t="s">
        <v>14</v>
      </c>
      <c r="H98" s="111" t="s">
        <v>14</v>
      </c>
      <c r="I98" s="112" t="s">
        <v>14</v>
      </c>
      <c r="J98" s="113" t="s">
        <v>14</v>
      </c>
      <c r="L98" s="24" t="s">
        <v>11</v>
      </c>
      <c r="M98" s="25" t="s">
        <v>15</v>
      </c>
      <c r="N98" s="26" t="s">
        <v>16</v>
      </c>
      <c r="O98" s="24" t="s">
        <v>11</v>
      </c>
      <c r="P98" s="28" t="s">
        <v>11</v>
      </c>
    </row>
    <row r="99" customFormat="false" ht="12.75" hidden="false" customHeight="false" outlineLevel="0" collapsed="false">
      <c r="A99" s="43" t="s">
        <v>17</v>
      </c>
      <c r="B99" s="70"/>
      <c r="C99" s="70"/>
      <c r="D99" s="36"/>
      <c r="E99" s="39" t="n">
        <f aca="false">F90</f>
        <v>36196</v>
      </c>
      <c r="F99" s="99" t="n">
        <v>36196</v>
      </c>
      <c r="G99" s="114" t="n">
        <f aca="false">F99-E99</f>
        <v>0</v>
      </c>
      <c r="H99" s="39"/>
      <c r="I99" s="99"/>
      <c r="J99" s="40"/>
      <c r="L99" s="35"/>
      <c r="M99" s="71"/>
      <c r="N99" s="72"/>
      <c r="O99" s="35" t="n">
        <f aca="false">SUM(L99:N99)</f>
        <v>0</v>
      </c>
      <c r="P99" s="38" t="n">
        <f aca="false">M99+N99</f>
        <v>0</v>
      </c>
    </row>
    <row r="100" customFormat="false" ht="12.75" hidden="false" customHeight="false" outlineLevel="0" collapsed="false">
      <c r="A100" s="47" t="s">
        <v>18</v>
      </c>
      <c r="B100" s="76" t="n">
        <v>5564</v>
      </c>
      <c r="C100" s="76" t="n">
        <v>75647</v>
      </c>
      <c r="D100" s="45" t="n">
        <v>24298</v>
      </c>
      <c r="E100" s="48" t="n">
        <f aca="false">F99</f>
        <v>36196</v>
      </c>
      <c r="F100" s="100" t="n">
        <v>36196</v>
      </c>
      <c r="G100" s="115" t="n">
        <f aca="false">F100-E100</f>
        <v>0</v>
      </c>
      <c r="H100" s="48"/>
      <c r="I100" s="100"/>
      <c r="J100" s="49"/>
      <c r="L100" s="44" t="n">
        <f aca="false">B100-2232</f>
        <v>3332</v>
      </c>
      <c r="M100" s="48" t="n">
        <f aca="false">(C100-C90)*3</f>
        <v>16563</v>
      </c>
      <c r="N100" s="49" t="n">
        <f aca="false">(D100-D90)*3</f>
        <v>5232</v>
      </c>
      <c r="O100" s="44" t="n">
        <f aca="false">SUM(L100:N100)</f>
        <v>25127</v>
      </c>
      <c r="P100" s="43" t="n">
        <f aca="false">M100+N100</f>
        <v>21795</v>
      </c>
    </row>
    <row r="101" customFormat="false" ht="12.75" hidden="false" customHeight="false" outlineLevel="0" collapsed="false">
      <c r="A101" s="47" t="s">
        <v>19</v>
      </c>
      <c r="B101" s="76" t="n">
        <v>6993</v>
      </c>
      <c r="C101" s="76" t="n">
        <v>77828</v>
      </c>
      <c r="D101" s="45" t="n">
        <v>24967</v>
      </c>
      <c r="E101" s="48" t="n">
        <f aca="false">F100</f>
        <v>36196</v>
      </c>
      <c r="F101" s="100" t="n">
        <v>36196</v>
      </c>
      <c r="G101" s="115" t="n">
        <f aca="false">F101-E101</f>
        <v>0</v>
      </c>
      <c r="H101" s="48"/>
      <c r="I101" s="100"/>
      <c r="J101" s="49"/>
      <c r="L101" s="44" t="n">
        <f aca="false">B101-B100</f>
        <v>1429</v>
      </c>
      <c r="M101" s="48" t="n">
        <f aca="false">(C101-C100)*3</f>
        <v>6543</v>
      </c>
      <c r="N101" s="49" t="n">
        <f aca="false">(D101-D100)*3</f>
        <v>2007</v>
      </c>
      <c r="O101" s="44" t="n">
        <f aca="false">SUM(L101:N101)</f>
        <v>9979</v>
      </c>
      <c r="P101" s="43" t="n">
        <f aca="false">M101+N101</f>
        <v>8550</v>
      </c>
    </row>
    <row r="102" customFormat="false" ht="12.75" hidden="false" customHeight="false" outlineLevel="0" collapsed="false">
      <c r="A102" s="47" t="s">
        <v>20</v>
      </c>
      <c r="B102" s="76" t="n">
        <v>7893</v>
      </c>
      <c r="C102" s="76" t="n">
        <v>80353</v>
      </c>
      <c r="D102" s="45" t="n">
        <v>25778</v>
      </c>
      <c r="E102" s="48" t="n">
        <f aca="false">F101</f>
        <v>36196</v>
      </c>
      <c r="F102" s="100" t="n">
        <v>36196</v>
      </c>
      <c r="G102" s="115" t="n">
        <f aca="false">F102-E102</f>
        <v>0</v>
      </c>
      <c r="H102" s="48"/>
      <c r="I102" s="100"/>
      <c r="J102" s="49"/>
      <c r="L102" s="44" t="n">
        <f aca="false">B102-B101</f>
        <v>900</v>
      </c>
      <c r="M102" s="48" t="n">
        <f aca="false">(C102-C101)*3</f>
        <v>7575</v>
      </c>
      <c r="N102" s="49" t="n">
        <f aca="false">(D102-D101)*3</f>
        <v>2433</v>
      </c>
      <c r="O102" s="44" t="n">
        <f aca="false">SUM(L102:N102)</f>
        <v>10908</v>
      </c>
      <c r="P102" s="43" t="n">
        <f aca="false">M102+N102</f>
        <v>10008</v>
      </c>
    </row>
    <row r="103" customFormat="false" ht="12.75" hidden="false" customHeight="false" outlineLevel="0" collapsed="false">
      <c r="A103" s="47" t="s">
        <v>21</v>
      </c>
      <c r="B103" s="76" t="n">
        <v>8564</v>
      </c>
      <c r="C103" s="76" t="n">
        <v>82617</v>
      </c>
      <c r="D103" s="45" t="n">
        <v>26496</v>
      </c>
      <c r="E103" s="48" t="n">
        <f aca="false">F102</f>
        <v>36196</v>
      </c>
      <c r="F103" s="100" t="n">
        <v>36196</v>
      </c>
      <c r="G103" s="115" t="n">
        <f aca="false">F103-E103</f>
        <v>0</v>
      </c>
      <c r="H103" s="48"/>
      <c r="I103" s="100"/>
      <c r="J103" s="49"/>
      <c r="L103" s="44" t="n">
        <f aca="false">B103-B102</f>
        <v>671</v>
      </c>
      <c r="M103" s="48" t="n">
        <f aca="false">(C103-C102)*3</f>
        <v>6792</v>
      </c>
      <c r="N103" s="49" t="n">
        <f aca="false">(D103-D102)*3</f>
        <v>2154</v>
      </c>
      <c r="O103" s="44" t="n">
        <f aca="false">SUM(L103:N103)</f>
        <v>9617</v>
      </c>
      <c r="P103" s="43" t="n">
        <f aca="false">M103+N103</f>
        <v>8946</v>
      </c>
    </row>
    <row r="104" customFormat="false" ht="12.75" hidden="false" customHeight="false" outlineLevel="0" collapsed="false">
      <c r="A104" s="47" t="s">
        <v>22</v>
      </c>
      <c r="B104" s="76" t="n">
        <v>9102</v>
      </c>
      <c r="C104" s="76" t="n">
        <v>84537</v>
      </c>
      <c r="D104" s="45" t="n">
        <v>27162</v>
      </c>
      <c r="E104" s="48" t="n">
        <f aca="false">F103</f>
        <v>36196</v>
      </c>
      <c r="F104" s="100" t="n">
        <v>36196</v>
      </c>
      <c r="G104" s="115" t="n">
        <f aca="false">F104-E104</f>
        <v>0</v>
      </c>
      <c r="H104" s="48"/>
      <c r="I104" s="100"/>
      <c r="J104" s="49"/>
      <c r="L104" s="44" t="n">
        <f aca="false">B104-B103</f>
        <v>538</v>
      </c>
      <c r="M104" s="48" t="n">
        <f aca="false">(C104-C103)*3</f>
        <v>5760</v>
      </c>
      <c r="N104" s="49" t="n">
        <f aca="false">(D104-D103)*3</f>
        <v>1998</v>
      </c>
      <c r="O104" s="44" t="n">
        <f aca="false">SUM(L104:N104)</f>
        <v>8296</v>
      </c>
      <c r="P104" s="43" t="n">
        <f aca="false">M104+N104</f>
        <v>7758</v>
      </c>
    </row>
    <row r="105" customFormat="false" ht="12.75" hidden="false" customHeight="false" outlineLevel="0" collapsed="false">
      <c r="A105" s="47" t="s">
        <v>23</v>
      </c>
      <c r="B105" s="76" t="n">
        <v>9757</v>
      </c>
      <c r="C105" s="76" t="n">
        <v>86837</v>
      </c>
      <c r="D105" s="45" t="n">
        <v>28026</v>
      </c>
      <c r="E105" s="48" t="n">
        <f aca="false">F104</f>
        <v>36196</v>
      </c>
      <c r="F105" s="100" t="n">
        <v>36196</v>
      </c>
      <c r="G105" s="115" t="n">
        <f aca="false">F105-E105</f>
        <v>0</v>
      </c>
      <c r="H105" s="48"/>
      <c r="I105" s="100"/>
      <c r="J105" s="49"/>
      <c r="L105" s="44" t="n">
        <f aca="false">B105-B104</f>
        <v>655</v>
      </c>
      <c r="M105" s="48" t="n">
        <f aca="false">(C105-C104)*3</f>
        <v>6900</v>
      </c>
      <c r="N105" s="49" t="n">
        <f aca="false">(D105-D104)*3</f>
        <v>2592</v>
      </c>
      <c r="O105" s="44" t="n">
        <f aca="false">SUM(L105:N105)</f>
        <v>10147</v>
      </c>
      <c r="P105" s="43" t="n">
        <f aca="false">M105+N105</f>
        <v>9492</v>
      </c>
    </row>
    <row r="106" customFormat="false" ht="12.75" hidden="false" customHeight="false" outlineLevel="0" collapsed="false">
      <c r="A106" s="47" t="s">
        <v>24</v>
      </c>
      <c r="B106" s="76" t="n">
        <v>10449</v>
      </c>
      <c r="C106" s="76" t="n">
        <v>89437</v>
      </c>
      <c r="D106" s="45" t="n">
        <v>28906</v>
      </c>
      <c r="E106" s="48" t="n">
        <f aca="false">F105</f>
        <v>36196</v>
      </c>
      <c r="F106" s="100" t="n">
        <v>36196</v>
      </c>
      <c r="G106" s="115" t="n">
        <f aca="false">F106-E106</f>
        <v>0</v>
      </c>
      <c r="H106" s="48"/>
      <c r="I106" s="100"/>
      <c r="J106" s="49"/>
      <c r="L106" s="44" t="n">
        <f aca="false">B106-B105</f>
        <v>692</v>
      </c>
      <c r="M106" s="48" t="n">
        <f aca="false">(C106-C105)*3</f>
        <v>7800</v>
      </c>
      <c r="N106" s="49" t="n">
        <f aca="false">(D106-D105)*3</f>
        <v>2640</v>
      </c>
      <c r="O106" s="44" t="n">
        <f aca="false">SUM(L106:N106)</f>
        <v>11132</v>
      </c>
      <c r="P106" s="43" t="n">
        <f aca="false">M106+N106</f>
        <v>10440</v>
      </c>
    </row>
    <row r="107" customFormat="false" ht="12.75" hidden="false" customHeight="false" outlineLevel="0" collapsed="false">
      <c r="A107" s="47" t="s">
        <v>25</v>
      </c>
      <c r="B107" s="76" t="n">
        <v>11326</v>
      </c>
      <c r="C107" s="76" t="n">
        <v>91824</v>
      </c>
      <c r="D107" s="45" t="n">
        <v>29641</v>
      </c>
      <c r="E107" s="48" t="n">
        <f aca="false">F106</f>
        <v>36196</v>
      </c>
      <c r="F107" s="100" t="n">
        <v>36196</v>
      </c>
      <c r="G107" s="115" t="n">
        <f aca="false">F107-E107</f>
        <v>0</v>
      </c>
      <c r="H107" s="48" t="n">
        <v>21</v>
      </c>
      <c r="I107" s="100" t="n">
        <v>541</v>
      </c>
      <c r="J107" s="49" t="n">
        <f aca="false">I107-H107</f>
        <v>520</v>
      </c>
      <c r="L107" s="44" t="n">
        <f aca="false">B107-B106</f>
        <v>877</v>
      </c>
      <c r="M107" s="48" t="n">
        <f aca="false">(C107-C106)*3</f>
        <v>7161</v>
      </c>
      <c r="N107" s="49" t="n">
        <f aca="false">(D107-D106)*3</f>
        <v>2205</v>
      </c>
      <c r="O107" s="44" t="n">
        <f aca="false">SUM(L107:N107)</f>
        <v>10243</v>
      </c>
      <c r="P107" s="43" t="n">
        <f aca="false">M107+N107</f>
        <v>9366</v>
      </c>
    </row>
    <row r="108" customFormat="false" ht="12.75" hidden="false" customHeight="false" outlineLevel="0" collapsed="false">
      <c r="A108" s="47" t="s">
        <v>26</v>
      </c>
      <c r="B108" s="78" t="n">
        <v>12811</v>
      </c>
      <c r="C108" s="78" t="n">
        <v>94552</v>
      </c>
      <c r="D108" s="51" t="n">
        <v>30443</v>
      </c>
      <c r="E108" s="48" t="n">
        <f aca="false">F107</f>
        <v>36196</v>
      </c>
      <c r="F108" s="100" t="n">
        <v>36196</v>
      </c>
      <c r="G108" s="115" t="n">
        <f aca="false">F108-E108</f>
        <v>0</v>
      </c>
      <c r="H108" s="48" t="n">
        <f aca="false">I107</f>
        <v>541</v>
      </c>
      <c r="I108" s="100" t="n">
        <v>1254</v>
      </c>
      <c r="J108" s="49" t="n">
        <f aca="false">I108-H108</f>
        <v>713</v>
      </c>
      <c r="L108" s="44" t="n">
        <f aca="false">B108-B107</f>
        <v>1485</v>
      </c>
      <c r="M108" s="48" t="n">
        <f aca="false">(C108-C107)*3</f>
        <v>8184</v>
      </c>
      <c r="N108" s="49" t="n">
        <f aca="false">(D108-D107)*3</f>
        <v>2406</v>
      </c>
      <c r="O108" s="44" t="n">
        <f aca="false">SUM(L108:N108)</f>
        <v>12075</v>
      </c>
      <c r="P108" s="43" t="n">
        <f aca="false">M108+N108</f>
        <v>10590</v>
      </c>
    </row>
    <row r="109" customFormat="false" ht="12.75" hidden="false" customHeight="false" outlineLevel="0" collapsed="false">
      <c r="A109" s="47" t="s">
        <v>27</v>
      </c>
      <c r="B109" s="76" t="n">
        <v>14340</v>
      </c>
      <c r="C109" s="76" t="n">
        <v>97219</v>
      </c>
      <c r="D109" s="45" t="n">
        <v>31180</v>
      </c>
      <c r="E109" s="48" t="n">
        <f aca="false">F108</f>
        <v>36196</v>
      </c>
      <c r="F109" s="100" t="n">
        <v>36325</v>
      </c>
      <c r="G109" s="115" t="n">
        <f aca="false">F109-E109</f>
        <v>129</v>
      </c>
      <c r="H109" s="48" t="n">
        <f aca="false">I108</f>
        <v>1254</v>
      </c>
      <c r="I109" s="100" t="n">
        <v>1893</v>
      </c>
      <c r="J109" s="49" t="n">
        <f aca="false">I109-H109</f>
        <v>639</v>
      </c>
      <c r="L109" s="44" t="n">
        <f aca="false">B109-B108</f>
        <v>1529</v>
      </c>
      <c r="M109" s="48" t="n">
        <f aca="false">(C109-C108)*3</f>
        <v>8001</v>
      </c>
      <c r="N109" s="49" t="n">
        <f aca="false">(D109-D108)*3</f>
        <v>2211</v>
      </c>
      <c r="O109" s="44" t="n">
        <f aca="false">SUM(L109:N109)</f>
        <v>11741</v>
      </c>
      <c r="P109" s="43" t="n">
        <f aca="false">M109+N109</f>
        <v>10212</v>
      </c>
    </row>
    <row r="110" customFormat="false" ht="13.5" hidden="false" customHeight="false" outlineLevel="0" collapsed="false">
      <c r="A110" s="56" t="s">
        <v>28</v>
      </c>
      <c r="B110" s="82" t="n">
        <v>16481</v>
      </c>
      <c r="C110" s="82" t="n">
        <v>100375</v>
      </c>
      <c r="D110" s="54" t="n">
        <v>32156</v>
      </c>
      <c r="E110" s="57" t="n">
        <f aca="false">F109</f>
        <v>36325</v>
      </c>
      <c r="F110" s="104" t="n">
        <v>36494</v>
      </c>
      <c r="G110" s="116" t="n">
        <f aca="false">F110-E110</f>
        <v>169</v>
      </c>
      <c r="H110" s="57" t="n">
        <f aca="false">I109</f>
        <v>1893</v>
      </c>
      <c r="I110" s="104" t="n">
        <v>2637</v>
      </c>
      <c r="J110" s="58" t="n">
        <f aca="false">I110-H110</f>
        <v>744</v>
      </c>
      <c r="L110" s="53" t="n">
        <f aca="false">B110-B109</f>
        <v>2141</v>
      </c>
      <c r="M110" s="57" t="n">
        <f aca="false">(C110-C109)*3</f>
        <v>9468</v>
      </c>
      <c r="N110" s="58" t="n">
        <f aca="false">(D110-D109)*3</f>
        <v>2928</v>
      </c>
      <c r="O110" s="53" t="n">
        <f aca="false">SUM(L110:N110)</f>
        <v>14537</v>
      </c>
      <c r="P110" s="106" t="n">
        <f aca="false">M110+N110</f>
        <v>12396</v>
      </c>
    </row>
    <row r="111" customFormat="false" ht="12.75" hidden="false" customHeight="false" outlineLevel="0" collapsed="false">
      <c r="B111" s="77" t="n">
        <v>6</v>
      </c>
      <c r="C111" s="77" t="n">
        <v>1</v>
      </c>
      <c r="D111" s="77" t="n">
        <v>1</v>
      </c>
      <c r="E111" s="77" t="n">
        <v>1</v>
      </c>
      <c r="O111" s="0" t="n">
        <f aca="false">SUM(O99:O110)</f>
        <v>133802</v>
      </c>
    </row>
    <row r="112" customFormat="false" ht="12.75" hidden="false" customHeight="false" outlineLevel="0" collapsed="false">
      <c r="O112" s="0" t="n">
        <f aca="false">SUM(O102:O104)</f>
        <v>28821</v>
      </c>
    </row>
    <row r="116" customFormat="false" ht="13.5" hidden="false" customHeight="false" outlineLevel="0" collapsed="false"/>
    <row r="117" customFormat="false" ht="16.5" hidden="false" customHeight="false" outlineLevel="0" collapsed="false">
      <c r="A117" s="107" t="n">
        <v>2003</v>
      </c>
      <c r="B117" s="117" t="s">
        <v>1</v>
      </c>
      <c r="C117" s="117"/>
      <c r="D117" s="4" t="s">
        <v>2</v>
      </c>
      <c r="E117" s="4"/>
      <c r="F117" s="4"/>
      <c r="G117" s="4"/>
      <c r="H117" s="118" t="s">
        <v>62</v>
      </c>
      <c r="I117" s="118"/>
      <c r="J117" s="108" t="s">
        <v>63</v>
      </c>
      <c r="K117" s="108"/>
      <c r="L117" s="119" t="s">
        <v>5</v>
      </c>
      <c r="M117" s="62" t="s">
        <v>57</v>
      </c>
      <c r="N117" s="120"/>
      <c r="O117" s="121"/>
    </row>
    <row r="118" customFormat="false" ht="12.75" hidden="false" customHeight="false" outlineLevel="0" collapsed="false">
      <c r="A118" s="109"/>
      <c r="B118" s="122" t="s">
        <v>10</v>
      </c>
      <c r="C118" s="123" t="s">
        <v>8</v>
      </c>
      <c r="D118" s="124" t="s">
        <v>10</v>
      </c>
      <c r="E118" s="125" t="s">
        <v>8</v>
      </c>
      <c r="F118" s="124" t="s">
        <v>10</v>
      </c>
      <c r="G118" s="126" t="s">
        <v>8</v>
      </c>
      <c r="H118" s="127" t="s">
        <v>10</v>
      </c>
      <c r="I118" s="93" t="s">
        <v>8</v>
      </c>
      <c r="J118" s="128" t="s">
        <v>10</v>
      </c>
      <c r="K118" s="93" t="s">
        <v>8</v>
      </c>
      <c r="L118" s="95" t="s">
        <v>8</v>
      </c>
      <c r="M118" s="66" t="s">
        <v>8</v>
      </c>
      <c r="N118" s="120"/>
      <c r="O118" s="121"/>
    </row>
    <row r="119" customFormat="false" ht="13.5" hidden="false" customHeight="false" outlineLevel="0" collapsed="false">
      <c r="A119" s="110"/>
      <c r="B119" s="129" t="s">
        <v>14</v>
      </c>
      <c r="C119" s="130" t="s">
        <v>14</v>
      </c>
      <c r="D119" s="25" t="s">
        <v>12</v>
      </c>
      <c r="E119" s="34" t="s">
        <v>14</v>
      </c>
      <c r="F119" s="24" t="s">
        <v>13</v>
      </c>
      <c r="G119" s="26" t="s">
        <v>14</v>
      </c>
      <c r="H119" s="131" t="s">
        <v>14</v>
      </c>
      <c r="I119" s="26" t="s">
        <v>14</v>
      </c>
      <c r="J119" s="111" t="s">
        <v>14</v>
      </c>
      <c r="K119" s="113" t="s">
        <v>14</v>
      </c>
      <c r="L119" s="132" t="s">
        <v>11</v>
      </c>
      <c r="M119" s="133" t="s">
        <v>11</v>
      </c>
      <c r="N119" s="120"/>
      <c r="O119" s="120"/>
    </row>
    <row r="120" customFormat="false" ht="12.75" hidden="false" customHeight="false" outlineLevel="0" collapsed="false">
      <c r="A120" s="38" t="s">
        <v>17</v>
      </c>
      <c r="B120" s="70" t="n">
        <v>18180</v>
      </c>
      <c r="C120" s="93" t="n">
        <f aca="false">B120-B110</f>
        <v>1699</v>
      </c>
      <c r="D120" s="70" t="n">
        <v>103131</v>
      </c>
      <c r="E120" s="114" t="n">
        <f aca="false">(D120-C110)*3</f>
        <v>8268</v>
      </c>
      <c r="F120" s="70" t="n">
        <v>32953</v>
      </c>
      <c r="G120" s="93" t="n">
        <f aca="false">(F120-D110)*3</f>
        <v>2391</v>
      </c>
      <c r="H120" s="134" t="n">
        <v>36543</v>
      </c>
      <c r="I120" s="114" t="n">
        <f aca="false">H120-F110</f>
        <v>49</v>
      </c>
      <c r="J120" s="39" t="n">
        <v>3266</v>
      </c>
      <c r="K120" s="114" t="n">
        <f aca="false">J120-I110</f>
        <v>629</v>
      </c>
      <c r="L120" s="42" t="n">
        <f aca="false">C120+E120+G120</f>
        <v>12358</v>
      </c>
      <c r="M120" s="38" t="n">
        <f aca="false">E120+G120</f>
        <v>10659</v>
      </c>
      <c r="N120" s="135"/>
      <c r="O120" s="135"/>
    </row>
    <row r="121" customFormat="false" ht="12.75" hidden="false" customHeight="false" outlineLevel="0" collapsed="false">
      <c r="A121" s="47" t="s">
        <v>18</v>
      </c>
      <c r="B121" s="76" t="n">
        <v>19800</v>
      </c>
      <c r="C121" s="101" t="n">
        <f aca="false">B121-B120</f>
        <v>1620</v>
      </c>
      <c r="D121" s="76" t="n">
        <v>105800</v>
      </c>
      <c r="E121" s="115" t="n">
        <f aca="false">(D121-D120)*3</f>
        <v>8007</v>
      </c>
      <c r="F121" s="76" t="n">
        <v>33700</v>
      </c>
      <c r="G121" s="101" t="n">
        <f aca="false">(F121-F120)*3</f>
        <v>2241</v>
      </c>
      <c r="H121" s="136" t="n">
        <v>36583</v>
      </c>
      <c r="I121" s="115" t="n">
        <f aca="false">H121-H120</f>
        <v>40</v>
      </c>
      <c r="J121" s="48" t="n">
        <v>3866</v>
      </c>
      <c r="K121" s="115" t="n">
        <f aca="false">J121-J120</f>
        <v>600</v>
      </c>
      <c r="L121" s="44" t="n">
        <f aca="false">C121+E121+G121</f>
        <v>11868</v>
      </c>
      <c r="M121" s="47" t="n">
        <f aca="false">E121+G121</f>
        <v>10248</v>
      </c>
      <c r="N121" s="135"/>
      <c r="O121" s="135"/>
    </row>
    <row r="122" customFormat="false" ht="12.75" hidden="false" customHeight="false" outlineLevel="0" collapsed="false">
      <c r="A122" s="47" t="s">
        <v>19</v>
      </c>
      <c r="B122" s="76" t="n">
        <v>20888</v>
      </c>
      <c r="C122" s="101" t="n">
        <f aca="false">B122-B121</f>
        <v>1088</v>
      </c>
      <c r="D122" s="76" t="n">
        <v>107561</v>
      </c>
      <c r="E122" s="115" t="n">
        <f aca="false">(D122-D121)*3</f>
        <v>5283</v>
      </c>
      <c r="F122" s="76" t="n">
        <v>34285</v>
      </c>
      <c r="G122" s="101" t="n">
        <f aca="false">(F122-F121)*3</f>
        <v>1755</v>
      </c>
      <c r="H122" s="136" t="n">
        <v>36604</v>
      </c>
      <c r="I122" s="115" t="n">
        <f aca="false">H122-H121</f>
        <v>21</v>
      </c>
      <c r="J122" s="48" t="n">
        <v>4381</v>
      </c>
      <c r="K122" s="115" t="n">
        <f aca="false">J122-J121</f>
        <v>515</v>
      </c>
      <c r="L122" s="44" t="n">
        <f aca="false">C122+E122+G122</f>
        <v>8126</v>
      </c>
      <c r="M122" s="47" t="n">
        <f aca="false">E122+G122</f>
        <v>7038</v>
      </c>
      <c r="N122" s="135"/>
      <c r="O122" s="135"/>
    </row>
    <row r="123" customFormat="false" ht="12.75" hidden="false" customHeight="false" outlineLevel="0" collapsed="false">
      <c r="A123" s="47" t="s">
        <v>20</v>
      </c>
      <c r="B123" s="76" t="n">
        <v>22191</v>
      </c>
      <c r="C123" s="101" t="n">
        <f aca="false">B123-B122</f>
        <v>1303</v>
      </c>
      <c r="D123" s="76" t="n">
        <v>109287</v>
      </c>
      <c r="E123" s="115" t="n">
        <f aca="false">(D123-D122)*3</f>
        <v>5178</v>
      </c>
      <c r="F123" s="76" t="n">
        <v>35212</v>
      </c>
      <c r="G123" s="101" t="n">
        <f aca="false">(F123-F122)*3</f>
        <v>2781</v>
      </c>
      <c r="H123" s="136" t="n">
        <v>36617</v>
      </c>
      <c r="I123" s="115" t="n">
        <f aca="false">H123-H122</f>
        <v>13</v>
      </c>
      <c r="J123" s="48" t="n">
        <v>5162</v>
      </c>
      <c r="K123" s="115" t="n">
        <f aca="false">J123-J122</f>
        <v>781</v>
      </c>
      <c r="L123" s="44" t="n">
        <f aca="false">C123+E123+G123</f>
        <v>9262</v>
      </c>
      <c r="M123" s="47" t="n">
        <f aca="false">E123+G123</f>
        <v>7959</v>
      </c>
      <c r="N123" s="135"/>
      <c r="O123" s="135"/>
    </row>
    <row r="124" customFormat="false" ht="12.75" hidden="false" customHeight="false" outlineLevel="0" collapsed="false">
      <c r="A124" s="47" t="s">
        <v>21</v>
      </c>
      <c r="B124" s="76" t="n">
        <v>22983</v>
      </c>
      <c r="C124" s="101" t="n">
        <f aca="false">B124-B123</f>
        <v>792</v>
      </c>
      <c r="D124" s="76" t="n">
        <v>112372</v>
      </c>
      <c r="E124" s="115" t="n">
        <f aca="false">(D124-D123)*3</f>
        <v>9255</v>
      </c>
      <c r="F124" s="76" t="n">
        <v>36043</v>
      </c>
      <c r="G124" s="101" t="n">
        <f aca="false">(F124-F123)*3</f>
        <v>2493</v>
      </c>
      <c r="H124" s="136" t="n">
        <v>36645</v>
      </c>
      <c r="I124" s="115" t="n">
        <f aca="false">H124-H123</f>
        <v>28</v>
      </c>
      <c r="J124" s="48" t="n">
        <v>5894</v>
      </c>
      <c r="K124" s="115" t="n">
        <f aca="false">J124-J123</f>
        <v>732</v>
      </c>
      <c r="L124" s="44" t="n">
        <f aca="false">C124+E124+G124</f>
        <v>12540</v>
      </c>
      <c r="M124" s="47" t="n">
        <f aca="false">E124+G124</f>
        <v>11748</v>
      </c>
      <c r="N124" s="135"/>
      <c r="O124" s="135"/>
    </row>
    <row r="125" customFormat="false" ht="12.75" hidden="false" customHeight="false" outlineLevel="0" collapsed="false">
      <c r="A125" s="47" t="s">
        <v>22</v>
      </c>
      <c r="B125" s="76" t="n">
        <v>23602</v>
      </c>
      <c r="C125" s="101" t="n">
        <f aca="false">B125-B124</f>
        <v>619</v>
      </c>
      <c r="D125" s="76" t="n">
        <v>114449</v>
      </c>
      <c r="E125" s="115" t="n">
        <f aca="false">(D125-D124)*3</f>
        <v>6231</v>
      </c>
      <c r="F125" s="76" t="n">
        <v>36719</v>
      </c>
      <c r="G125" s="101" t="n">
        <f aca="false">(F125-F124)*3</f>
        <v>2028</v>
      </c>
      <c r="H125" s="136" t="n">
        <v>36658</v>
      </c>
      <c r="I125" s="115" t="n">
        <f aca="false">H125-H124</f>
        <v>13</v>
      </c>
      <c r="J125" s="48" t="n">
        <v>6548</v>
      </c>
      <c r="K125" s="115" t="n">
        <f aca="false">J125-J124</f>
        <v>654</v>
      </c>
      <c r="L125" s="44" t="n">
        <f aca="false">C125+E125+G125</f>
        <v>8878</v>
      </c>
      <c r="M125" s="47" t="n">
        <f aca="false">E125+G125</f>
        <v>8259</v>
      </c>
      <c r="N125" s="135"/>
      <c r="O125" s="135"/>
    </row>
    <row r="126" customFormat="false" ht="12.75" hidden="false" customHeight="false" outlineLevel="0" collapsed="false">
      <c r="A126" s="47" t="s">
        <v>23</v>
      </c>
      <c r="B126" s="76" t="n">
        <v>24376</v>
      </c>
      <c r="C126" s="101" t="n">
        <f aca="false">B126-B125</f>
        <v>774</v>
      </c>
      <c r="D126" s="76" t="n">
        <v>116761</v>
      </c>
      <c r="E126" s="115" t="n">
        <f aca="false">(D126-D125)*3</f>
        <v>6936</v>
      </c>
      <c r="F126" s="76" t="n">
        <v>37576</v>
      </c>
      <c r="G126" s="101" t="n">
        <f aca="false">(F126-F125)*3</f>
        <v>2571</v>
      </c>
      <c r="H126" s="136" t="n">
        <v>36694</v>
      </c>
      <c r="I126" s="115" t="n">
        <f aca="false">H126-H125</f>
        <v>36</v>
      </c>
      <c r="J126" s="48" t="n">
        <v>7334</v>
      </c>
      <c r="K126" s="115" t="n">
        <f aca="false">J126-J125</f>
        <v>786</v>
      </c>
      <c r="L126" s="44" t="n">
        <f aca="false">C126+E126+G126</f>
        <v>10281</v>
      </c>
      <c r="M126" s="47" t="n">
        <f aca="false">E126+G126</f>
        <v>9507</v>
      </c>
      <c r="N126" s="135"/>
      <c r="O126" s="135"/>
    </row>
    <row r="127" customFormat="false" ht="12.75" hidden="false" customHeight="false" outlineLevel="0" collapsed="false">
      <c r="A127" s="47" t="s">
        <v>24</v>
      </c>
      <c r="B127" s="76" t="n">
        <v>25151</v>
      </c>
      <c r="C127" s="101" t="n">
        <f aca="false">B127-B126</f>
        <v>775</v>
      </c>
      <c r="D127" s="76" t="n">
        <v>119073</v>
      </c>
      <c r="E127" s="115" t="n">
        <f aca="false">(D127-D126)*3</f>
        <v>6936</v>
      </c>
      <c r="F127" s="76" t="n">
        <v>38433</v>
      </c>
      <c r="G127" s="101" t="n">
        <f aca="false">(F127-F126)*3</f>
        <v>2571</v>
      </c>
      <c r="H127" s="136" t="n">
        <v>36731</v>
      </c>
      <c r="I127" s="115" t="n">
        <f aca="false">H127-H126</f>
        <v>37</v>
      </c>
      <c r="J127" s="48" t="n">
        <v>8121</v>
      </c>
      <c r="K127" s="115" t="n">
        <f aca="false">J127-J126</f>
        <v>787</v>
      </c>
      <c r="L127" s="44" t="n">
        <f aca="false">C127+E127+G127</f>
        <v>10282</v>
      </c>
      <c r="M127" s="47" t="n">
        <f aca="false">E127+G127</f>
        <v>9507</v>
      </c>
      <c r="N127" s="135"/>
      <c r="O127" s="135"/>
    </row>
    <row r="128" customFormat="false" ht="12.75" hidden="false" customHeight="false" outlineLevel="0" collapsed="false">
      <c r="A128" s="47" t="s">
        <v>25</v>
      </c>
      <c r="B128" s="76" t="n">
        <v>26042</v>
      </c>
      <c r="C128" s="101" t="n">
        <f aca="false">B128-B127</f>
        <v>891</v>
      </c>
      <c r="D128" s="76" t="n">
        <v>121670</v>
      </c>
      <c r="E128" s="115" t="n">
        <f aca="false">(D128-D127)*3</f>
        <v>7791</v>
      </c>
      <c r="F128" s="76" t="n">
        <v>39318</v>
      </c>
      <c r="G128" s="101" t="n">
        <f aca="false">(F128-F127)*3</f>
        <v>2655</v>
      </c>
      <c r="H128" s="136" t="n">
        <v>36799</v>
      </c>
      <c r="I128" s="115" t="n">
        <f aca="false">H128-H127</f>
        <v>68</v>
      </c>
      <c r="J128" s="48" t="n">
        <v>8868</v>
      </c>
      <c r="K128" s="115" t="n">
        <f aca="false">J128-J127</f>
        <v>747</v>
      </c>
      <c r="L128" s="44" t="n">
        <f aca="false">C128+E128+G128</f>
        <v>11337</v>
      </c>
      <c r="M128" s="47" t="n">
        <f aca="false">E128+G128</f>
        <v>10446</v>
      </c>
      <c r="N128" s="135"/>
      <c r="O128" s="135"/>
    </row>
    <row r="129" customFormat="false" ht="12.75" hidden="false" customHeight="false" outlineLevel="0" collapsed="false">
      <c r="A129" s="47" t="s">
        <v>26</v>
      </c>
      <c r="B129" s="78" t="n">
        <v>26850</v>
      </c>
      <c r="C129" s="101" t="n">
        <f aca="false">B129-B128</f>
        <v>808</v>
      </c>
      <c r="D129" s="78" t="n">
        <v>124200</v>
      </c>
      <c r="E129" s="115" t="n">
        <f aca="false">(D129-D128)*3</f>
        <v>7590</v>
      </c>
      <c r="F129" s="78" t="n">
        <v>40200</v>
      </c>
      <c r="G129" s="101" t="n">
        <f aca="false">(F129-F128)*3</f>
        <v>2646</v>
      </c>
      <c r="H129" s="136" t="n">
        <v>36850</v>
      </c>
      <c r="I129" s="115" t="n">
        <f aca="false">H129-H128</f>
        <v>51</v>
      </c>
      <c r="J129" s="48" t="n">
        <v>9600</v>
      </c>
      <c r="K129" s="115" t="n">
        <f aca="false">J129-J128</f>
        <v>732</v>
      </c>
      <c r="L129" s="44" t="n">
        <f aca="false">C129+E129+G129</f>
        <v>11044</v>
      </c>
      <c r="M129" s="47" t="n">
        <f aca="false">E129+G129</f>
        <v>10236</v>
      </c>
      <c r="N129" s="135"/>
      <c r="O129" s="135"/>
    </row>
    <row r="130" customFormat="false" ht="12.75" hidden="false" customHeight="false" outlineLevel="0" collapsed="false">
      <c r="A130" s="47" t="s">
        <v>27</v>
      </c>
      <c r="B130" s="76" t="n">
        <v>29173</v>
      </c>
      <c r="C130" s="101" t="n">
        <f aca="false">B130-B129</f>
        <v>2323</v>
      </c>
      <c r="D130" s="76" t="n">
        <v>126733</v>
      </c>
      <c r="E130" s="115" t="n">
        <f aca="false">(D130-D129)*3</f>
        <v>7599</v>
      </c>
      <c r="F130" s="76" t="n">
        <v>41066</v>
      </c>
      <c r="G130" s="101" t="n">
        <f aca="false">(F130-F129)*3</f>
        <v>2598</v>
      </c>
      <c r="H130" s="136" t="n">
        <v>36910</v>
      </c>
      <c r="I130" s="115" t="n">
        <f aca="false">H130-H129</f>
        <v>60</v>
      </c>
      <c r="J130" s="48" t="n">
        <v>10350</v>
      </c>
      <c r="K130" s="115" t="n">
        <f aca="false">J130-J129</f>
        <v>750</v>
      </c>
      <c r="L130" s="137" t="n">
        <f aca="false">C130+E130+G130</f>
        <v>12520</v>
      </c>
      <c r="M130" s="138" t="n">
        <f aca="false">E130+G130</f>
        <v>10197</v>
      </c>
      <c r="N130" s="135"/>
      <c r="O130" s="135"/>
    </row>
    <row r="131" customFormat="false" ht="13.5" hidden="false" customHeight="false" outlineLevel="0" collapsed="false">
      <c r="A131" s="56" t="s">
        <v>28</v>
      </c>
      <c r="B131" s="82" t="n">
        <v>31496</v>
      </c>
      <c r="C131" s="105" t="n">
        <f aca="false">B131-B130</f>
        <v>2323</v>
      </c>
      <c r="D131" s="82" t="n">
        <v>129736</v>
      </c>
      <c r="E131" s="116" t="n">
        <f aca="false">(D131-D130)*3</f>
        <v>9009</v>
      </c>
      <c r="F131" s="82" t="n">
        <v>41748</v>
      </c>
      <c r="G131" s="105" t="n">
        <f aca="false">(F131-F130)*3</f>
        <v>2046</v>
      </c>
      <c r="H131" s="139" t="n">
        <v>37204</v>
      </c>
      <c r="I131" s="116" t="n">
        <f aca="false">H131-H130</f>
        <v>294</v>
      </c>
      <c r="J131" s="57" t="n">
        <v>11000</v>
      </c>
      <c r="K131" s="116" t="n">
        <f aca="false">J131-J130</f>
        <v>650</v>
      </c>
      <c r="L131" s="53" t="n">
        <f aca="false">C131+E131+G131</f>
        <v>13378</v>
      </c>
      <c r="M131" s="56" t="n">
        <f aca="false">E131+G131</f>
        <v>11055</v>
      </c>
      <c r="N131" s="135"/>
      <c r="O131" s="135"/>
    </row>
    <row r="132" customFormat="false" ht="12.75" hidden="false" customHeight="false" outlineLevel="0" collapsed="false">
      <c r="B132" s="77" t="n">
        <v>6</v>
      </c>
      <c r="D132" s="77" t="n">
        <v>1</v>
      </c>
      <c r="F132" s="77" t="n">
        <v>1</v>
      </c>
      <c r="G132" s="77" t="n">
        <v>1</v>
      </c>
      <c r="M132" s="140"/>
      <c r="N132" s="140"/>
      <c r="O132" s="140"/>
    </row>
    <row r="134" customFormat="false" ht="13.5" hidden="false" customHeight="false" outlineLevel="0" collapsed="false"/>
    <row r="135" customFormat="false" ht="16.5" hidden="false" customHeight="false" outlineLevel="0" collapsed="false">
      <c r="A135" s="107" t="n">
        <v>2004</v>
      </c>
      <c r="B135" s="117" t="s">
        <v>1</v>
      </c>
      <c r="C135" s="117"/>
      <c r="D135" s="4" t="s">
        <v>2</v>
      </c>
      <c r="E135" s="4"/>
      <c r="F135" s="4"/>
      <c r="G135" s="4"/>
      <c r="H135" s="118" t="s">
        <v>62</v>
      </c>
      <c r="I135" s="118"/>
      <c r="J135" s="108" t="s">
        <v>63</v>
      </c>
      <c r="K135" s="108"/>
      <c r="L135" s="119" t="s">
        <v>5</v>
      </c>
      <c r="M135" s="62" t="s">
        <v>57</v>
      </c>
    </row>
    <row r="136" customFormat="false" ht="12.75" hidden="false" customHeight="false" outlineLevel="0" collapsed="false">
      <c r="A136" s="109"/>
      <c r="B136" s="122" t="s">
        <v>10</v>
      </c>
      <c r="C136" s="123" t="s">
        <v>8</v>
      </c>
      <c r="D136" s="124" t="s">
        <v>10</v>
      </c>
      <c r="E136" s="125" t="s">
        <v>8</v>
      </c>
      <c r="F136" s="124" t="s">
        <v>10</v>
      </c>
      <c r="G136" s="126" t="s">
        <v>8</v>
      </c>
      <c r="H136" s="127" t="s">
        <v>10</v>
      </c>
      <c r="I136" s="93" t="s">
        <v>8</v>
      </c>
      <c r="J136" s="128" t="s">
        <v>10</v>
      </c>
      <c r="K136" s="93" t="s">
        <v>8</v>
      </c>
      <c r="L136" s="95" t="s">
        <v>8</v>
      </c>
      <c r="M136" s="66" t="s">
        <v>8</v>
      </c>
    </row>
    <row r="137" customFormat="false" ht="13.5" hidden="false" customHeight="false" outlineLevel="0" collapsed="false">
      <c r="A137" s="110"/>
      <c r="B137" s="129" t="s">
        <v>14</v>
      </c>
      <c r="C137" s="130" t="s">
        <v>14</v>
      </c>
      <c r="D137" s="25" t="s">
        <v>12</v>
      </c>
      <c r="E137" s="34" t="s">
        <v>14</v>
      </c>
      <c r="F137" s="24" t="s">
        <v>13</v>
      </c>
      <c r="G137" s="26" t="s">
        <v>14</v>
      </c>
      <c r="H137" s="131" t="s">
        <v>14</v>
      </c>
      <c r="I137" s="26" t="s">
        <v>14</v>
      </c>
      <c r="J137" s="111" t="s">
        <v>14</v>
      </c>
      <c r="K137" s="113" t="s">
        <v>14</v>
      </c>
      <c r="L137" s="132" t="s">
        <v>11</v>
      </c>
      <c r="M137" s="133" t="s">
        <v>11</v>
      </c>
    </row>
    <row r="138" customFormat="false" ht="12.75" hidden="false" customHeight="false" outlineLevel="0" collapsed="false">
      <c r="A138" s="38" t="s">
        <v>17</v>
      </c>
      <c r="B138" s="70" t="n">
        <v>33605</v>
      </c>
      <c r="C138" s="93" t="n">
        <f aca="false">B138-B131</f>
        <v>2109</v>
      </c>
      <c r="D138" s="70" t="n">
        <v>132358</v>
      </c>
      <c r="E138" s="114" t="n">
        <f aca="false">(D138-D131)*3</f>
        <v>7866</v>
      </c>
      <c r="F138" s="70" t="n">
        <v>42511</v>
      </c>
      <c r="G138" s="93" t="n">
        <f aca="false">(F138-F131)*3</f>
        <v>2289</v>
      </c>
      <c r="H138" s="134" t="n">
        <v>37267</v>
      </c>
      <c r="I138" s="114" t="n">
        <f aca="false">H138-H131</f>
        <v>63</v>
      </c>
      <c r="J138" s="39" t="n">
        <v>11579</v>
      </c>
      <c r="K138" s="114" t="n">
        <f aca="false">J138-J131</f>
        <v>579</v>
      </c>
      <c r="L138" s="42" t="n">
        <f aca="false">C138+E138+G138</f>
        <v>12264</v>
      </c>
      <c r="M138" s="38" t="n">
        <f aca="false">E138+G138</f>
        <v>10155</v>
      </c>
    </row>
    <row r="139" customFormat="false" ht="12.75" hidden="false" customHeight="false" outlineLevel="0" collapsed="false">
      <c r="A139" s="47" t="s">
        <v>18</v>
      </c>
      <c r="B139" s="76" t="n">
        <v>35605</v>
      </c>
      <c r="C139" s="101" t="n">
        <f aca="false">B139-B138</f>
        <v>2000</v>
      </c>
      <c r="D139" s="76" t="n">
        <v>134651</v>
      </c>
      <c r="E139" s="115" t="n">
        <f aca="false">(D139-D138)*3</f>
        <v>6879</v>
      </c>
      <c r="F139" s="76" t="n">
        <v>43250</v>
      </c>
      <c r="G139" s="101" t="n">
        <f aca="false">(F139-F138)*3</f>
        <v>2217</v>
      </c>
      <c r="H139" s="136" t="n">
        <v>37380</v>
      </c>
      <c r="I139" s="115" t="n">
        <f aca="false">H139-H138</f>
        <v>113</v>
      </c>
      <c r="J139" s="48" t="n">
        <v>12079</v>
      </c>
      <c r="K139" s="115" t="n">
        <f aca="false">J139-J138</f>
        <v>500</v>
      </c>
      <c r="L139" s="44" t="n">
        <f aca="false">C139+E139+G139</f>
        <v>11096</v>
      </c>
      <c r="M139" s="47" t="n">
        <f aca="false">E139+G139</f>
        <v>9096</v>
      </c>
    </row>
    <row r="140" customFormat="false" ht="12.75" hidden="false" customHeight="false" outlineLevel="0" collapsed="false">
      <c r="A140" s="47" t="s">
        <v>19</v>
      </c>
      <c r="B140" s="76" t="n">
        <v>36605</v>
      </c>
      <c r="C140" s="101" t="n">
        <f aca="false">B140-B139</f>
        <v>1000</v>
      </c>
      <c r="D140" s="76" t="n">
        <v>136317</v>
      </c>
      <c r="E140" s="115" t="n">
        <f aca="false">(D140-D139)*3</f>
        <v>4998</v>
      </c>
      <c r="F140" s="76" t="n">
        <v>43900</v>
      </c>
      <c r="G140" s="101" t="n">
        <f aca="false">(F140-F139)*3</f>
        <v>1950</v>
      </c>
      <c r="H140" s="136" t="n">
        <v>37430</v>
      </c>
      <c r="I140" s="115" t="n">
        <f aca="false">H140-H139</f>
        <v>50</v>
      </c>
      <c r="J140" s="48" t="n">
        <v>12579</v>
      </c>
      <c r="K140" s="115" t="n">
        <f aca="false">J140-J139</f>
        <v>500</v>
      </c>
      <c r="L140" s="44" t="n">
        <f aca="false">C140+E140+G140</f>
        <v>7948</v>
      </c>
      <c r="M140" s="47" t="n">
        <f aca="false">E140+G140</f>
        <v>6948</v>
      </c>
    </row>
    <row r="141" customFormat="false" ht="12.75" hidden="false" customHeight="false" outlineLevel="0" collapsed="false">
      <c r="A141" s="47" t="s">
        <v>20</v>
      </c>
      <c r="B141" s="76" t="n">
        <v>38759</v>
      </c>
      <c r="C141" s="101" t="n">
        <f aca="false">B141-B140</f>
        <v>2154</v>
      </c>
      <c r="D141" s="76" t="n">
        <v>139823</v>
      </c>
      <c r="E141" s="115" t="n">
        <f aca="false">(D141-D140)*3</f>
        <v>10518</v>
      </c>
      <c r="F141" s="76" t="n">
        <v>44889</v>
      </c>
      <c r="G141" s="101" t="n">
        <f aca="false">(F141-F140)*3</f>
        <v>2967</v>
      </c>
      <c r="H141" s="136" t="n">
        <v>38049</v>
      </c>
      <c r="I141" s="115" t="n">
        <f aca="false">H141-H140</f>
        <v>619</v>
      </c>
      <c r="J141" s="48" t="n">
        <v>14128</v>
      </c>
      <c r="K141" s="115" t="n">
        <f aca="false">J141-J140</f>
        <v>1549</v>
      </c>
      <c r="L141" s="44" t="n">
        <f aca="false">C141+E141+G141</f>
        <v>15639</v>
      </c>
      <c r="M141" s="47" t="n">
        <f aca="false">E141+G141</f>
        <v>13485</v>
      </c>
    </row>
    <row r="142" customFormat="false" ht="12.75" hidden="false" customHeight="false" outlineLevel="0" collapsed="false">
      <c r="A142" s="47" t="s">
        <v>21</v>
      </c>
      <c r="B142" s="76" t="n">
        <v>40159</v>
      </c>
      <c r="C142" s="101" t="n">
        <f aca="false">B142-B141</f>
        <v>1400</v>
      </c>
      <c r="D142" s="76" t="n">
        <v>142393</v>
      </c>
      <c r="E142" s="115" t="n">
        <f aca="false">(D142-D141)*3</f>
        <v>7710</v>
      </c>
      <c r="F142" s="76" t="n">
        <v>45771</v>
      </c>
      <c r="G142" s="101" t="n">
        <f aca="false">(F142-F141)*3</f>
        <v>2646</v>
      </c>
      <c r="H142" s="136" t="n">
        <v>38343</v>
      </c>
      <c r="I142" s="115" t="n">
        <f aca="false">H142-H141</f>
        <v>294</v>
      </c>
      <c r="J142" s="48" t="n">
        <v>15278</v>
      </c>
      <c r="K142" s="115" t="n">
        <f aca="false">J142-J141</f>
        <v>1150</v>
      </c>
      <c r="L142" s="44" t="n">
        <f aca="false">C142+E142+G142</f>
        <v>11756</v>
      </c>
      <c r="M142" s="47" t="n">
        <f aca="false">E142+G142</f>
        <v>10356</v>
      </c>
    </row>
    <row r="143" customFormat="false" ht="12.75" hidden="false" customHeight="false" outlineLevel="0" collapsed="false">
      <c r="A143" s="47" t="s">
        <v>22</v>
      </c>
      <c r="B143" s="76" t="n">
        <v>41559</v>
      </c>
      <c r="C143" s="101" t="n">
        <f aca="false">B143-B142</f>
        <v>1400</v>
      </c>
      <c r="D143" s="76" t="n">
        <v>144500</v>
      </c>
      <c r="E143" s="115" t="n">
        <f aca="false">(D143-D142)*3</f>
        <v>6321</v>
      </c>
      <c r="F143" s="76" t="n">
        <v>46600</v>
      </c>
      <c r="G143" s="101" t="n">
        <f aca="false">(F143-F142)*3</f>
        <v>2487</v>
      </c>
      <c r="H143" s="136" t="n">
        <v>38643</v>
      </c>
      <c r="I143" s="115" t="n">
        <f aca="false">H143-H142</f>
        <v>300</v>
      </c>
      <c r="J143" s="48" t="n">
        <v>16278</v>
      </c>
      <c r="K143" s="115" t="n">
        <f aca="false">J143-J142</f>
        <v>1000</v>
      </c>
      <c r="L143" s="44" t="n">
        <f aca="false">C143+E143+G143</f>
        <v>10208</v>
      </c>
      <c r="M143" s="47" t="n">
        <f aca="false">E143+G143</f>
        <v>8808</v>
      </c>
    </row>
    <row r="144" customFormat="false" ht="12.75" hidden="false" customHeight="false" outlineLevel="0" collapsed="false">
      <c r="A144" s="47" t="s">
        <v>23</v>
      </c>
      <c r="B144" s="76" t="n">
        <v>41831</v>
      </c>
      <c r="C144" s="101" t="n">
        <f aca="false">B144-B143</f>
        <v>272</v>
      </c>
      <c r="D144" s="76" t="n">
        <v>146006</v>
      </c>
      <c r="E144" s="115" t="n">
        <f aca="false">(D144-D143)*3</f>
        <v>4518</v>
      </c>
      <c r="F144" s="76" t="n">
        <v>47247</v>
      </c>
      <c r="G144" s="101" t="n">
        <f aca="false">(F144-F143)*3</f>
        <v>1941</v>
      </c>
      <c r="H144" s="136" t="n">
        <v>38643</v>
      </c>
      <c r="I144" s="115" t="n">
        <f aca="false">H144-H143</f>
        <v>0</v>
      </c>
      <c r="J144" s="48" t="n">
        <v>17207</v>
      </c>
      <c r="K144" s="115" t="n">
        <f aca="false">J144-J143</f>
        <v>929</v>
      </c>
      <c r="L144" s="44" t="n">
        <f aca="false">C144+E144+G144</f>
        <v>6731</v>
      </c>
      <c r="M144" s="47" t="n">
        <f aca="false">E144+G144</f>
        <v>6459</v>
      </c>
    </row>
    <row r="145" customFormat="false" ht="12.75" hidden="false" customHeight="false" outlineLevel="0" collapsed="false">
      <c r="A145" s="47" t="s">
        <v>24</v>
      </c>
      <c r="B145" s="76" t="n">
        <v>42958</v>
      </c>
      <c r="C145" s="101" t="n">
        <f aca="false">B145-B144</f>
        <v>1127</v>
      </c>
      <c r="D145" s="76" t="n">
        <v>148186</v>
      </c>
      <c r="E145" s="115" t="n">
        <f aca="false">(D145-D144)*3</f>
        <v>6540</v>
      </c>
      <c r="F145" s="76" t="n">
        <v>48051</v>
      </c>
      <c r="G145" s="101" t="n">
        <f aca="false">(F145-F144)*3</f>
        <v>2412</v>
      </c>
      <c r="H145" s="136" t="n">
        <v>38643</v>
      </c>
      <c r="I145" s="115" t="n">
        <f aca="false">H145-H144</f>
        <v>0</v>
      </c>
      <c r="J145" s="48" t="n">
        <v>18257</v>
      </c>
      <c r="K145" s="115" t="n">
        <f aca="false">J145-J144</f>
        <v>1050</v>
      </c>
      <c r="L145" s="44" t="n">
        <f aca="false">C145+E145+G145</f>
        <v>10079</v>
      </c>
      <c r="M145" s="47" t="n">
        <f aca="false">E145+G145</f>
        <v>8952</v>
      </c>
    </row>
    <row r="146" customFormat="false" ht="12.75" hidden="false" customHeight="false" outlineLevel="0" collapsed="false">
      <c r="A146" s="47" t="s">
        <v>25</v>
      </c>
      <c r="B146" s="76" t="n">
        <v>43906</v>
      </c>
      <c r="C146" s="101" t="n">
        <f aca="false">B146-B145</f>
        <v>948</v>
      </c>
      <c r="D146" s="76" t="n">
        <v>150367</v>
      </c>
      <c r="E146" s="115" t="n">
        <f aca="false">(D146-D145)*3</f>
        <v>6543</v>
      </c>
      <c r="F146" s="76" t="n">
        <v>48855</v>
      </c>
      <c r="G146" s="101" t="n">
        <f aca="false">(F146-F145)*3</f>
        <v>2412</v>
      </c>
      <c r="H146" s="136" t="n">
        <v>38669</v>
      </c>
      <c r="I146" s="115" t="n">
        <f aca="false">H146-H145</f>
        <v>26</v>
      </c>
      <c r="J146" s="48" t="n">
        <v>19307</v>
      </c>
      <c r="K146" s="115" t="n">
        <f aca="false">J146-J145</f>
        <v>1050</v>
      </c>
      <c r="L146" s="44" t="n">
        <f aca="false">C146+E146+G146</f>
        <v>9903</v>
      </c>
      <c r="M146" s="47" t="n">
        <f aca="false">E146+G146</f>
        <v>8955</v>
      </c>
    </row>
    <row r="147" customFormat="false" ht="12.75" hidden="false" customHeight="false" outlineLevel="0" collapsed="false">
      <c r="A147" s="47" t="s">
        <v>26</v>
      </c>
      <c r="B147" s="78" t="n">
        <v>45675</v>
      </c>
      <c r="C147" s="101" t="n">
        <f aca="false">B147-B146</f>
        <v>1769</v>
      </c>
      <c r="D147" s="78" t="n">
        <v>152864</v>
      </c>
      <c r="E147" s="115" t="n">
        <f aca="false">(D147-D146)*3</f>
        <v>7491</v>
      </c>
      <c r="F147" s="78" t="n">
        <v>49627</v>
      </c>
      <c r="G147" s="101" t="n">
        <f aca="false">(F147-F146)*3</f>
        <v>2316</v>
      </c>
      <c r="H147" s="136" t="n">
        <v>39068</v>
      </c>
      <c r="I147" s="115" t="n">
        <f aca="false">H147-H146</f>
        <v>399</v>
      </c>
      <c r="J147" s="48" t="n">
        <v>20276</v>
      </c>
      <c r="K147" s="115" t="n">
        <f aca="false">J147-J146</f>
        <v>969</v>
      </c>
      <c r="L147" s="44" t="n">
        <f aca="false">C147+E147+G147</f>
        <v>11576</v>
      </c>
      <c r="M147" s="47" t="n">
        <f aca="false">E147+G147</f>
        <v>9807</v>
      </c>
    </row>
    <row r="148" customFormat="false" ht="12.75" hidden="false" customHeight="false" outlineLevel="0" collapsed="false">
      <c r="A148" s="47" t="s">
        <v>27</v>
      </c>
      <c r="B148" s="76" t="n">
        <v>48234</v>
      </c>
      <c r="C148" s="101" t="n">
        <f aca="false">B148-B147</f>
        <v>2559</v>
      </c>
      <c r="D148" s="76" t="n">
        <v>155754</v>
      </c>
      <c r="E148" s="115" t="n">
        <f aca="false">(D148-D147)*3</f>
        <v>8670</v>
      </c>
      <c r="F148" s="76" t="n">
        <v>50509</v>
      </c>
      <c r="G148" s="101" t="n">
        <f aca="false">(F148-F147)*3</f>
        <v>2646</v>
      </c>
      <c r="H148" s="136" t="n">
        <v>39557</v>
      </c>
      <c r="I148" s="115" t="n">
        <f aca="false">H148-H147</f>
        <v>489</v>
      </c>
      <c r="J148" s="48" t="n">
        <v>21353</v>
      </c>
      <c r="K148" s="115" t="n">
        <f aca="false">J148-J147</f>
        <v>1077</v>
      </c>
      <c r="L148" s="137" t="n">
        <f aca="false">C148+E148+G148</f>
        <v>13875</v>
      </c>
      <c r="M148" s="138" t="n">
        <f aca="false">E148+G148</f>
        <v>11316</v>
      </c>
    </row>
    <row r="149" customFormat="false" ht="13.5" hidden="false" customHeight="false" outlineLevel="0" collapsed="false">
      <c r="A149" s="56" t="s">
        <v>28</v>
      </c>
      <c r="B149" s="82" t="n">
        <v>50028</v>
      </c>
      <c r="C149" s="105" t="n">
        <f aca="false">B149-B148</f>
        <v>1794</v>
      </c>
      <c r="D149" s="82" t="n">
        <v>157790</v>
      </c>
      <c r="E149" s="116" t="n">
        <f aca="false">(D149-D148)*3</f>
        <v>6108</v>
      </c>
      <c r="F149" s="82" t="n">
        <v>51149</v>
      </c>
      <c r="G149" s="105" t="n">
        <f aca="false">(F149-F148)*3</f>
        <v>1920</v>
      </c>
      <c r="H149" s="139" t="n">
        <v>39932</v>
      </c>
      <c r="I149" s="116" t="n">
        <f aca="false">H149-H148</f>
        <v>375</v>
      </c>
      <c r="J149" s="57" t="n">
        <v>22107</v>
      </c>
      <c r="K149" s="116" t="n">
        <f aca="false">J149-J148</f>
        <v>754</v>
      </c>
      <c r="L149" s="53" t="n">
        <f aca="false">C149+E149+G149</f>
        <v>9822</v>
      </c>
      <c r="M149" s="56" t="n">
        <f aca="false">E149+G149</f>
        <v>8028</v>
      </c>
    </row>
    <row r="150" customFormat="false" ht="12.75" hidden="false" customHeight="false" outlineLevel="0" collapsed="false">
      <c r="E150" s="141" t="n">
        <f aca="false">SUM(E138:E149)</f>
        <v>84162</v>
      </c>
      <c r="G150" s="142" t="n">
        <f aca="false">SUM(G138:G149)</f>
        <v>28203</v>
      </c>
      <c r="L150" s="143" t="n">
        <f aca="false">SUM(L138:L149)</f>
        <v>130897</v>
      </c>
      <c r="M150" s="143" t="n">
        <f aca="false">SUM(M138:M149)</f>
        <v>112365</v>
      </c>
    </row>
    <row r="152" customFormat="false" ht="13.5" hidden="false" customHeight="false" outlineLevel="0" collapsed="false"/>
    <row r="153" customFormat="false" ht="16.5" hidden="false" customHeight="false" outlineLevel="0" collapsed="false">
      <c r="A153" s="107" t="n">
        <v>2005</v>
      </c>
      <c r="B153" s="117" t="s">
        <v>1</v>
      </c>
      <c r="C153" s="117"/>
      <c r="D153" s="4" t="s">
        <v>2</v>
      </c>
      <c r="E153" s="4"/>
      <c r="F153" s="4"/>
      <c r="G153" s="4"/>
      <c r="H153" s="118" t="s">
        <v>62</v>
      </c>
      <c r="I153" s="118"/>
      <c r="J153" s="108" t="s">
        <v>63</v>
      </c>
      <c r="K153" s="108"/>
      <c r="L153" s="119" t="s">
        <v>5</v>
      </c>
      <c r="M153" s="62" t="s">
        <v>57</v>
      </c>
    </row>
    <row r="154" customFormat="false" ht="12.75" hidden="false" customHeight="false" outlineLevel="0" collapsed="false">
      <c r="A154" s="109"/>
      <c r="B154" s="122" t="s">
        <v>10</v>
      </c>
      <c r="C154" s="123" t="s">
        <v>8</v>
      </c>
      <c r="D154" s="124" t="s">
        <v>10</v>
      </c>
      <c r="E154" s="125" t="s">
        <v>8</v>
      </c>
      <c r="F154" s="124" t="s">
        <v>10</v>
      </c>
      <c r="G154" s="126" t="s">
        <v>8</v>
      </c>
      <c r="H154" s="127" t="s">
        <v>10</v>
      </c>
      <c r="I154" s="93" t="s">
        <v>8</v>
      </c>
      <c r="J154" s="128" t="s">
        <v>10</v>
      </c>
      <c r="K154" s="93" t="s">
        <v>8</v>
      </c>
      <c r="L154" s="95" t="s">
        <v>8</v>
      </c>
      <c r="M154" s="66" t="s">
        <v>8</v>
      </c>
    </row>
    <row r="155" customFormat="false" ht="13.5" hidden="false" customHeight="false" outlineLevel="0" collapsed="false">
      <c r="A155" s="110"/>
      <c r="B155" s="129" t="s">
        <v>14</v>
      </c>
      <c r="C155" s="130" t="s">
        <v>14</v>
      </c>
      <c r="D155" s="25" t="s">
        <v>12</v>
      </c>
      <c r="E155" s="34" t="s">
        <v>14</v>
      </c>
      <c r="F155" s="24" t="s">
        <v>13</v>
      </c>
      <c r="G155" s="26" t="s">
        <v>14</v>
      </c>
      <c r="H155" s="131" t="s">
        <v>14</v>
      </c>
      <c r="I155" s="26" t="s">
        <v>14</v>
      </c>
      <c r="J155" s="111" t="s">
        <v>14</v>
      </c>
      <c r="K155" s="113" t="s">
        <v>14</v>
      </c>
      <c r="L155" s="132" t="s">
        <v>11</v>
      </c>
      <c r="M155" s="133" t="s">
        <v>11</v>
      </c>
    </row>
    <row r="156" customFormat="false" ht="12.75" hidden="false" customHeight="false" outlineLevel="0" collapsed="false">
      <c r="A156" s="38" t="s">
        <v>17</v>
      </c>
      <c r="B156" s="70" t="n">
        <v>52105</v>
      </c>
      <c r="C156" s="93" t="n">
        <f aca="false">B156-B149</f>
        <v>2077</v>
      </c>
      <c r="D156" s="70" t="n">
        <v>160067</v>
      </c>
      <c r="E156" s="114" t="n">
        <f aca="false">(D156-D149)*3</f>
        <v>6831</v>
      </c>
      <c r="F156" s="70" t="n">
        <v>51839</v>
      </c>
      <c r="G156" s="93" t="n">
        <f aca="false">(F156-F149)*3</f>
        <v>2070</v>
      </c>
      <c r="H156" s="134" t="n">
        <v>39995</v>
      </c>
      <c r="I156" s="114" t="n">
        <f aca="false">H156-H149</f>
        <v>63</v>
      </c>
      <c r="J156" s="39" t="n">
        <v>22978</v>
      </c>
      <c r="K156" s="114" t="n">
        <f aca="false">J156-J149</f>
        <v>871</v>
      </c>
      <c r="L156" s="42" t="n">
        <f aca="false">C156+E156+G156</f>
        <v>10978</v>
      </c>
      <c r="M156" s="38" t="n">
        <f aca="false">E156+G156</f>
        <v>8901</v>
      </c>
    </row>
    <row r="157" customFormat="false" ht="12.75" hidden="false" customHeight="false" outlineLevel="0" collapsed="false">
      <c r="A157" s="47" t="s">
        <v>18</v>
      </c>
      <c r="B157" s="76" t="n">
        <v>54183</v>
      </c>
      <c r="C157" s="101" t="n">
        <f aca="false">B157-B156</f>
        <v>2078</v>
      </c>
      <c r="D157" s="76" t="n">
        <v>162344</v>
      </c>
      <c r="E157" s="115" t="n">
        <f aca="false">(D157-D156)*3</f>
        <v>6831</v>
      </c>
      <c r="F157" s="76" t="n">
        <v>52530</v>
      </c>
      <c r="G157" s="101" t="n">
        <f aca="false">(F157-F156)*3</f>
        <v>2073</v>
      </c>
      <c r="H157" s="136" t="n">
        <v>40646</v>
      </c>
      <c r="I157" s="115" t="n">
        <f aca="false">H157-H156</f>
        <v>651</v>
      </c>
      <c r="J157" s="48" t="n">
        <v>23849</v>
      </c>
      <c r="K157" s="115" t="n">
        <f aca="false">J157-J156</f>
        <v>871</v>
      </c>
      <c r="L157" s="44" t="n">
        <f aca="false">C157+E157+G157</f>
        <v>10982</v>
      </c>
      <c r="M157" s="47" t="n">
        <f aca="false">E157+G157</f>
        <v>8904</v>
      </c>
    </row>
    <row r="158" customFormat="false" ht="12.75" hidden="false" customHeight="false" outlineLevel="0" collapsed="false">
      <c r="A158" s="47" t="s">
        <v>19</v>
      </c>
      <c r="B158" s="76" t="n">
        <v>56409</v>
      </c>
      <c r="C158" s="101" t="n">
        <f aca="false">B158-B157</f>
        <v>2226</v>
      </c>
      <c r="D158" s="76" t="n">
        <v>164664</v>
      </c>
      <c r="E158" s="115" t="n">
        <f aca="false">(D158-D157)*3</f>
        <v>6960</v>
      </c>
      <c r="F158" s="76" t="n">
        <v>53358</v>
      </c>
      <c r="G158" s="101" t="n">
        <f aca="false">(F158-F157)*3</f>
        <v>2484</v>
      </c>
      <c r="H158" s="136" t="n">
        <v>41023</v>
      </c>
      <c r="I158" s="115" t="n">
        <f aca="false">H158-H157</f>
        <v>377</v>
      </c>
      <c r="J158" s="48" t="n">
        <v>24923</v>
      </c>
      <c r="K158" s="115" t="n">
        <f aca="false">J158-J157</f>
        <v>1074</v>
      </c>
      <c r="L158" s="44" t="n">
        <f aca="false">C158+E158+G158</f>
        <v>11670</v>
      </c>
      <c r="M158" s="47" t="n">
        <f aca="false">E158+G158</f>
        <v>9444</v>
      </c>
    </row>
    <row r="159" customFormat="false" ht="12.75" hidden="false" customHeight="false" outlineLevel="0" collapsed="false">
      <c r="A159" s="47" t="s">
        <v>20</v>
      </c>
      <c r="B159" s="76" t="n">
        <v>57688</v>
      </c>
      <c r="C159" s="101" t="n">
        <f aca="false">B159-B158</f>
        <v>1279</v>
      </c>
      <c r="D159" s="76" t="n">
        <v>166470</v>
      </c>
      <c r="E159" s="115" t="n">
        <f aca="false">(D159-D158)*3</f>
        <v>5418</v>
      </c>
      <c r="F159" s="76" t="n">
        <v>54002</v>
      </c>
      <c r="G159" s="101" t="n">
        <f aca="false">(F159-F158)*3</f>
        <v>1932</v>
      </c>
      <c r="H159" s="136" t="n">
        <v>41335</v>
      </c>
      <c r="I159" s="115" t="n">
        <f aca="false">H159-H158</f>
        <v>312</v>
      </c>
      <c r="J159" s="48" t="n">
        <v>25798</v>
      </c>
      <c r="K159" s="115" t="n">
        <f aca="false">J159-J158</f>
        <v>875</v>
      </c>
      <c r="L159" s="44" t="n">
        <f aca="false">C159+E159+G159</f>
        <v>8629</v>
      </c>
      <c r="M159" s="47" t="n">
        <f aca="false">E159+G159</f>
        <v>7350</v>
      </c>
    </row>
    <row r="160" customFormat="false" ht="12.75" hidden="false" customHeight="false" outlineLevel="0" collapsed="false">
      <c r="A160" s="47" t="s">
        <v>21</v>
      </c>
      <c r="B160" s="76" t="n">
        <v>58822</v>
      </c>
      <c r="C160" s="101" t="n">
        <f aca="false">B160-B159</f>
        <v>1134</v>
      </c>
      <c r="D160" s="76" t="n">
        <v>168445</v>
      </c>
      <c r="E160" s="115" t="n">
        <f aca="false">(D160-D159)*3</f>
        <v>5925</v>
      </c>
      <c r="F160" s="76" t="n">
        <v>54727</v>
      </c>
      <c r="G160" s="101" t="n">
        <f aca="false">(F160-F159)*3</f>
        <v>2175</v>
      </c>
      <c r="H160" s="136" t="n">
        <v>41513</v>
      </c>
      <c r="I160" s="115" t="n">
        <f aca="false">H160-H159</f>
        <v>178</v>
      </c>
      <c r="J160" s="48" t="n">
        <v>26847</v>
      </c>
      <c r="K160" s="115" t="n">
        <f aca="false">J160-J159</f>
        <v>1049</v>
      </c>
      <c r="L160" s="44" t="n">
        <f aca="false">C160+E160+G160</f>
        <v>9234</v>
      </c>
      <c r="M160" s="47" t="n">
        <f aca="false">E160+G160</f>
        <v>8100</v>
      </c>
    </row>
    <row r="161" customFormat="false" ht="12.75" hidden="false" customHeight="false" outlineLevel="0" collapsed="false">
      <c r="A161" s="47" t="s">
        <v>22</v>
      </c>
      <c r="B161" s="76" t="n">
        <v>59922</v>
      </c>
      <c r="C161" s="101" t="n">
        <f aca="false">B161-B160</f>
        <v>1100</v>
      </c>
      <c r="D161" s="76" t="n">
        <v>170445</v>
      </c>
      <c r="E161" s="115" t="n">
        <f aca="false">(D161-D160)*3</f>
        <v>6000</v>
      </c>
      <c r="F161" s="76" t="n">
        <v>55472</v>
      </c>
      <c r="G161" s="101" t="n">
        <f aca="false">(F161-F160)*3</f>
        <v>2235</v>
      </c>
      <c r="H161" s="136" t="n">
        <v>41683</v>
      </c>
      <c r="I161" s="115" t="n">
        <f aca="false">H161-H160</f>
        <v>170</v>
      </c>
      <c r="J161" s="48" t="n">
        <v>27847</v>
      </c>
      <c r="K161" s="115" t="n">
        <f aca="false">J161-J160</f>
        <v>1000</v>
      </c>
      <c r="L161" s="44" t="n">
        <f aca="false">C161+E161+G161</f>
        <v>9335</v>
      </c>
      <c r="M161" s="47" t="n">
        <f aca="false">E161+G161</f>
        <v>8235</v>
      </c>
    </row>
    <row r="162" customFormat="false" ht="12.75" hidden="false" customHeight="false" outlineLevel="0" collapsed="false">
      <c r="A162" s="47" t="s">
        <v>23</v>
      </c>
      <c r="B162" s="76" t="n">
        <v>60690</v>
      </c>
      <c r="C162" s="101" t="n">
        <f aca="false">B162-B161</f>
        <v>768</v>
      </c>
      <c r="D162" s="76" t="n">
        <v>172490</v>
      </c>
      <c r="E162" s="115" t="n">
        <f aca="false">(D162-D161)*3</f>
        <v>6135</v>
      </c>
      <c r="F162" s="76" t="n">
        <v>56290</v>
      </c>
      <c r="G162" s="101" t="n">
        <f aca="false">(F162-F161)*3</f>
        <v>2454</v>
      </c>
      <c r="H162" s="136" t="n">
        <v>41741</v>
      </c>
      <c r="I162" s="115" t="n">
        <f aca="false">H162-H161</f>
        <v>58</v>
      </c>
      <c r="J162" s="48" t="n">
        <v>29172</v>
      </c>
      <c r="K162" s="115" t="n">
        <f aca="false">J162-J161</f>
        <v>1325</v>
      </c>
      <c r="L162" s="44" t="n">
        <f aca="false">C162+E162+G162</f>
        <v>9357</v>
      </c>
      <c r="M162" s="47" t="n">
        <f aca="false">E162+G162</f>
        <v>8589</v>
      </c>
    </row>
    <row r="163" customFormat="false" ht="12.75" hidden="false" customHeight="false" outlineLevel="0" collapsed="false">
      <c r="A163" s="47" t="s">
        <v>24</v>
      </c>
      <c r="B163" s="76" t="n">
        <v>61621</v>
      </c>
      <c r="C163" s="101" t="n">
        <f aca="false">B163-B162</f>
        <v>931</v>
      </c>
      <c r="D163" s="76" t="n">
        <v>174490</v>
      </c>
      <c r="E163" s="115" t="n">
        <f aca="false">(D163-D162)*3</f>
        <v>6000</v>
      </c>
      <c r="F163" s="76" t="n">
        <v>57090</v>
      </c>
      <c r="G163" s="101" t="n">
        <f aca="false">(F163-F162)*3</f>
        <v>2400</v>
      </c>
      <c r="H163" s="136" t="n">
        <v>41876</v>
      </c>
      <c r="I163" s="115" t="n">
        <f aca="false">H163-H162</f>
        <v>135</v>
      </c>
      <c r="J163" s="48" t="n">
        <v>30172</v>
      </c>
      <c r="K163" s="115" t="n">
        <f aca="false">J163-J162</f>
        <v>1000</v>
      </c>
      <c r="L163" s="44" t="n">
        <f aca="false">C163+E163+G163</f>
        <v>9331</v>
      </c>
      <c r="M163" s="47" t="n">
        <f aca="false">E163+G163</f>
        <v>8400</v>
      </c>
    </row>
    <row r="164" customFormat="false" ht="12.75" hidden="false" customHeight="false" outlineLevel="0" collapsed="false">
      <c r="A164" s="47" t="s">
        <v>25</v>
      </c>
      <c r="B164" s="76" t="n">
        <v>62521</v>
      </c>
      <c r="C164" s="101" t="n">
        <f aca="false">B164-B163</f>
        <v>900</v>
      </c>
      <c r="D164" s="76" t="n">
        <v>176490</v>
      </c>
      <c r="E164" s="115" t="n">
        <f aca="false">(D164-D163)*3</f>
        <v>6000</v>
      </c>
      <c r="F164" s="76" t="n">
        <v>57890</v>
      </c>
      <c r="G164" s="101" t="n">
        <f aca="false">(F164-F163)*3</f>
        <v>2400</v>
      </c>
      <c r="H164" s="136" t="n">
        <v>41976</v>
      </c>
      <c r="I164" s="115" t="n">
        <f aca="false">H164-H163</f>
        <v>100</v>
      </c>
      <c r="J164" s="48" t="n">
        <v>31172</v>
      </c>
      <c r="K164" s="115" t="n">
        <f aca="false">J164-J163</f>
        <v>1000</v>
      </c>
      <c r="L164" s="44" t="n">
        <f aca="false">C164+E164+G164</f>
        <v>9300</v>
      </c>
      <c r="M164" s="47" t="n">
        <f aca="false">E164+G164</f>
        <v>8400</v>
      </c>
    </row>
    <row r="165" customFormat="false" ht="12.75" hidden="false" customHeight="false" outlineLevel="0" collapsed="false">
      <c r="A165" s="47" t="s">
        <v>26</v>
      </c>
      <c r="B165" s="78" t="n">
        <v>64156</v>
      </c>
      <c r="C165" s="101" t="n">
        <f aca="false">B165-B164</f>
        <v>1635</v>
      </c>
      <c r="D165" s="78" t="n">
        <v>178074</v>
      </c>
      <c r="E165" s="115" t="n">
        <f aca="false">(D165-D164)*3</f>
        <v>4752</v>
      </c>
      <c r="F165" s="78" t="n">
        <v>58257</v>
      </c>
      <c r="G165" s="101" t="n">
        <f aca="false">(F165-F164)*3</f>
        <v>1101</v>
      </c>
      <c r="H165" s="136" t="n">
        <v>42339</v>
      </c>
      <c r="I165" s="115" t="n">
        <f aca="false">H165-H164</f>
        <v>363</v>
      </c>
      <c r="J165" s="48" t="n">
        <v>32015</v>
      </c>
      <c r="K165" s="115" t="n">
        <f aca="false">J165-J164</f>
        <v>843</v>
      </c>
      <c r="L165" s="44" t="n">
        <f aca="false">C165+E165+G165</f>
        <v>7488</v>
      </c>
      <c r="M165" s="47" t="n">
        <f aca="false">E165+G165</f>
        <v>5853</v>
      </c>
    </row>
    <row r="166" customFormat="false" ht="12.75" hidden="false" customHeight="false" outlineLevel="0" collapsed="false">
      <c r="A166" s="47" t="s">
        <v>27</v>
      </c>
      <c r="B166" s="76" t="n">
        <v>66299</v>
      </c>
      <c r="C166" s="101" t="n">
        <f aca="false">B166-B165</f>
        <v>2143</v>
      </c>
      <c r="D166" s="76"/>
      <c r="E166" s="115" t="n">
        <f aca="false">(D166-D165)*3</f>
        <v>-534222</v>
      </c>
      <c r="F166" s="76"/>
      <c r="G166" s="101" t="n">
        <f aca="false">(F166-F165)*3</f>
        <v>-174771</v>
      </c>
      <c r="H166" s="136" t="n">
        <v>42718</v>
      </c>
      <c r="I166" s="115" t="n">
        <f aca="false">H166-H165</f>
        <v>379</v>
      </c>
      <c r="J166" s="48" t="n">
        <v>33104</v>
      </c>
      <c r="K166" s="115" t="n">
        <f aca="false">J166-J165</f>
        <v>1089</v>
      </c>
      <c r="L166" s="137" t="n">
        <f aca="false">C166+E166+G166</f>
        <v>-706850</v>
      </c>
      <c r="M166" s="138" t="n">
        <f aca="false">E166+G166</f>
        <v>-708993</v>
      </c>
    </row>
    <row r="167" customFormat="false" ht="13.5" hidden="false" customHeight="false" outlineLevel="0" collapsed="false">
      <c r="A167" s="56" t="s">
        <v>28</v>
      </c>
      <c r="B167" s="82" t="n">
        <v>68443</v>
      </c>
      <c r="C167" s="105" t="n">
        <f aca="false">B167-B166</f>
        <v>2144</v>
      </c>
      <c r="D167" s="82"/>
      <c r="E167" s="116" t="n">
        <f aca="false">(D167-D166)*3</f>
        <v>0</v>
      </c>
      <c r="F167" s="82"/>
      <c r="G167" s="105" t="n">
        <f aca="false">(F167-F166)*3</f>
        <v>0</v>
      </c>
      <c r="H167" s="139" t="n">
        <v>42977</v>
      </c>
      <c r="I167" s="116" t="n">
        <f aca="false">H167-H166</f>
        <v>259</v>
      </c>
      <c r="J167" s="57" t="n">
        <v>33854</v>
      </c>
      <c r="K167" s="116" t="n">
        <f aca="false">J167-J166</f>
        <v>750</v>
      </c>
      <c r="L167" s="53" t="n">
        <f aca="false">C167+E167+G167</f>
        <v>2144</v>
      </c>
      <c r="M167" s="56" t="n">
        <f aca="false">E167+G167</f>
        <v>0</v>
      </c>
    </row>
    <row r="169" customFormat="false" ht="13.5" hidden="false" customHeight="false" outlineLevel="0" collapsed="false"/>
    <row r="170" customFormat="false" ht="16.5" hidden="false" customHeight="false" outlineLevel="0" collapsed="false">
      <c r="A170" s="107" t="n">
        <v>2006</v>
      </c>
      <c r="B170" s="117" t="s">
        <v>1</v>
      </c>
      <c r="C170" s="117"/>
      <c r="D170" s="4" t="s">
        <v>2</v>
      </c>
      <c r="E170" s="4"/>
      <c r="F170" s="4"/>
      <c r="G170" s="4"/>
      <c r="H170" s="118" t="s">
        <v>62</v>
      </c>
      <c r="I170" s="118"/>
      <c r="J170" s="108" t="s">
        <v>63</v>
      </c>
      <c r="K170" s="108"/>
      <c r="L170" s="119" t="s">
        <v>5</v>
      </c>
      <c r="M170" s="62" t="s">
        <v>57</v>
      </c>
    </row>
    <row r="171" customFormat="false" ht="12.75" hidden="false" customHeight="false" outlineLevel="0" collapsed="false">
      <c r="A171" s="109"/>
      <c r="B171" s="122" t="s">
        <v>10</v>
      </c>
      <c r="C171" s="123" t="s">
        <v>8</v>
      </c>
      <c r="D171" s="124" t="s">
        <v>10</v>
      </c>
      <c r="E171" s="125" t="s">
        <v>8</v>
      </c>
      <c r="F171" s="124" t="s">
        <v>10</v>
      </c>
      <c r="G171" s="126" t="s">
        <v>8</v>
      </c>
      <c r="H171" s="127" t="s">
        <v>10</v>
      </c>
      <c r="I171" s="93" t="s">
        <v>8</v>
      </c>
      <c r="J171" s="128" t="s">
        <v>10</v>
      </c>
      <c r="K171" s="93" t="s">
        <v>8</v>
      </c>
      <c r="L171" s="95" t="s">
        <v>8</v>
      </c>
      <c r="M171" s="66" t="s">
        <v>8</v>
      </c>
    </row>
    <row r="172" customFormat="false" ht="13.5" hidden="false" customHeight="false" outlineLevel="0" collapsed="false">
      <c r="A172" s="110"/>
      <c r="B172" s="129" t="s">
        <v>14</v>
      </c>
      <c r="C172" s="130" t="s">
        <v>14</v>
      </c>
      <c r="D172" s="25" t="s">
        <v>12</v>
      </c>
      <c r="E172" s="34" t="s">
        <v>14</v>
      </c>
      <c r="F172" s="24" t="s">
        <v>13</v>
      </c>
      <c r="G172" s="26" t="s">
        <v>14</v>
      </c>
      <c r="H172" s="131" t="s">
        <v>14</v>
      </c>
      <c r="I172" s="26" t="s">
        <v>14</v>
      </c>
      <c r="J172" s="111" t="s">
        <v>14</v>
      </c>
      <c r="K172" s="113" t="s">
        <v>14</v>
      </c>
      <c r="L172" s="132" t="s">
        <v>11</v>
      </c>
      <c r="M172" s="133" t="s">
        <v>11</v>
      </c>
    </row>
    <row r="173" customFormat="false" ht="12.75" hidden="false" customHeight="false" outlineLevel="0" collapsed="false">
      <c r="A173" s="38" t="s">
        <v>17</v>
      </c>
      <c r="B173" s="70" t="n">
        <v>70773</v>
      </c>
      <c r="C173" s="93" t="n">
        <f aca="false">B173-B167</f>
        <v>2330</v>
      </c>
      <c r="D173" s="70" t="n">
        <v>493</v>
      </c>
      <c r="E173" s="114" t="n">
        <f aca="false">(D173-D166)*3</f>
        <v>1479</v>
      </c>
      <c r="F173" s="70" t="n">
        <v>167</v>
      </c>
      <c r="G173" s="93" t="n">
        <f aca="false">(F173-F166)*3</f>
        <v>501</v>
      </c>
      <c r="H173" s="134" t="n">
        <v>43289</v>
      </c>
      <c r="I173" s="114" t="n">
        <f aca="false">H173-H167</f>
        <v>312</v>
      </c>
      <c r="J173" s="39" t="n">
        <v>34793</v>
      </c>
      <c r="K173" s="114" t="n">
        <f aca="false">J173-J167</f>
        <v>939</v>
      </c>
      <c r="L173" s="42" t="n">
        <f aca="false">C173+E173+G173</f>
        <v>4310</v>
      </c>
      <c r="M173" s="38" t="n">
        <f aca="false">E173+G173</f>
        <v>1980</v>
      </c>
    </row>
    <row r="174" customFormat="false" ht="12.75" hidden="false" customHeight="false" outlineLevel="0" collapsed="false">
      <c r="A174" s="47" t="s">
        <v>18</v>
      </c>
      <c r="B174" s="144" t="n">
        <v>72973</v>
      </c>
      <c r="C174" s="101" t="n">
        <f aca="false">B174-B173</f>
        <v>2200</v>
      </c>
      <c r="D174" s="76"/>
      <c r="E174" s="115" t="n">
        <f aca="false">(D174-D173)*3</f>
        <v>-1479</v>
      </c>
      <c r="F174" s="76"/>
      <c r="G174" s="101" t="n">
        <f aca="false">(F174-F173)*3</f>
        <v>-501</v>
      </c>
      <c r="H174" s="145" t="n">
        <v>43589</v>
      </c>
      <c r="I174" s="115" t="n">
        <f aca="false">H174-H173</f>
        <v>300</v>
      </c>
      <c r="J174" s="48" t="n">
        <v>35600</v>
      </c>
      <c r="K174" s="115" t="n">
        <f aca="false">J174-J173</f>
        <v>807</v>
      </c>
      <c r="L174" s="44" t="n">
        <f aca="false">C174+E174+G174</f>
        <v>220</v>
      </c>
      <c r="M174" s="47" t="n">
        <f aca="false">E174+G174</f>
        <v>-1980</v>
      </c>
    </row>
    <row r="175" customFormat="false" ht="12.75" hidden="false" customHeight="false" outlineLevel="0" collapsed="false">
      <c r="A175" s="47" t="s">
        <v>19</v>
      </c>
      <c r="B175" s="144" t="n">
        <v>75173</v>
      </c>
      <c r="C175" s="101" t="n">
        <f aca="false">B175-B174</f>
        <v>2200</v>
      </c>
      <c r="D175" s="76"/>
      <c r="E175" s="115" t="n">
        <f aca="false">(D175-D174)*3</f>
        <v>0</v>
      </c>
      <c r="F175" s="76"/>
      <c r="G175" s="101" t="n">
        <f aca="false">(F175-F174)*3</f>
        <v>0</v>
      </c>
      <c r="H175" s="145" t="n">
        <v>43889</v>
      </c>
      <c r="I175" s="115" t="n">
        <f aca="false">H175-H174</f>
        <v>300</v>
      </c>
      <c r="J175" s="48" t="n">
        <v>36500</v>
      </c>
      <c r="K175" s="115" t="n">
        <f aca="false">J175-J174</f>
        <v>900</v>
      </c>
      <c r="L175" s="44" t="n">
        <f aca="false">C175+E175+G175</f>
        <v>2200</v>
      </c>
      <c r="M175" s="47" t="n">
        <f aca="false">E175+G175</f>
        <v>0</v>
      </c>
      <c r="O175" s="0" t="s">
        <v>21</v>
      </c>
    </row>
    <row r="176" customFormat="false" ht="12.75" hidden="false" customHeight="false" outlineLevel="0" collapsed="false">
      <c r="A176" s="47" t="s">
        <v>20</v>
      </c>
      <c r="B176" s="76" t="n">
        <v>76460</v>
      </c>
      <c r="C176" s="101" t="n">
        <f aca="false">B176-B175</f>
        <v>1287</v>
      </c>
      <c r="D176" s="76"/>
      <c r="E176" s="115" t="n">
        <f aca="false">(D176-D175)*3</f>
        <v>0</v>
      </c>
      <c r="F176" s="76"/>
      <c r="G176" s="101" t="n">
        <f aca="false">(F176-F175)*3</f>
        <v>0</v>
      </c>
      <c r="H176" s="136" t="n">
        <v>43889</v>
      </c>
      <c r="I176" s="115" t="n">
        <f aca="false">H176-H175</f>
        <v>0</v>
      </c>
      <c r="J176" s="48" t="n">
        <v>37557</v>
      </c>
      <c r="K176" s="115" t="n">
        <f aca="false">J176-J175</f>
        <v>1057</v>
      </c>
      <c r="L176" s="44" t="n">
        <f aca="false">C176+E176+G176</f>
        <v>1287</v>
      </c>
      <c r="M176" s="47" t="n">
        <f aca="false">E176+G176</f>
        <v>0</v>
      </c>
      <c r="O176" s="0" t="n">
        <v>1274</v>
      </c>
    </row>
    <row r="177" customFormat="false" ht="12.75" hidden="false" customHeight="false" outlineLevel="0" collapsed="false">
      <c r="A177" s="47" t="s">
        <v>21</v>
      </c>
      <c r="B177" s="76" t="n">
        <v>77646</v>
      </c>
      <c r="C177" s="101" t="n">
        <f aca="false">B177-B176</f>
        <v>1186</v>
      </c>
      <c r="D177" s="76"/>
      <c r="E177" s="115" t="n">
        <f aca="false">(D177-D176)*3</f>
        <v>0</v>
      </c>
      <c r="F177" s="76"/>
      <c r="G177" s="101" t="n">
        <f aca="false">(F177-F176)*3</f>
        <v>0</v>
      </c>
      <c r="H177" s="136" t="n">
        <v>44051</v>
      </c>
      <c r="I177" s="115" t="n">
        <f aca="false">H177-H176</f>
        <v>162</v>
      </c>
      <c r="J177" s="48" t="n">
        <v>38553</v>
      </c>
      <c r="K177" s="115" t="n">
        <f aca="false">J177-J176</f>
        <v>996</v>
      </c>
      <c r="L177" s="44" t="n">
        <f aca="false">C177+E177+G177</f>
        <v>1186</v>
      </c>
      <c r="M177" s="47" t="n">
        <f aca="false">E177+G177</f>
        <v>0</v>
      </c>
      <c r="O177" s="0" t="n">
        <v>442</v>
      </c>
    </row>
    <row r="178" customFormat="false" ht="12.75" hidden="false" customHeight="false" outlineLevel="0" collapsed="false">
      <c r="A178" s="47" t="s">
        <v>22</v>
      </c>
      <c r="B178" s="76" t="n">
        <v>78883</v>
      </c>
      <c r="C178" s="101" t="n">
        <f aca="false">B178-B177</f>
        <v>1237</v>
      </c>
      <c r="D178" s="76"/>
      <c r="E178" s="115" t="n">
        <f aca="false">(D178-D177)*3</f>
        <v>0</v>
      </c>
      <c r="F178" s="76"/>
      <c r="G178" s="101" t="n">
        <f aca="false">(F178-F177)*3</f>
        <v>0</v>
      </c>
      <c r="H178" s="136" t="n">
        <v>44203</v>
      </c>
      <c r="I178" s="115" t="n">
        <f aca="false">H178-H177</f>
        <v>152</v>
      </c>
      <c r="J178" s="48" t="n">
        <v>39699</v>
      </c>
      <c r="K178" s="115" t="n">
        <f aca="false">J178-J177</f>
        <v>1146</v>
      </c>
      <c r="L178" s="44" t="n">
        <f aca="false">C178+E178+G178</f>
        <v>1237</v>
      </c>
      <c r="M178" s="47" t="n">
        <f aca="false">E178+G178</f>
        <v>0</v>
      </c>
      <c r="O178" s="0" t="n">
        <v>1716</v>
      </c>
    </row>
    <row r="179" customFormat="false" ht="12.75" hidden="false" customHeight="false" outlineLevel="0" collapsed="false">
      <c r="A179" s="47" t="s">
        <v>23</v>
      </c>
      <c r="B179" s="146" t="n">
        <v>79809</v>
      </c>
      <c r="C179" s="101" t="n">
        <f aca="false">B179-B178</f>
        <v>926</v>
      </c>
      <c r="D179" s="76"/>
      <c r="E179" s="115" t="n">
        <f aca="false">(D179-D178)*3</f>
        <v>0</v>
      </c>
      <c r="F179" s="76"/>
      <c r="G179" s="101" t="n">
        <f aca="false">(F179-F178)*3</f>
        <v>0</v>
      </c>
      <c r="H179" s="147" t="n">
        <v>44334</v>
      </c>
      <c r="I179" s="115" t="n">
        <f aca="false">H179-H178</f>
        <v>131</v>
      </c>
      <c r="J179" s="148" t="n">
        <v>40699</v>
      </c>
      <c r="K179" s="115" t="n">
        <f aca="false">J179-J178</f>
        <v>1000</v>
      </c>
      <c r="L179" s="44" t="n">
        <f aca="false">C179+E179+G179</f>
        <v>926</v>
      </c>
      <c r="M179" s="47" t="n">
        <f aca="false">E179+G179</f>
        <v>0</v>
      </c>
    </row>
    <row r="180" customFormat="false" ht="12.75" hidden="false" customHeight="false" outlineLevel="0" collapsed="false">
      <c r="A180" s="47" t="s">
        <v>24</v>
      </c>
      <c r="B180" s="144" t="n">
        <v>80739</v>
      </c>
      <c r="C180" s="101" t="n">
        <f aca="false">B180-B179</f>
        <v>930</v>
      </c>
      <c r="D180" s="76"/>
      <c r="E180" s="115" t="n">
        <f aca="false">(D180-D179)*3</f>
        <v>0</v>
      </c>
      <c r="F180" s="76"/>
      <c r="G180" s="101" t="n">
        <f aca="false">(F180-F179)*3</f>
        <v>0</v>
      </c>
      <c r="H180" s="145" t="n">
        <v>44464</v>
      </c>
      <c r="I180" s="115" t="n">
        <f aca="false">H180-H179</f>
        <v>130</v>
      </c>
      <c r="J180" s="148" t="n">
        <v>41699</v>
      </c>
      <c r="K180" s="115" t="n">
        <f aca="false">J180-J179</f>
        <v>1000</v>
      </c>
      <c r="L180" s="44" t="n">
        <f aca="false">C180+E180+G180</f>
        <v>930</v>
      </c>
      <c r="M180" s="47" t="n">
        <f aca="false">E180+G180</f>
        <v>0</v>
      </c>
    </row>
    <row r="181" customFormat="false" ht="12.75" hidden="false" customHeight="false" outlineLevel="0" collapsed="false">
      <c r="A181" s="47" t="s">
        <v>25</v>
      </c>
      <c r="B181" s="144" t="n">
        <v>81639</v>
      </c>
      <c r="C181" s="101" t="n">
        <f aca="false">B181-B180</f>
        <v>900</v>
      </c>
      <c r="D181" s="76"/>
      <c r="E181" s="115" t="n">
        <f aca="false">(D181-D180)*3</f>
        <v>0</v>
      </c>
      <c r="F181" s="76"/>
      <c r="G181" s="101" t="n">
        <f aca="false">(F181-F180)*3</f>
        <v>0</v>
      </c>
      <c r="H181" s="145" t="n">
        <v>44564</v>
      </c>
      <c r="I181" s="115" t="n">
        <f aca="false">H181-H180</f>
        <v>100</v>
      </c>
      <c r="J181" s="148" t="n">
        <v>42699</v>
      </c>
      <c r="K181" s="115" t="n">
        <f aca="false">J181-J180</f>
        <v>1000</v>
      </c>
      <c r="L181" s="44" t="n">
        <f aca="false">C181+E181+G181</f>
        <v>900</v>
      </c>
      <c r="M181" s="47" t="n">
        <f aca="false">E181+G181</f>
        <v>0</v>
      </c>
    </row>
    <row r="182" customFormat="false" ht="12.75" hidden="false" customHeight="false" outlineLevel="0" collapsed="false">
      <c r="A182" s="47" t="s">
        <v>26</v>
      </c>
      <c r="B182" s="149" t="n">
        <v>83240</v>
      </c>
      <c r="C182" s="101" t="n">
        <f aca="false">B182-B181</f>
        <v>1601</v>
      </c>
      <c r="D182" s="78"/>
      <c r="E182" s="115" t="n">
        <f aca="false">(D182-D181)*3</f>
        <v>0</v>
      </c>
      <c r="F182" s="78"/>
      <c r="G182" s="101" t="n">
        <f aca="false">(F182-F181)*3</f>
        <v>0</v>
      </c>
      <c r="H182" s="145" t="n">
        <v>44900</v>
      </c>
      <c r="I182" s="115" t="n">
        <f aca="false">H182-H181</f>
        <v>336</v>
      </c>
      <c r="J182" s="148" t="n">
        <v>43600</v>
      </c>
      <c r="K182" s="115" t="n">
        <f aca="false">J182-J181</f>
        <v>901</v>
      </c>
      <c r="L182" s="44" t="n">
        <f aca="false">C182+E182+G182</f>
        <v>1601</v>
      </c>
      <c r="M182" s="47" t="n">
        <f aca="false">E182+G182</f>
        <v>0</v>
      </c>
    </row>
    <row r="183" customFormat="false" ht="12.75" hidden="false" customHeight="false" outlineLevel="0" collapsed="false">
      <c r="A183" s="47" t="s">
        <v>27</v>
      </c>
      <c r="B183" s="144" t="n">
        <v>85540</v>
      </c>
      <c r="C183" s="101" t="n">
        <f aca="false">B183-B182</f>
        <v>2300</v>
      </c>
      <c r="D183" s="76"/>
      <c r="E183" s="115" t="n">
        <f aca="false">(D183-D182)*3</f>
        <v>0</v>
      </c>
      <c r="F183" s="76"/>
      <c r="G183" s="101" t="n">
        <f aca="false">(F183-F182)*3</f>
        <v>0</v>
      </c>
      <c r="H183" s="145" t="n">
        <v>45280</v>
      </c>
      <c r="I183" s="115" t="n">
        <f aca="false">H183-H182</f>
        <v>380</v>
      </c>
      <c r="J183" s="148" t="n">
        <v>44600</v>
      </c>
      <c r="K183" s="115" t="n">
        <f aca="false">J183-J182</f>
        <v>1000</v>
      </c>
      <c r="L183" s="137" t="n">
        <f aca="false">C183+E183+G183</f>
        <v>2300</v>
      </c>
      <c r="M183" s="138" t="n">
        <f aca="false">E183+G183</f>
        <v>0</v>
      </c>
      <c r="N183" s="0" t="n">
        <f aca="false">SUM(L173:L183)</f>
        <v>17097</v>
      </c>
    </row>
    <row r="184" customFormat="false" ht="13.5" hidden="false" customHeight="false" outlineLevel="0" collapsed="false">
      <c r="A184" s="56" t="s">
        <v>28</v>
      </c>
      <c r="B184" s="82" t="n">
        <v>87658</v>
      </c>
      <c r="C184" s="105" t="n">
        <f aca="false">B184-B183</f>
        <v>2118</v>
      </c>
      <c r="D184" s="82"/>
      <c r="E184" s="116" t="n">
        <f aca="false">(D184-D183)*3</f>
        <v>0</v>
      </c>
      <c r="F184" s="82"/>
      <c r="G184" s="105" t="n">
        <f aca="false">(F184-F183)*3</f>
        <v>0</v>
      </c>
      <c r="H184" s="139" t="n">
        <v>45402</v>
      </c>
      <c r="I184" s="116" t="n">
        <f aca="false">H184-H183</f>
        <v>122</v>
      </c>
      <c r="J184" s="57" t="n">
        <v>45782</v>
      </c>
      <c r="K184" s="116" t="n">
        <f aca="false">J184-J183</f>
        <v>1182</v>
      </c>
      <c r="L184" s="53" t="n">
        <f aca="false">C184+E184+G184</f>
        <v>2118</v>
      </c>
      <c r="M184" s="56" t="n">
        <f aca="false">E184+G184</f>
        <v>0</v>
      </c>
    </row>
    <row r="187" customFormat="false" ht="13.5" hidden="false" customHeight="false" outlineLevel="0" collapsed="false"/>
    <row r="188" customFormat="false" ht="16.5" hidden="false" customHeight="false" outlineLevel="0" collapsed="false">
      <c r="A188" s="107" t="n">
        <v>2007</v>
      </c>
      <c r="B188" s="117" t="s">
        <v>1</v>
      </c>
      <c r="C188" s="117"/>
      <c r="D188" s="4" t="s">
        <v>2</v>
      </c>
      <c r="E188" s="4"/>
      <c r="F188" s="4"/>
      <c r="G188" s="4"/>
      <c r="H188" s="118" t="s">
        <v>62</v>
      </c>
      <c r="I188" s="118"/>
      <c r="J188" s="108" t="s">
        <v>63</v>
      </c>
      <c r="K188" s="108"/>
      <c r="L188" s="119" t="s">
        <v>5</v>
      </c>
      <c r="M188" s="62" t="s">
        <v>57</v>
      </c>
    </row>
    <row r="189" customFormat="false" ht="12.75" hidden="false" customHeight="false" outlineLevel="0" collapsed="false">
      <c r="A189" s="109"/>
      <c r="B189" s="122" t="s">
        <v>10</v>
      </c>
      <c r="C189" s="123" t="s">
        <v>8</v>
      </c>
      <c r="D189" s="124" t="s">
        <v>10</v>
      </c>
      <c r="E189" s="125" t="s">
        <v>8</v>
      </c>
      <c r="F189" s="124" t="s">
        <v>10</v>
      </c>
      <c r="G189" s="126" t="s">
        <v>8</v>
      </c>
      <c r="H189" s="127" t="s">
        <v>10</v>
      </c>
      <c r="I189" s="93" t="s">
        <v>8</v>
      </c>
      <c r="J189" s="128" t="s">
        <v>10</v>
      </c>
      <c r="K189" s="93" t="s">
        <v>8</v>
      </c>
      <c r="L189" s="95" t="s">
        <v>8</v>
      </c>
      <c r="M189" s="66" t="s">
        <v>8</v>
      </c>
    </row>
    <row r="190" customFormat="false" ht="13.5" hidden="false" customHeight="false" outlineLevel="0" collapsed="false">
      <c r="A190" s="110"/>
      <c r="B190" s="129" t="s">
        <v>14</v>
      </c>
      <c r="C190" s="130" t="s">
        <v>14</v>
      </c>
      <c r="D190" s="25" t="s">
        <v>12</v>
      </c>
      <c r="E190" s="34" t="s">
        <v>14</v>
      </c>
      <c r="F190" s="24" t="s">
        <v>13</v>
      </c>
      <c r="G190" s="26" t="s">
        <v>14</v>
      </c>
      <c r="H190" s="131" t="s">
        <v>14</v>
      </c>
      <c r="I190" s="26" t="s">
        <v>14</v>
      </c>
      <c r="J190" s="111" t="s">
        <v>14</v>
      </c>
      <c r="K190" s="113" t="s">
        <v>14</v>
      </c>
      <c r="L190" s="132" t="s">
        <v>11</v>
      </c>
      <c r="M190" s="133" t="s">
        <v>11</v>
      </c>
    </row>
    <row r="191" customFormat="false" ht="12.75" hidden="false" customHeight="false" outlineLevel="0" collapsed="false">
      <c r="A191" s="38" t="s">
        <v>17</v>
      </c>
      <c r="B191" s="70" t="n">
        <v>89663</v>
      </c>
      <c r="C191" s="93" t="n">
        <f aca="false">B191-B184</f>
        <v>2005</v>
      </c>
      <c r="D191" s="70" t="n">
        <v>493</v>
      </c>
      <c r="E191" s="114" t="n">
        <f aca="false">(D191-D184)*3</f>
        <v>1479</v>
      </c>
      <c r="F191" s="70" t="n">
        <v>167</v>
      </c>
      <c r="G191" s="93" t="n">
        <f aca="false">(F191-F184)*3</f>
        <v>501</v>
      </c>
      <c r="H191" s="134" t="n">
        <v>45625</v>
      </c>
      <c r="I191" s="114" t="n">
        <f aca="false">H191-H184</f>
        <v>223</v>
      </c>
      <c r="J191" s="39" t="n">
        <v>46703</v>
      </c>
      <c r="K191" s="114" t="n">
        <f aca="false">J191-J184</f>
        <v>921</v>
      </c>
      <c r="L191" s="42" t="n">
        <f aca="false">C191+E191+G191</f>
        <v>3985</v>
      </c>
      <c r="M191" s="38" t="n">
        <f aca="false">E191+G191</f>
        <v>1980</v>
      </c>
    </row>
    <row r="192" customFormat="false" ht="12.75" hidden="false" customHeight="false" outlineLevel="0" collapsed="false">
      <c r="A192" s="47" t="s">
        <v>18</v>
      </c>
      <c r="B192" s="144" t="n">
        <v>91863</v>
      </c>
      <c r="C192" s="101" t="n">
        <f aca="false">B192-B191</f>
        <v>2200</v>
      </c>
      <c r="D192" s="76"/>
      <c r="E192" s="115" t="n">
        <f aca="false">(D192-D191)*3</f>
        <v>-1479</v>
      </c>
      <c r="F192" s="76"/>
      <c r="G192" s="101" t="n">
        <f aca="false">(F192-F191)*3</f>
        <v>-501</v>
      </c>
      <c r="H192" s="145" t="n">
        <v>45775</v>
      </c>
      <c r="I192" s="115" t="n">
        <f aca="false">H192-H191</f>
        <v>150</v>
      </c>
      <c r="J192" s="48" t="n">
        <v>47703</v>
      </c>
      <c r="K192" s="115" t="n">
        <f aca="false">J192-J191</f>
        <v>1000</v>
      </c>
      <c r="L192" s="44" t="n">
        <f aca="false">C192+E192+G192</f>
        <v>220</v>
      </c>
      <c r="M192" s="47" t="n">
        <f aca="false">E192+G192</f>
        <v>-1980</v>
      </c>
    </row>
    <row r="193" customFormat="false" ht="12.75" hidden="false" customHeight="false" outlineLevel="0" collapsed="false">
      <c r="A193" s="47" t="s">
        <v>19</v>
      </c>
      <c r="B193" s="144" t="n">
        <v>93863</v>
      </c>
      <c r="C193" s="101" t="n">
        <f aca="false">B193-B192</f>
        <v>2000</v>
      </c>
      <c r="D193" s="76"/>
      <c r="E193" s="115" t="n">
        <f aca="false">(D193-D192)*3</f>
        <v>0</v>
      </c>
      <c r="F193" s="76"/>
      <c r="G193" s="101" t="n">
        <f aca="false">(F193-F192)*3</f>
        <v>0</v>
      </c>
      <c r="H193" s="145" t="n">
        <v>45925</v>
      </c>
      <c r="I193" s="115" t="n">
        <f aca="false">H193-H192</f>
        <v>150</v>
      </c>
      <c r="J193" s="148" t="n">
        <v>48703</v>
      </c>
      <c r="K193" s="115" t="n">
        <f aca="false">J193-J192</f>
        <v>1000</v>
      </c>
      <c r="L193" s="44" t="n">
        <f aca="false">C193+E193+G193</f>
        <v>2000</v>
      </c>
      <c r="M193" s="47" t="n">
        <f aca="false">E193+G193</f>
        <v>0</v>
      </c>
    </row>
    <row r="194" customFormat="false" ht="12.75" hidden="false" customHeight="false" outlineLevel="0" collapsed="false">
      <c r="A194" s="47" t="s">
        <v>20</v>
      </c>
      <c r="B194" s="144" t="n">
        <v>95163</v>
      </c>
      <c r="C194" s="101" t="n">
        <f aca="false">B194-B193</f>
        <v>1300</v>
      </c>
      <c r="D194" s="76"/>
      <c r="E194" s="115" t="n">
        <f aca="false">(D194-D193)*3</f>
        <v>0</v>
      </c>
      <c r="F194" s="76"/>
      <c r="G194" s="101" t="n">
        <f aca="false">(F194-F193)*3</f>
        <v>0</v>
      </c>
      <c r="H194" s="145" t="n">
        <v>46000</v>
      </c>
      <c r="I194" s="115" t="n">
        <f aca="false">H194-H193</f>
        <v>75</v>
      </c>
      <c r="J194" s="148" t="n">
        <v>49703</v>
      </c>
      <c r="K194" s="115" t="n">
        <f aca="false">J194-J193</f>
        <v>1000</v>
      </c>
      <c r="L194" s="44" t="n">
        <f aca="false">C194+E194+G194</f>
        <v>1300</v>
      </c>
      <c r="M194" s="47" t="n">
        <f aca="false">E194+G194</f>
        <v>0</v>
      </c>
    </row>
    <row r="195" customFormat="false" ht="12.75" hidden="false" customHeight="false" outlineLevel="0" collapsed="false">
      <c r="A195" s="47" t="s">
        <v>21</v>
      </c>
      <c r="B195" s="76" t="n">
        <v>96072</v>
      </c>
      <c r="C195" s="101" t="n">
        <f aca="false">B195-B194</f>
        <v>909</v>
      </c>
      <c r="D195" s="76"/>
      <c r="E195" s="115" t="n">
        <f aca="false">(D195-D194)*3</f>
        <v>0</v>
      </c>
      <c r="F195" s="76"/>
      <c r="G195" s="101" t="n">
        <f aca="false">(F195-F194)*3</f>
        <v>0</v>
      </c>
      <c r="H195" s="136" t="n">
        <v>46450</v>
      </c>
      <c r="I195" s="115" t="n">
        <f aca="false">H195-H194</f>
        <v>450</v>
      </c>
      <c r="J195" s="48" t="n">
        <v>50658</v>
      </c>
      <c r="K195" s="115" t="n">
        <f aca="false">J195-J194</f>
        <v>955</v>
      </c>
      <c r="L195" s="44" t="n">
        <f aca="false">C195+E195+G195</f>
        <v>909</v>
      </c>
      <c r="M195" s="47" t="n">
        <f aca="false">E195+G195</f>
        <v>0</v>
      </c>
    </row>
    <row r="196" customFormat="false" ht="12.75" hidden="false" customHeight="false" outlineLevel="0" collapsed="false">
      <c r="A196" s="47" t="s">
        <v>22</v>
      </c>
      <c r="B196" s="144" t="n">
        <v>97072</v>
      </c>
      <c r="C196" s="101" t="n">
        <f aca="false">B196-B195</f>
        <v>1000</v>
      </c>
      <c r="D196" s="76"/>
      <c r="E196" s="115" t="n">
        <f aca="false">(D196-D195)*3</f>
        <v>0</v>
      </c>
      <c r="F196" s="76"/>
      <c r="G196" s="101" t="n">
        <f aca="false">(F196-F195)*3</f>
        <v>0</v>
      </c>
      <c r="H196" s="145" t="n">
        <v>46650</v>
      </c>
      <c r="I196" s="115" t="n">
        <f aca="false">H196-H195</f>
        <v>200</v>
      </c>
      <c r="J196" s="148" t="n">
        <v>51658</v>
      </c>
      <c r="K196" s="115" t="n">
        <f aca="false">J196-J195</f>
        <v>1000</v>
      </c>
      <c r="L196" s="44" t="n">
        <f aca="false">C196+E196+G196</f>
        <v>1000</v>
      </c>
      <c r="M196" s="47" t="n">
        <f aca="false">E196+G196</f>
        <v>0</v>
      </c>
    </row>
    <row r="197" customFormat="false" ht="12.75" hidden="false" customHeight="false" outlineLevel="0" collapsed="false">
      <c r="A197" s="47" t="s">
        <v>23</v>
      </c>
      <c r="B197" s="146" t="n">
        <v>98176</v>
      </c>
      <c r="C197" s="101" t="n">
        <f aca="false">B197-B196</f>
        <v>1104</v>
      </c>
      <c r="D197" s="76"/>
      <c r="E197" s="115" t="n">
        <f aca="false">(D197-D196)*3</f>
        <v>0</v>
      </c>
      <c r="F197" s="76"/>
      <c r="G197" s="101" t="n">
        <f aca="false">(F197-F196)*3</f>
        <v>0</v>
      </c>
      <c r="H197" s="147" t="n">
        <v>46768</v>
      </c>
      <c r="I197" s="115" t="n">
        <f aca="false">H197-H196</f>
        <v>118</v>
      </c>
      <c r="J197" s="148" t="n">
        <v>52658</v>
      </c>
      <c r="K197" s="115" t="n">
        <f aca="false">J197-J196</f>
        <v>1000</v>
      </c>
      <c r="L197" s="44" t="n">
        <f aca="false">C197+E197+G197</f>
        <v>1104</v>
      </c>
      <c r="M197" s="47" t="n">
        <f aca="false">E197+G197</f>
        <v>0</v>
      </c>
    </row>
    <row r="198" customFormat="false" ht="12.75" hidden="false" customHeight="false" outlineLevel="0" collapsed="false">
      <c r="A198" s="47" t="s">
        <v>24</v>
      </c>
      <c r="B198" s="144" t="n">
        <v>99373</v>
      </c>
      <c r="C198" s="101" t="n">
        <f aca="false">B198-B197</f>
        <v>1197</v>
      </c>
      <c r="D198" s="76"/>
      <c r="E198" s="115" t="n">
        <f aca="false">(D198-D197)*3</f>
        <v>0</v>
      </c>
      <c r="F198" s="76"/>
      <c r="G198" s="101" t="n">
        <f aca="false">(F198-F197)*3</f>
        <v>0</v>
      </c>
      <c r="H198" s="145" t="n">
        <v>46968</v>
      </c>
      <c r="I198" s="115" t="n">
        <f aca="false">H198-H197</f>
        <v>200</v>
      </c>
      <c r="J198" s="148" t="n">
        <v>53825</v>
      </c>
      <c r="K198" s="115" t="n">
        <f aca="false">J198-J197</f>
        <v>1167</v>
      </c>
      <c r="L198" s="44" t="n">
        <f aca="false">C198+E198+G198</f>
        <v>1197</v>
      </c>
      <c r="M198" s="47" t="n">
        <f aca="false">E198+G198</f>
        <v>0</v>
      </c>
    </row>
    <row r="199" customFormat="false" ht="12.75" hidden="false" customHeight="false" outlineLevel="0" collapsed="false">
      <c r="A199" s="47" t="s">
        <v>25</v>
      </c>
      <c r="B199" s="150" t="n">
        <v>100571</v>
      </c>
      <c r="C199" s="101" t="n">
        <f aca="false">B199-B198</f>
        <v>1198</v>
      </c>
      <c r="D199" s="76"/>
      <c r="E199" s="115" t="n">
        <f aca="false">(D199-D198)*3</f>
        <v>0</v>
      </c>
      <c r="F199" s="76"/>
      <c r="G199" s="101" t="n">
        <f aca="false">(F199-F198)*3</f>
        <v>0</v>
      </c>
      <c r="H199" s="151" t="n">
        <v>47149</v>
      </c>
      <c r="I199" s="115" t="n">
        <f aca="false">H199-H198</f>
        <v>181</v>
      </c>
      <c r="J199" s="152" t="n">
        <v>54992</v>
      </c>
      <c r="K199" s="115" t="n">
        <f aca="false">J199-J198</f>
        <v>1167</v>
      </c>
      <c r="L199" s="44" t="n">
        <f aca="false">C199+E199+G199</f>
        <v>1198</v>
      </c>
      <c r="M199" s="47" t="n">
        <f aca="false">E199+G199</f>
        <v>0</v>
      </c>
    </row>
    <row r="200" customFormat="false" ht="12.75" hidden="false" customHeight="false" outlineLevel="0" collapsed="false">
      <c r="A200" s="47" t="s">
        <v>26</v>
      </c>
      <c r="B200" s="153" t="n">
        <v>102368</v>
      </c>
      <c r="C200" s="101" t="n">
        <f aca="false">B200-B199</f>
        <v>1797</v>
      </c>
      <c r="D200" s="78"/>
      <c r="E200" s="115" t="n">
        <f aca="false">(D200-D199)*3</f>
        <v>0</v>
      </c>
      <c r="F200" s="78"/>
      <c r="G200" s="101" t="n">
        <f aca="false">(F200-F199)*3</f>
        <v>0</v>
      </c>
      <c r="H200" s="147" t="n">
        <v>47428</v>
      </c>
      <c r="I200" s="115" t="n">
        <f aca="false">H200-H199</f>
        <v>279</v>
      </c>
      <c r="J200" s="154" t="n">
        <v>55957</v>
      </c>
      <c r="K200" s="115" t="n">
        <f aca="false">J200-J199</f>
        <v>965</v>
      </c>
      <c r="L200" s="44" t="n">
        <f aca="false">C200+E200+G200</f>
        <v>1797</v>
      </c>
      <c r="M200" s="47" t="n">
        <f aca="false">E200+G200</f>
        <v>0</v>
      </c>
    </row>
    <row r="201" customFormat="false" ht="12.75" hidden="false" customHeight="false" outlineLevel="0" collapsed="false">
      <c r="A201" s="47" t="s">
        <v>27</v>
      </c>
      <c r="B201" s="144" t="n">
        <v>104650</v>
      </c>
      <c r="C201" s="101" t="n">
        <f aca="false">B201-B200</f>
        <v>2282</v>
      </c>
      <c r="D201" s="76"/>
      <c r="E201" s="115" t="n">
        <f aca="false">(D201-D200)*3</f>
        <v>0</v>
      </c>
      <c r="F201" s="76"/>
      <c r="G201" s="101" t="n">
        <f aca="false">(F201-F200)*3</f>
        <v>0</v>
      </c>
      <c r="H201" s="145" t="n">
        <v>47778</v>
      </c>
      <c r="I201" s="115" t="n">
        <f aca="false">H201-H200</f>
        <v>350</v>
      </c>
      <c r="J201" s="148" t="n">
        <v>56957</v>
      </c>
      <c r="K201" s="115" t="n">
        <f aca="false">J201-J200</f>
        <v>1000</v>
      </c>
      <c r="L201" s="137" t="n">
        <f aca="false">C201+E201+G201</f>
        <v>2282</v>
      </c>
      <c r="M201" s="138" t="n">
        <f aca="false">E201+G201</f>
        <v>0</v>
      </c>
    </row>
    <row r="202" customFormat="false" ht="13.5" hidden="false" customHeight="false" outlineLevel="0" collapsed="false">
      <c r="A202" s="56" t="s">
        <v>28</v>
      </c>
      <c r="B202" s="155" t="n">
        <v>106750</v>
      </c>
      <c r="C202" s="105" t="n">
        <f aca="false">B202-B201</f>
        <v>2100</v>
      </c>
      <c r="D202" s="82"/>
      <c r="E202" s="116" t="n">
        <f aca="false">(D202-D201)*3</f>
        <v>0</v>
      </c>
      <c r="F202" s="82"/>
      <c r="G202" s="105" t="n">
        <f aca="false">(F202-F201)*3</f>
        <v>0</v>
      </c>
      <c r="H202" s="139" t="n">
        <v>47928</v>
      </c>
      <c r="I202" s="116" t="n">
        <f aca="false">H202-H201</f>
        <v>150</v>
      </c>
      <c r="J202" s="57" t="n">
        <v>57957</v>
      </c>
      <c r="K202" s="116" t="n">
        <f aca="false">J202-J201</f>
        <v>1000</v>
      </c>
      <c r="L202" s="53" t="n">
        <f aca="false">C202+E202+G202</f>
        <v>2100</v>
      </c>
      <c r="M202" s="56" t="n">
        <f aca="false">E202+G202</f>
        <v>0</v>
      </c>
    </row>
    <row r="206" customFormat="false" ht="13.5" hidden="false" customHeight="false" outlineLevel="0" collapsed="false"/>
    <row r="207" customFormat="false" ht="16.5" hidden="false" customHeight="false" outlineLevel="0" collapsed="false">
      <c r="A207" s="107" t="n">
        <v>2008</v>
      </c>
      <c r="B207" s="117" t="s">
        <v>1</v>
      </c>
      <c r="C207" s="117"/>
      <c r="D207" s="4" t="s">
        <v>2</v>
      </c>
      <c r="E207" s="4"/>
      <c r="F207" s="4"/>
      <c r="G207" s="4"/>
      <c r="H207" s="118" t="s">
        <v>62</v>
      </c>
      <c r="I207" s="118"/>
      <c r="J207" s="108" t="s">
        <v>63</v>
      </c>
      <c r="K207" s="108"/>
      <c r="L207" s="119" t="s">
        <v>5</v>
      </c>
      <c r="M207" s="62" t="s">
        <v>57</v>
      </c>
    </row>
    <row r="208" customFormat="false" ht="12.75" hidden="false" customHeight="false" outlineLevel="0" collapsed="false">
      <c r="A208" s="109"/>
      <c r="B208" s="122" t="s">
        <v>10</v>
      </c>
      <c r="C208" s="123" t="s">
        <v>8</v>
      </c>
      <c r="D208" s="124" t="s">
        <v>10</v>
      </c>
      <c r="E208" s="125" t="s">
        <v>8</v>
      </c>
      <c r="F208" s="124" t="s">
        <v>10</v>
      </c>
      <c r="G208" s="126" t="s">
        <v>8</v>
      </c>
      <c r="H208" s="127" t="s">
        <v>10</v>
      </c>
      <c r="I208" s="93" t="s">
        <v>8</v>
      </c>
      <c r="J208" s="128" t="s">
        <v>10</v>
      </c>
      <c r="K208" s="93" t="s">
        <v>8</v>
      </c>
      <c r="L208" s="95" t="s">
        <v>8</v>
      </c>
      <c r="M208" s="66" t="s">
        <v>8</v>
      </c>
    </row>
    <row r="209" customFormat="false" ht="13.5" hidden="false" customHeight="false" outlineLevel="0" collapsed="false">
      <c r="A209" s="110"/>
      <c r="B209" s="129" t="s">
        <v>14</v>
      </c>
      <c r="C209" s="130" t="s">
        <v>14</v>
      </c>
      <c r="D209" s="25" t="s">
        <v>12</v>
      </c>
      <c r="E209" s="34" t="s">
        <v>14</v>
      </c>
      <c r="F209" s="24" t="s">
        <v>13</v>
      </c>
      <c r="G209" s="26" t="s">
        <v>14</v>
      </c>
      <c r="H209" s="131" t="s">
        <v>14</v>
      </c>
      <c r="I209" s="26" t="s">
        <v>14</v>
      </c>
      <c r="J209" s="111" t="s">
        <v>14</v>
      </c>
      <c r="K209" s="113" t="s">
        <v>14</v>
      </c>
      <c r="L209" s="132" t="s">
        <v>11</v>
      </c>
      <c r="M209" s="133" t="s">
        <v>11</v>
      </c>
    </row>
    <row r="210" customFormat="false" ht="12.75" hidden="false" customHeight="false" outlineLevel="0" collapsed="false">
      <c r="A210" s="38" t="s">
        <v>17</v>
      </c>
      <c r="B210" s="70"/>
      <c r="C210" s="93" t="n">
        <f aca="false">B210-B202</f>
        <v>-106750</v>
      </c>
      <c r="D210" s="70"/>
      <c r="E210" s="114" t="n">
        <f aca="false">(D210-D203)*3</f>
        <v>0</v>
      </c>
      <c r="F210" s="70"/>
      <c r="G210" s="93" t="n">
        <f aca="false">(F210-F203)*3</f>
        <v>0</v>
      </c>
      <c r="H210" s="134" t="n">
        <v>48197</v>
      </c>
      <c r="I210" s="114" t="n">
        <f aca="false">H210-H202</f>
        <v>269</v>
      </c>
      <c r="J210" s="39" t="n">
        <v>2774</v>
      </c>
      <c r="K210" s="114" t="n">
        <f aca="false">J210-J202</f>
        <v>-55183</v>
      </c>
      <c r="L210" s="42" t="n">
        <f aca="false">C210+E210+G210</f>
        <v>-106750</v>
      </c>
      <c r="M210" s="38" t="n">
        <f aca="false">E210+G210</f>
        <v>0</v>
      </c>
    </row>
    <row r="211" customFormat="false" ht="12.75" hidden="false" customHeight="false" outlineLevel="0" collapsed="false">
      <c r="A211" s="47" t="s">
        <v>18</v>
      </c>
      <c r="B211" s="144"/>
      <c r="C211" s="101" t="n">
        <f aca="false">B211-B210</f>
        <v>0</v>
      </c>
      <c r="D211" s="76"/>
      <c r="E211" s="115" t="n">
        <f aca="false">(D211-D210)*3</f>
        <v>0</v>
      </c>
      <c r="F211" s="76"/>
      <c r="G211" s="101" t="n">
        <f aca="false">(F211-F210)*3</f>
        <v>0</v>
      </c>
      <c r="H211" s="147" t="n">
        <v>48460</v>
      </c>
      <c r="I211" s="115" t="n">
        <f aca="false">H211-H210</f>
        <v>263</v>
      </c>
      <c r="J211" s="48"/>
      <c r="K211" s="115" t="n">
        <f aca="false">J211-J210</f>
        <v>-2774</v>
      </c>
      <c r="L211" s="44" t="n">
        <f aca="false">C211+E211+G211</f>
        <v>0</v>
      </c>
      <c r="M211" s="47" t="n">
        <f aca="false">E211+G211</f>
        <v>0</v>
      </c>
    </row>
    <row r="212" customFormat="false" ht="12.75" hidden="false" customHeight="false" outlineLevel="0" collapsed="false">
      <c r="A212" s="47" t="s">
        <v>19</v>
      </c>
      <c r="B212" s="144"/>
      <c r="C212" s="101" t="n">
        <f aca="false">B212-B211</f>
        <v>0</v>
      </c>
      <c r="D212" s="76"/>
      <c r="E212" s="115" t="n">
        <f aca="false">(D212-D211)*3</f>
        <v>0</v>
      </c>
      <c r="F212" s="76"/>
      <c r="G212" s="101" t="n">
        <f aca="false">(F212-F211)*3</f>
        <v>0</v>
      </c>
      <c r="H212" s="145" t="n">
        <v>48717</v>
      </c>
      <c r="I212" s="115" t="n">
        <f aca="false">H212-H211</f>
        <v>257</v>
      </c>
      <c r="J212" s="148"/>
      <c r="K212" s="115" t="n">
        <f aca="false">J212-J211</f>
        <v>0</v>
      </c>
      <c r="L212" s="44" t="n">
        <f aca="false">C212+E212+G212</f>
        <v>0</v>
      </c>
      <c r="M212" s="47" t="n">
        <f aca="false">E212+G212</f>
        <v>0</v>
      </c>
    </row>
    <row r="213" customFormat="false" ht="12.75" hidden="false" customHeight="false" outlineLevel="0" collapsed="false">
      <c r="A213" s="47" t="s">
        <v>20</v>
      </c>
      <c r="B213" s="144"/>
      <c r="C213" s="101" t="n">
        <f aca="false">B213-B212</f>
        <v>0</v>
      </c>
      <c r="D213" s="76"/>
      <c r="E213" s="115" t="n">
        <f aca="false">(D213-D212)*3</f>
        <v>0</v>
      </c>
      <c r="F213" s="76"/>
      <c r="G213" s="101" t="n">
        <f aca="false">(F213-F212)*3</f>
        <v>0</v>
      </c>
      <c r="H213" s="145" t="n">
        <v>48817</v>
      </c>
      <c r="I213" s="115" t="n">
        <f aca="false">H213-H212</f>
        <v>100</v>
      </c>
      <c r="J213" s="148"/>
      <c r="K213" s="115" t="n">
        <f aca="false">J213-J212</f>
        <v>0</v>
      </c>
      <c r="L213" s="44" t="n">
        <f aca="false">C213+E213+G213</f>
        <v>0</v>
      </c>
      <c r="M213" s="47" t="n">
        <f aca="false">E213+G213</f>
        <v>0</v>
      </c>
    </row>
    <row r="214" customFormat="false" ht="12.75" hidden="false" customHeight="false" outlineLevel="0" collapsed="false">
      <c r="A214" s="47" t="s">
        <v>21</v>
      </c>
      <c r="B214" s="76"/>
      <c r="C214" s="101" t="n">
        <f aca="false">B214-B213</f>
        <v>0</v>
      </c>
      <c r="D214" s="76"/>
      <c r="E214" s="115" t="n">
        <f aca="false">(D214-D213)*3</f>
        <v>0</v>
      </c>
      <c r="F214" s="76"/>
      <c r="G214" s="101" t="n">
        <f aca="false">(F214-F213)*3</f>
        <v>0</v>
      </c>
      <c r="H214" s="136" t="n">
        <v>49235</v>
      </c>
      <c r="I214" s="115" t="n">
        <f aca="false">H214-H213</f>
        <v>418</v>
      </c>
      <c r="J214" s="48" t="n">
        <v>7039</v>
      </c>
      <c r="K214" s="115" t="n">
        <f aca="false">J214-J210</f>
        <v>4265</v>
      </c>
      <c r="L214" s="44" t="n">
        <f aca="false">C214+E214+G214</f>
        <v>0</v>
      </c>
      <c r="M214" s="47" t="n">
        <f aca="false">E214+G214</f>
        <v>0</v>
      </c>
    </row>
    <row r="215" customFormat="false" ht="12.75" hidden="false" customHeight="false" outlineLevel="0" collapsed="false">
      <c r="A215" s="47" t="s">
        <v>22</v>
      </c>
      <c r="B215" s="144"/>
      <c r="C215" s="101" t="n">
        <f aca="false">B215-B214</f>
        <v>0</v>
      </c>
      <c r="D215" s="76"/>
      <c r="E215" s="115" t="n">
        <f aca="false">(D215-D214)*3</f>
        <v>0</v>
      </c>
      <c r="F215" s="76"/>
      <c r="G215" s="101" t="n">
        <f aca="false">(F215-F214)*3</f>
        <v>0</v>
      </c>
      <c r="H215" s="145" t="n">
        <v>49503</v>
      </c>
      <c r="I215" s="115" t="n">
        <f aca="false">H215-H214</f>
        <v>268</v>
      </c>
      <c r="J215" s="148"/>
      <c r="K215" s="115" t="n">
        <f aca="false">J215-J214</f>
        <v>-7039</v>
      </c>
      <c r="L215" s="44" t="n">
        <f aca="false">C215+E215+G215</f>
        <v>0</v>
      </c>
      <c r="M215" s="47" t="n">
        <f aca="false">E215+G215</f>
        <v>0</v>
      </c>
    </row>
    <row r="216" customFormat="false" ht="12.75" hidden="false" customHeight="false" outlineLevel="0" collapsed="false">
      <c r="A216" s="47" t="s">
        <v>23</v>
      </c>
      <c r="B216" s="146"/>
      <c r="C216" s="101" t="n">
        <f aca="false">B216-B215</f>
        <v>0</v>
      </c>
      <c r="D216" s="76"/>
      <c r="E216" s="115" t="n">
        <f aca="false">(D216-D215)*3</f>
        <v>0</v>
      </c>
      <c r="F216" s="76"/>
      <c r="G216" s="101" t="n">
        <f aca="false">(F216-F215)*3</f>
        <v>0</v>
      </c>
      <c r="H216" s="147" t="n">
        <v>49623</v>
      </c>
      <c r="I216" s="115" t="n">
        <f aca="false">H216-H215</f>
        <v>120</v>
      </c>
      <c r="J216" s="148"/>
      <c r="K216" s="115" t="n">
        <f aca="false">J216-J215</f>
        <v>0</v>
      </c>
      <c r="L216" s="44" t="n">
        <f aca="false">C216+E216+G216</f>
        <v>0</v>
      </c>
      <c r="M216" s="47" t="n">
        <f aca="false">E216+G216</f>
        <v>0</v>
      </c>
    </row>
    <row r="217" customFormat="false" ht="12.75" hidden="false" customHeight="false" outlineLevel="0" collapsed="false">
      <c r="A217" s="47" t="s">
        <v>24</v>
      </c>
      <c r="B217" s="144"/>
      <c r="C217" s="101" t="n">
        <f aca="false">B217-B216</f>
        <v>0</v>
      </c>
      <c r="D217" s="76"/>
      <c r="E217" s="115" t="n">
        <f aca="false">(D217-D216)*3</f>
        <v>0</v>
      </c>
      <c r="F217" s="76"/>
      <c r="G217" s="101" t="n">
        <f aca="false">(F217-F216)*3</f>
        <v>0</v>
      </c>
      <c r="H217" s="145" t="n">
        <v>49773</v>
      </c>
      <c r="I217" s="115" t="n">
        <f aca="false">H217-H216</f>
        <v>150</v>
      </c>
      <c r="J217" s="154" t="n">
        <v>11574</v>
      </c>
      <c r="K217" s="115" t="n">
        <f aca="false">J217-J216</f>
        <v>11574</v>
      </c>
      <c r="L217" s="44" t="n">
        <f aca="false">C217+E217+G217</f>
        <v>0</v>
      </c>
      <c r="M217" s="47" t="n">
        <f aca="false">E217+G217</f>
        <v>0</v>
      </c>
    </row>
    <row r="218" customFormat="false" ht="12.75" hidden="false" customHeight="false" outlineLevel="0" collapsed="false">
      <c r="A218" s="47" t="s">
        <v>25</v>
      </c>
      <c r="B218" s="150"/>
      <c r="C218" s="101" t="n">
        <f aca="false">B218-B217</f>
        <v>0</v>
      </c>
      <c r="D218" s="76"/>
      <c r="E218" s="115" t="n">
        <f aca="false">(D218-D217)*3</f>
        <v>0</v>
      </c>
      <c r="F218" s="76"/>
      <c r="G218" s="101" t="n">
        <f aca="false">(F218-F217)*3</f>
        <v>0</v>
      </c>
      <c r="H218" s="151" t="n">
        <v>50161</v>
      </c>
      <c r="I218" s="115" t="n">
        <f aca="false">H218-H217</f>
        <v>388</v>
      </c>
      <c r="J218" s="152"/>
      <c r="K218" s="115" t="n">
        <f aca="false">J218-J217</f>
        <v>-11574</v>
      </c>
      <c r="L218" s="44" t="n">
        <f aca="false">C218+E218+G218</f>
        <v>0</v>
      </c>
      <c r="M218" s="47" t="n">
        <f aca="false">E218+G218</f>
        <v>0</v>
      </c>
    </row>
    <row r="219" customFormat="false" ht="12.75" hidden="false" customHeight="false" outlineLevel="0" collapsed="false">
      <c r="A219" s="47" t="s">
        <v>26</v>
      </c>
      <c r="B219" s="153"/>
      <c r="C219" s="101" t="n">
        <f aca="false">B219-B218</f>
        <v>0</v>
      </c>
      <c r="D219" s="78"/>
      <c r="E219" s="115" t="n">
        <f aca="false">(D219-D218)*3</f>
        <v>0</v>
      </c>
      <c r="F219" s="78"/>
      <c r="G219" s="101" t="n">
        <f aca="false">(F219-F218)*3</f>
        <v>0</v>
      </c>
      <c r="H219" s="147" t="n">
        <v>50419</v>
      </c>
      <c r="I219" s="115" t="n">
        <f aca="false">H219-H218</f>
        <v>258</v>
      </c>
      <c r="J219" s="154"/>
      <c r="K219" s="115" t="n">
        <f aca="false">J219-J218</f>
        <v>0</v>
      </c>
      <c r="L219" s="44" t="n">
        <f aca="false">C219+E219+G219</f>
        <v>0</v>
      </c>
      <c r="M219" s="47" t="n">
        <f aca="false">E219+G219</f>
        <v>0</v>
      </c>
    </row>
    <row r="220" customFormat="false" ht="12.75" hidden="false" customHeight="false" outlineLevel="0" collapsed="false">
      <c r="A220" s="47" t="s">
        <v>27</v>
      </c>
      <c r="B220" s="144"/>
      <c r="C220" s="101" t="n">
        <f aca="false">B220-B219</f>
        <v>0</v>
      </c>
      <c r="D220" s="76"/>
      <c r="E220" s="115" t="n">
        <f aca="false">(D220-D219)*3</f>
        <v>0</v>
      </c>
      <c r="F220" s="76"/>
      <c r="G220" s="101" t="n">
        <f aca="false">(F220-F219)*3</f>
        <v>0</v>
      </c>
      <c r="H220" s="151" t="n">
        <v>50647</v>
      </c>
      <c r="I220" s="115" t="n">
        <f aca="false">H220-H219</f>
        <v>228</v>
      </c>
      <c r="J220" s="148"/>
      <c r="K220" s="115" t="n">
        <f aca="false">J220-J219</f>
        <v>0</v>
      </c>
      <c r="L220" s="137" t="n">
        <f aca="false">C220+E220+G220</f>
        <v>0</v>
      </c>
      <c r="M220" s="138" t="n">
        <f aca="false">E220+G220</f>
        <v>0</v>
      </c>
    </row>
    <row r="221" customFormat="false" ht="13.5" hidden="false" customHeight="false" outlineLevel="0" collapsed="false">
      <c r="A221" s="56" t="s">
        <v>28</v>
      </c>
      <c r="B221" s="155"/>
      <c r="C221" s="105" t="n">
        <f aca="false">B221-B220</f>
        <v>0</v>
      </c>
      <c r="D221" s="82"/>
      <c r="E221" s="116" t="n">
        <f aca="false">(D221-D220)*3</f>
        <v>0</v>
      </c>
      <c r="F221" s="82"/>
      <c r="G221" s="105" t="n">
        <f aca="false">(F221-F220)*3</f>
        <v>0</v>
      </c>
      <c r="H221" s="139" t="n">
        <v>50851</v>
      </c>
      <c r="I221" s="116" t="n">
        <f aca="false">H221-H220</f>
        <v>204</v>
      </c>
      <c r="J221" s="57" t="n">
        <v>14658</v>
      </c>
      <c r="K221" s="116" t="n">
        <f aca="false">J221-K217</f>
        <v>3084</v>
      </c>
      <c r="L221" s="53" t="n">
        <f aca="false">C221+E221+G221</f>
        <v>0</v>
      </c>
      <c r="M221" s="56" t="n">
        <f aca="false">E221+G221</f>
        <v>0</v>
      </c>
    </row>
    <row r="224" customFormat="false" ht="13.5" hidden="false" customHeight="false" outlineLevel="0" collapsed="false"/>
    <row r="225" customFormat="false" ht="16.5" hidden="false" customHeight="false" outlineLevel="0" collapsed="false">
      <c r="A225" s="107" t="n">
        <v>2009</v>
      </c>
      <c r="B225" s="117" t="s">
        <v>1</v>
      </c>
      <c r="C225" s="117"/>
      <c r="D225" s="4" t="s">
        <v>2</v>
      </c>
      <c r="E225" s="4"/>
      <c r="F225" s="4"/>
      <c r="G225" s="4"/>
      <c r="H225" s="118" t="s">
        <v>62</v>
      </c>
      <c r="I225" s="118"/>
      <c r="J225" s="108" t="s">
        <v>63</v>
      </c>
      <c r="K225" s="108"/>
      <c r="L225" s="119" t="s">
        <v>5</v>
      </c>
      <c r="M225" s="62" t="s">
        <v>57</v>
      </c>
    </row>
    <row r="226" customFormat="false" ht="12.75" hidden="false" customHeight="false" outlineLevel="0" collapsed="false">
      <c r="A226" s="109"/>
      <c r="B226" s="122" t="s">
        <v>10</v>
      </c>
      <c r="C226" s="123" t="s">
        <v>8</v>
      </c>
      <c r="D226" s="124" t="s">
        <v>10</v>
      </c>
      <c r="E226" s="125" t="s">
        <v>8</v>
      </c>
      <c r="F226" s="124" t="s">
        <v>10</v>
      </c>
      <c r="G226" s="126" t="s">
        <v>8</v>
      </c>
      <c r="H226" s="127" t="s">
        <v>10</v>
      </c>
      <c r="I226" s="93" t="s">
        <v>8</v>
      </c>
      <c r="J226" s="128" t="s">
        <v>10</v>
      </c>
      <c r="K226" s="93" t="s">
        <v>8</v>
      </c>
      <c r="L226" s="95" t="s">
        <v>8</v>
      </c>
      <c r="M226" s="66" t="s">
        <v>8</v>
      </c>
    </row>
    <row r="227" customFormat="false" ht="13.5" hidden="false" customHeight="false" outlineLevel="0" collapsed="false">
      <c r="A227" s="110"/>
      <c r="B227" s="129" t="s">
        <v>14</v>
      </c>
      <c r="C227" s="130" t="s">
        <v>14</v>
      </c>
      <c r="D227" s="25" t="s">
        <v>12</v>
      </c>
      <c r="E227" s="34" t="s">
        <v>14</v>
      </c>
      <c r="F227" s="24" t="s">
        <v>13</v>
      </c>
      <c r="G227" s="26" t="s">
        <v>14</v>
      </c>
      <c r="H227" s="131" t="s">
        <v>14</v>
      </c>
      <c r="I227" s="26" t="s">
        <v>14</v>
      </c>
      <c r="J227" s="111" t="s">
        <v>14</v>
      </c>
      <c r="K227" s="113" t="s">
        <v>14</v>
      </c>
      <c r="L227" s="132" t="s">
        <v>11</v>
      </c>
      <c r="M227" s="133" t="s">
        <v>11</v>
      </c>
    </row>
    <row r="228" customFormat="false" ht="12.75" hidden="false" customHeight="false" outlineLevel="0" collapsed="false">
      <c r="A228" s="38" t="s">
        <v>17</v>
      </c>
      <c r="B228" s="70"/>
      <c r="C228" s="93" t="n">
        <f aca="false">B228-B220</f>
        <v>0</v>
      </c>
      <c r="D228" s="70"/>
      <c r="E228" s="114" t="n">
        <f aca="false">(D228-D221)*3</f>
        <v>0</v>
      </c>
      <c r="F228" s="70"/>
      <c r="G228" s="93" t="n">
        <f aca="false">(F228-F221)*3</f>
        <v>0</v>
      </c>
      <c r="H228" s="134" t="n">
        <v>51140</v>
      </c>
      <c r="I228" s="114" t="n">
        <f aca="false">H228-H221</f>
        <v>289</v>
      </c>
      <c r="J228" s="39" t="n">
        <v>15769</v>
      </c>
      <c r="K228" s="114" t="n">
        <f aca="false">J228-J221</f>
        <v>1111</v>
      </c>
      <c r="L228" s="42" t="n">
        <f aca="false">C228+E228+G228</f>
        <v>0</v>
      </c>
      <c r="M228" s="38" t="n">
        <f aca="false">E228+G228</f>
        <v>0</v>
      </c>
    </row>
    <row r="229" customFormat="false" ht="12.75" hidden="false" customHeight="false" outlineLevel="0" collapsed="false">
      <c r="A229" s="47" t="s">
        <v>18</v>
      </c>
      <c r="B229" s="146" t="n">
        <v>28297</v>
      </c>
      <c r="C229" s="101" t="n">
        <f aca="false">B229-B228</f>
        <v>28297</v>
      </c>
      <c r="D229" s="76"/>
      <c r="E229" s="115" t="n">
        <f aca="false">(D229-D228)*3</f>
        <v>0</v>
      </c>
      <c r="F229" s="76"/>
      <c r="G229" s="101" t="n">
        <f aca="false">(F229-F228)*3</f>
        <v>0</v>
      </c>
      <c r="H229" s="147" t="n">
        <v>51387</v>
      </c>
      <c r="I229" s="115" t="n">
        <f aca="false">H229-H228</f>
        <v>247</v>
      </c>
      <c r="J229" s="48" t="n">
        <v>16664</v>
      </c>
      <c r="K229" s="115" t="n">
        <f aca="false">J229-J228</f>
        <v>895</v>
      </c>
      <c r="L229" s="44" t="n">
        <f aca="false">C229+E229+G229</f>
        <v>28297</v>
      </c>
      <c r="M229" s="47" t="n">
        <f aca="false">E229+G229</f>
        <v>0</v>
      </c>
    </row>
    <row r="230" customFormat="false" ht="12.75" hidden="false" customHeight="false" outlineLevel="0" collapsed="false">
      <c r="A230" s="47" t="s">
        <v>19</v>
      </c>
      <c r="B230" s="146" t="n">
        <v>30428</v>
      </c>
      <c r="C230" s="101" t="n">
        <f aca="false">B230-B229</f>
        <v>2131</v>
      </c>
      <c r="D230" s="76"/>
      <c r="E230" s="115" t="n">
        <f aca="false">(D230-D229)*3</f>
        <v>0</v>
      </c>
      <c r="F230" s="76"/>
      <c r="G230" s="101" t="n">
        <f aca="false">(F230-F229)*3</f>
        <v>0</v>
      </c>
      <c r="H230" s="147" t="n">
        <v>51650</v>
      </c>
      <c r="I230" s="115" t="n">
        <f aca="false">H230-H229</f>
        <v>263</v>
      </c>
      <c r="J230" s="154" t="n">
        <v>17696</v>
      </c>
      <c r="K230" s="115" t="n">
        <f aca="false">J230-J229</f>
        <v>1032</v>
      </c>
      <c r="L230" s="44" t="n">
        <f aca="false">C230+E230+G230</f>
        <v>2131</v>
      </c>
      <c r="M230" s="47" t="n">
        <f aca="false">E230+G230</f>
        <v>0</v>
      </c>
    </row>
    <row r="231" customFormat="false" ht="12.75" hidden="false" customHeight="false" outlineLevel="0" collapsed="false">
      <c r="A231" s="47" t="s">
        <v>20</v>
      </c>
      <c r="B231" s="144" t="n">
        <v>32528</v>
      </c>
      <c r="C231" s="101" t="n">
        <f aca="false">B231-B230</f>
        <v>2100</v>
      </c>
      <c r="D231" s="76"/>
      <c r="E231" s="115" t="n">
        <f aca="false">(D231-D230)*3</f>
        <v>0</v>
      </c>
      <c r="F231" s="76"/>
      <c r="G231" s="101" t="n">
        <f aca="false">(F231-F230)*3</f>
        <v>0</v>
      </c>
      <c r="H231" s="145" t="n">
        <v>51900</v>
      </c>
      <c r="I231" s="115" t="n">
        <f aca="false">H231-H230</f>
        <v>250</v>
      </c>
      <c r="J231" s="148" t="n">
        <v>18696</v>
      </c>
      <c r="K231" s="115" t="n">
        <f aca="false">J231-J230</f>
        <v>1000</v>
      </c>
      <c r="L231" s="44" t="n">
        <f aca="false">C231+E231+G231</f>
        <v>2100</v>
      </c>
      <c r="M231" s="47" t="n">
        <f aca="false">E231+G231</f>
        <v>0</v>
      </c>
    </row>
    <row r="232" customFormat="false" ht="12.75" hidden="false" customHeight="false" outlineLevel="0" collapsed="false">
      <c r="A232" s="47" t="s">
        <v>21</v>
      </c>
      <c r="B232" s="76" t="n">
        <v>32830</v>
      </c>
      <c r="C232" s="101" t="n">
        <f aca="false">B232-B231</f>
        <v>302</v>
      </c>
      <c r="D232" s="76"/>
      <c r="E232" s="115" t="n">
        <f aca="false">(D232-D231)*3</f>
        <v>0</v>
      </c>
      <c r="F232" s="76"/>
      <c r="G232" s="101" t="n">
        <f aca="false">(F232-F231)*3</f>
        <v>0</v>
      </c>
      <c r="H232" s="136" t="n">
        <v>52149</v>
      </c>
      <c r="I232" s="115" t="n">
        <f aca="false">H232-H231</f>
        <v>249</v>
      </c>
      <c r="J232" s="48" t="n">
        <v>19981</v>
      </c>
      <c r="K232" s="115" t="n">
        <f aca="false">J232-J228</f>
        <v>4212</v>
      </c>
      <c r="L232" s="44" t="n">
        <f aca="false">C232+E232+G232</f>
        <v>302</v>
      </c>
      <c r="M232" s="47" t="n">
        <f aca="false">E232+G232</f>
        <v>0</v>
      </c>
    </row>
    <row r="233" customFormat="false" ht="12.75" hidden="false" customHeight="false" outlineLevel="0" collapsed="false">
      <c r="A233" s="47" t="s">
        <v>22</v>
      </c>
      <c r="B233" s="146" t="n">
        <v>33941</v>
      </c>
      <c r="C233" s="101" t="n">
        <f aca="false">B233-B232</f>
        <v>1111</v>
      </c>
      <c r="D233" s="76"/>
      <c r="E233" s="115" t="n">
        <f aca="false">(D233-D232)*3</f>
        <v>0</v>
      </c>
      <c r="F233" s="76"/>
      <c r="G233" s="101" t="n">
        <f aca="false">(F233-F232)*3</f>
        <v>0</v>
      </c>
      <c r="H233" s="147" t="n">
        <v>52367</v>
      </c>
      <c r="I233" s="115" t="n">
        <f aca="false">H233-H232</f>
        <v>218</v>
      </c>
      <c r="J233" s="154" t="n">
        <v>21128</v>
      </c>
      <c r="K233" s="115" t="n">
        <f aca="false">J233-J232</f>
        <v>1147</v>
      </c>
      <c r="L233" s="44" t="n">
        <f aca="false">C233+E233+G233</f>
        <v>1111</v>
      </c>
      <c r="M233" s="47" t="n">
        <f aca="false">E233+G233</f>
        <v>0</v>
      </c>
    </row>
    <row r="234" customFormat="false" ht="12.75" hidden="false" customHeight="false" outlineLevel="0" collapsed="false">
      <c r="A234" s="47" t="s">
        <v>23</v>
      </c>
      <c r="B234" s="146" t="n">
        <v>34922</v>
      </c>
      <c r="C234" s="101" t="n">
        <f aca="false">B234-B233</f>
        <v>981</v>
      </c>
      <c r="D234" s="76"/>
      <c r="E234" s="115" t="n">
        <f aca="false">(D234-D233)*3</f>
        <v>0</v>
      </c>
      <c r="F234" s="76"/>
      <c r="G234" s="101" t="n">
        <f aca="false">(F234-F233)*3</f>
        <v>0</v>
      </c>
      <c r="H234" s="147" t="n">
        <v>52517</v>
      </c>
      <c r="I234" s="115" t="n">
        <f aca="false">H234-H233</f>
        <v>150</v>
      </c>
      <c r="J234" s="154" t="n">
        <v>22338</v>
      </c>
      <c r="K234" s="115" t="n">
        <f aca="false">J234-J233</f>
        <v>1210</v>
      </c>
      <c r="L234" s="44" t="n">
        <f aca="false">C234+E234+G234</f>
        <v>981</v>
      </c>
      <c r="M234" s="47" t="n">
        <f aca="false">E234+G234</f>
        <v>0</v>
      </c>
    </row>
    <row r="235" customFormat="false" ht="12.75" hidden="false" customHeight="false" outlineLevel="0" collapsed="false">
      <c r="A235" s="47" t="s">
        <v>24</v>
      </c>
      <c r="B235" s="146" t="n">
        <v>36107</v>
      </c>
      <c r="C235" s="156" t="n">
        <f aca="false">B235-B234</f>
        <v>1185</v>
      </c>
      <c r="D235" s="146"/>
      <c r="E235" s="157" t="n">
        <f aca="false">(D235-D234)*3</f>
        <v>0</v>
      </c>
      <c r="F235" s="146"/>
      <c r="G235" s="156" t="n">
        <f aca="false">(F235-F234)*3</f>
        <v>0</v>
      </c>
      <c r="H235" s="147" t="n">
        <v>52786</v>
      </c>
      <c r="I235" s="157" t="n">
        <f aca="false">H235-H234</f>
        <v>269</v>
      </c>
      <c r="J235" s="154" t="n">
        <v>23633</v>
      </c>
      <c r="K235" s="157" t="n">
        <f aca="false">J235-J234</f>
        <v>1295</v>
      </c>
      <c r="L235" s="158" t="n">
        <f aca="false">C235+E235+G235</f>
        <v>1185</v>
      </c>
      <c r="M235" s="159" t="n">
        <f aca="false">E235+G235</f>
        <v>0</v>
      </c>
    </row>
    <row r="236" customFormat="false" ht="12.75" hidden="false" customHeight="false" outlineLevel="0" collapsed="false">
      <c r="A236" s="47" t="s">
        <v>25</v>
      </c>
      <c r="B236" s="146" t="n">
        <v>37500</v>
      </c>
      <c r="C236" s="156" t="n">
        <f aca="false">B236-B235</f>
        <v>1393</v>
      </c>
      <c r="D236" s="146"/>
      <c r="E236" s="157" t="n">
        <f aca="false">(D236-D235)*3</f>
        <v>0</v>
      </c>
      <c r="F236" s="146"/>
      <c r="G236" s="156" t="n">
        <f aca="false">(F236-F235)*3</f>
        <v>0</v>
      </c>
      <c r="H236" s="147" t="n">
        <v>52970</v>
      </c>
      <c r="I236" s="157" t="n">
        <f aca="false">H236-H235</f>
        <v>184</v>
      </c>
      <c r="J236" s="154" t="n">
        <v>24755</v>
      </c>
      <c r="K236" s="157" t="n">
        <f aca="false">J236-J235</f>
        <v>1122</v>
      </c>
      <c r="L236" s="158" t="n">
        <f aca="false">C236+E236+G236</f>
        <v>1393</v>
      </c>
      <c r="M236" s="159" t="n">
        <f aca="false">E236+G236</f>
        <v>0</v>
      </c>
    </row>
    <row r="237" customFormat="false" ht="12.75" hidden="false" customHeight="false" outlineLevel="0" collapsed="false">
      <c r="A237" s="47" t="s">
        <v>26</v>
      </c>
      <c r="B237" s="153" t="n">
        <v>39011</v>
      </c>
      <c r="C237" s="156" t="n">
        <f aca="false">B237-B236</f>
        <v>1511</v>
      </c>
      <c r="D237" s="153"/>
      <c r="E237" s="157" t="n">
        <f aca="false">(D237-D236)*3</f>
        <v>0</v>
      </c>
      <c r="F237" s="153"/>
      <c r="G237" s="156" t="n">
        <f aca="false">(F237-F236)*3</f>
        <v>0</v>
      </c>
      <c r="H237" s="147" t="n">
        <v>53191</v>
      </c>
      <c r="I237" s="157" t="n">
        <f aca="false">H237-H236</f>
        <v>221</v>
      </c>
      <c r="J237" s="154" t="n">
        <v>25862</v>
      </c>
      <c r="K237" s="157" t="n">
        <f aca="false">J237-J236</f>
        <v>1107</v>
      </c>
      <c r="L237" s="158" t="n">
        <f aca="false">C237+E237+G237</f>
        <v>1511</v>
      </c>
      <c r="M237" s="159" t="n">
        <f aca="false">E237+G237</f>
        <v>0</v>
      </c>
    </row>
    <row r="238" customFormat="false" ht="12.75" hidden="false" customHeight="false" outlineLevel="0" collapsed="false">
      <c r="A238" s="47" t="s">
        <v>27</v>
      </c>
      <c r="B238" s="146" t="n">
        <v>41139</v>
      </c>
      <c r="C238" s="101" t="n">
        <f aca="false">B238-B237</f>
        <v>2128</v>
      </c>
      <c r="D238" s="76"/>
      <c r="E238" s="115" t="n">
        <f aca="false">(D238-D237)*3</f>
        <v>0</v>
      </c>
      <c r="F238" s="76"/>
      <c r="G238" s="101" t="n">
        <f aca="false">(F238-F237)*3</f>
        <v>0</v>
      </c>
      <c r="H238" s="151" t="n">
        <v>53432</v>
      </c>
      <c r="I238" s="115" t="n">
        <f aca="false">H238-H237</f>
        <v>241</v>
      </c>
      <c r="J238" s="154" t="n">
        <v>26894</v>
      </c>
      <c r="K238" s="115" t="n">
        <f aca="false">J238-J237</f>
        <v>1032</v>
      </c>
      <c r="L238" s="137" t="n">
        <f aca="false">C238+E238+G238</f>
        <v>2128</v>
      </c>
      <c r="M238" s="138" t="n">
        <f aca="false">E238+G238</f>
        <v>0</v>
      </c>
    </row>
    <row r="239" customFormat="false" ht="13.5" hidden="false" customHeight="false" outlineLevel="0" collapsed="false">
      <c r="A239" s="56" t="s">
        <v>28</v>
      </c>
      <c r="B239" s="155" t="n">
        <v>43239</v>
      </c>
      <c r="C239" s="105" t="n">
        <f aca="false">B239-B238</f>
        <v>2100</v>
      </c>
      <c r="D239" s="82"/>
      <c r="E239" s="116" t="n">
        <f aca="false">(D239-D238)*3</f>
        <v>0</v>
      </c>
      <c r="F239" s="82"/>
      <c r="G239" s="105" t="n">
        <f aca="false">(F239-F238)*3</f>
        <v>0</v>
      </c>
      <c r="H239" s="139" t="n">
        <v>53594</v>
      </c>
      <c r="I239" s="116" t="n">
        <f aca="false">H239-H238</f>
        <v>162</v>
      </c>
      <c r="J239" s="57" t="n">
        <v>27959</v>
      </c>
      <c r="K239" s="116" t="n">
        <f aca="false">J239-J238</f>
        <v>1065</v>
      </c>
      <c r="L239" s="53" t="n">
        <f aca="false">C239+E239+G239</f>
        <v>2100</v>
      </c>
      <c r="M239" s="56" t="n">
        <f aca="false">E239+G239</f>
        <v>0</v>
      </c>
    </row>
    <row r="242" customFormat="false" ht="13.5" hidden="false" customHeight="false" outlineLevel="0" collapsed="false"/>
    <row r="243" customFormat="false" ht="16.5" hidden="false" customHeight="false" outlineLevel="0" collapsed="false">
      <c r="A243" s="107" t="n">
        <v>2010</v>
      </c>
      <c r="B243" s="117" t="s">
        <v>1</v>
      </c>
      <c r="C243" s="117"/>
      <c r="D243" s="4" t="s">
        <v>2</v>
      </c>
      <c r="E243" s="4"/>
      <c r="F243" s="4"/>
      <c r="G243" s="4"/>
      <c r="H243" s="118" t="s">
        <v>62</v>
      </c>
      <c r="I243" s="118"/>
      <c r="J243" s="108" t="s">
        <v>63</v>
      </c>
      <c r="K243" s="108"/>
      <c r="L243" s="119" t="s">
        <v>5</v>
      </c>
      <c r="M243" s="62" t="s">
        <v>57</v>
      </c>
    </row>
    <row r="244" customFormat="false" ht="12.75" hidden="false" customHeight="false" outlineLevel="0" collapsed="false">
      <c r="A244" s="109"/>
      <c r="B244" s="122" t="s">
        <v>10</v>
      </c>
      <c r="C244" s="123" t="s">
        <v>8</v>
      </c>
      <c r="D244" s="124" t="s">
        <v>10</v>
      </c>
      <c r="E244" s="125" t="s">
        <v>8</v>
      </c>
      <c r="F244" s="124" t="s">
        <v>10</v>
      </c>
      <c r="G244" s="126" t="s">
        <v>8</v>
      </c>
      <c r="H244" s="127" t="s">
        <v>10</v>
      </c>
      <c r="I244" s="93" t="s">
        <v>8</v>
      </c>
      <c r="J244" s="128" t="s">
        <v>10</v>
      </c>
      <c r="K244" s="93" t="s">
        <v>8</v>
      </c>
      <c r="L244" s="95" t="s">
        <v>8</v>
      </c>
      <c r="M244" s="66" t="s">
        <v>8</v>
      </c>
    </row>
    <row r="245" customFormat="false" ht="13.5" hidden="false" customHeight="false" outlineLevel="0" collapsed="false">
      <c r="A245" s="110"/>
      <c r="B245" s="129" t="s">
        <v>14</v>
      </c>
      <c r="C245" s="130" t="s">
        <v>14</v>
      </c>
      <c r="D245" s="25" t="s">
        <v>12</v>
      </c>
      <c r="E245" s="34" t="s">
        <v>14</v>
      </c>
      <c r="F245" s="24" t="s">
        <v>13</v>
      </c>
      <c r="G245" s="26" t="s">
        <v>14</v>
      </c>
      <c r="H245" s="131" t="s">
        <v>14</v>
      </c>
      <c r="I245" s="26" t="s">
        <v>14</v>
      </c>
      <c r="J245" s="111" t="s">
        <v>14</v>
      </c>
      <c r="K245" s="113" t="s">
        <v>14</v>
      </c>
      <c r="L245" s="132" t="s">
        <v>11</v>
      </c>
      <c r="M245" s="133" t="s">
        <v>11</v>
      </c>
    </row>
    <row r="246" customFormat="false" ht="12.75" hidden="false" customHeight="false" outlineLevel="0" collapsed="false">
      <c r="A246" s="38" t="s">
        <v>17</v>
      </c>
      <c r="B246" s="70" t="n">
        <v>45571</v>
      </c>
      <c r="C246" s="93" t="n">
        <f aca="false">B246-B239</f>
        <v>2332</v>
      </c>
      <c r="D246" s="70"/>
      <c r="E246" s="114" t="n">
        <f aca="false">(D246-D239)*3</f>
        <v>0</v>
      </c>
      <c r="F246" s="70"/>
      <c r="G246" s="93" t="n">
        <f aca="false">(F246-F239)*3</f>
        <v>0</v>
      </c>
      <c r="H246" s="134" t="n">
        <v>53836</v>
      </c>
      <c r="I246" s="114" t="n">
        <f aca="false">H246-H239</f>
        <v>242</v>
      </c>
      <c r="J246" s="39" t="n">
        <v>28846</v>
      </c>
      <c r="K246" s="114" t="n">
        <f aca="false">J246-J239</f>
        <v>887</v>
      </c>
      <c r="L246" s="42" t="n">
        <f aca="false">C246+E246+G246</f>
        <v>2332</v>
      </c>
      <c r="M246" s="38" t="n">
        <f aca="false">E246+G246</f>
        <v>0</v>
      </c>
    </row>
    <row r="247" customFormat="false" ht="12.75" hidden="false" customHeight="false" outlineLevel="0" collapsed="false">
      <c r="A247" s="47" t="s">
        <v>18</v>
      </c>
      <c r="B247" s="146" t="n">
        <v>47671</v>
      </c>
      <c r="C247" s="101" t="n">
        <f aca="false">B247-B246</f>
        <v>2100</v>
      </c>
      <c r="D247" s="76"/>
      <c r="E247" s="115" t="n">
        <f aca="false">(D247-D246)*3</f>
        <v>0</v>
      </c>
      <c r="F247" s="76"/>
      <c r="G247" s="101" t="n">
        <f aca="false">(F247-F246)*3</f>
        <v>0</v>
      </c>
      <c r="H247" s="147" t="n">
        <v>54036</v>
      </c>
      <c r="I247" s="115" t="n">
        <f aca="false">H247-H246</f>
        <v>200</v>
      </c>
      <c r="J247" s="48" t="n">
        <v>29767</v>
      </c>
      <c r="K247" s="115" t="n">
        <f aca="false">J247-J246</f>
        <v>921</v>
      </c>
      <c r="L247" s="44" t="n">
        <f aca="false">C247+E247+G247</f>
        <v>2100</v>
      </c>
      <c r="M247" s="47" t="n">
        <f aca="false">E247+G247</f>
        <v>0</v>
      </c>
    </row>
    <row r="248" customFormat="false" ht="12.75" hidden="false" customHeight="false" outlineLevel="0" collapsed="false">
      <c r="A248" s="47" t="s">
        <v>19</v>
      </c>
      <c r="B248" s="146" t="n">
        <v>49878</v>
      </c>
      <c r="C248" s="101" t="n">
        <f aca="false">B248-B247</f>
        <v>2207</v>
      </c>
      <c r="D248" s="76"/>
      <c r="E248" s="115" t="n">
        <f aca="false">(D248-D247)*3</f>
        <v>0</v>
      </c>
      <c r="F248" s="76"/>
      <c r="G248" s="101" t="n">
        <f aca="false">(F248-F247)*3</f>
        <v>0</v>
      </c>
      <c r="H248" s="147" t="n">
        <v>54319</v>
      </c>
      <c r="I248" s="115" t="n">
        <f aca="false">H248-H247</f>
        <v>283</v>
      </c>
      <c r="J248" s="154" t="n">
        <v>30843</v>
      </c>
      <c r="K248" s="115" t="n">
        <f aca="false">J248-J247</f>
        <v>1076</v>
      </c>
      <c r="L248" s="44" t="n">
        <f aca="false">C248+E248+G248</f>
        <v>2207</v>
      </c>
      <c r="M248" s="47" t="n">
        <f aca="false">E248+G248</f>
        <v>0</v>
      </c>
    </row>
    <row r="249" customFormat="false" ht="12.75" hidden="false" customHeight="false" outlineLevel="0" collapsed="false">
      <c r="A249" s="47" t="s">
        <v>20</v>
      </c>
      <c r="B249" s="146" t="n">
        <v>51740</v>
      </c>
      <c r="C249" s="101" t="n">
        <f aca="false">B249-B248</f>
        <v>1862</v>
      </c>
      <c r="D249" s="76"/>
      <c r="E249" s="115" t="n">
        <f aca="false">(D249-D248)*3</f>
        <v>0</v>
      </c>
      <c r="F249" s="76"/>
      <c r="G249" s="101" t="n">
        <f aca="false">(F249-F248)*3</f>
        <v>0</v>
      </c>
      <c r="H249" s="147" t="n">
        <v>54541</v>
      </c>
      <c r="I249" s="115" t="n">
        <f aca="false">H249-H248</f>
        <v>222</v>
      </c>
      <c r="J249" s="154" t="n">
        <v>31952</v>
      </c>
      <c r="K249" s="115" t="n">
        <f aca="false">J249-J248</f>
        <v>1109</v>
      </c>
      <c r="L249" s="44" t="n">
        <f aca="false">C249+E249+G249</f>
        <v>1862</v>
      </c>
      <c r="M249" s="47" t="n">
        <f aca="false">E249+G249</f>
        <v>0</v>
      </c>
    </row>
    <row r="250" customFormat="false" ht="12.75" hidden="false" customHeight="false" outlineLevel="0" collapsed="false">
      <c r="A250" s="47" t="s">
        <v>21</v>
      </c>
      <c r="B250" s="76" t="n">
        <v>53148</v>
      </c>
      <c r="C250" s="101" t="n">
        <f aca="false">B250-B249</f>
        <v>1408</v>
      </c>
      <c r="D250" s="76"/>
      <c r="E250" s="115" t="n">
        <f aca="false">(D250-D249)*3</f>
        <v>0</v>
      </c>
      <c r="F250" s="76"/>
      <c r="G250" s="101" t="n">
        <f aca="false">(F250-F249)*3</f>
        <v>0</v>
      </c>
      <c r="H250" s="136" t="n">
        <v>54744</v>
      </c>
      <c r="I250" s="115" t="n">
        <f aca="false">H250-H249</f>
        <v>203</v>
      </c>
      <c r="J250" s="48" t="n">
        <v>33000</v>
      </c>
      <c r="K250" s="115" t="n">
        <f aca="false">J250-J246</f>
        <v>4154</v>
      </c>
      <c r="L250" s="44" t="n">
        <f aca="false">C250+E250+G250</f>
        <v>1408</v>
      </c>
      <c r="M250" s="47" t="n">
        <f aca="false">E250+G250</f>
        <v>0</v>
      </c>
    </row>
    <row r="251" customFormat="false" ht="12.75" hidden="false" customHeight="false" outlineLevel="0" collapsed="false">
      <c r="A251" s="47" t="s">
        <v>22</v>
      </c>
      <c r="B251" s="146" t="n">
        <v>54214</v>
      </c>
      <c r="C251" s="101" t="n">
        <f aca="false">B251-B250</f>
        <v>1066</v>
      </c>
      <c r="D251" s="76"/>
      <c r="E251" s="115" t="n">
        <f aca="false">(D251-D250)*3</f>
        <v>0</v>
      </c>
      <c r="F251" s="76"/>
      <c r="G251" s="101" t="n">
        <f aca="false">(F251-F250)*3</f>
        <v>0</v>
      </c>
      <c r="H251" s="147" t="n">
        <v>54921</v>
      </c>
      <c r="I251" s="115" t="n">
        <f aca="false">H251-H250</f>
        <v>177</v>
      </c>
      <c r="J251" s="154" t="n">
        <v>34163</v>
      </c>
      <c r="K251" s="115" t="n">
        <f aca="false">J251-J250</f>
        <v>1163</v>
      </c>
      <c r="L251" s="44" t="n">
        <f aca="false">C251+E251+G251</f>
        <v>1066</v>
      </c>
      <c r="M251" s="47" t="n">
        <f aca="false">E251+G251</f>
        <v>0</v>
      </c>
    </row>
    <row r="252" customFormat="false" ht="12.75" hidden="false" customHeight="false" outlineLevel="0" collapsed="false">
      <c r="A252" s="47" t="s">
        <v>23</v>
      </c>
      <c r="B252" s="146" t="n">
        <v>55219</v>
      </c>
      <c r="C252" s="101" t="n">
        <f aca="false">B252-B251</f>
        <v>1005</v>
      </c>
      <c r="D252" s="76"/>
      <c r="E252" s="115" t="n">
        <f aca="false">(D252-D251)*3</f>
        <v>0</v>
      </c>
      <c r="F252" s="76"/>
      <c r="G252" s="101" t="n">
        <f aca="false">(F252-F251)*3</f>
        <v>0</v>
      </c>
      <c r="H252" s="147" t="n">
        <v>55029</v>
      </c>
      <c r="I252" s="115" t="n">
        <f aca="false">H252-H251</f>
        <v>108</v>
      </c>
      <c r="J252" s="154" t="n">
        <v>35534</v>
      </c>
      <c r="K252" s="115" t="n">
        <f aca="false">J252-J251</f>
        <v>1371</v>
      </c>
      <c r="L252" s="44" t="n">
        <f aca="false">C252+E252+G252</f>
        <v>1005</v>
      </c>
      <c r="M252" s="47" t="n">
        <f aca="false">E252+G252</f>
        <v>0</v>
      </c>
    </row>
    <row r="253" customFormat="false" ht="12.75" hidden="false" customHeight="false" outlineLevel="0" collapsed="false">
      <c r="A253" s="47" t="s">
        <v>24</v>
      </c>
      <c r="B253" s="146" t="n">
        <v>56094</v>
      </c>
      <c r="C253" s="156" t="n">
        <f aca="false">B253-B252</f>
        <v>875</v>
      </c>
      <c r="D253" s="146"/>
      <c r="E253" s="157" t="n">
        <f aca="false">(D253-D252)*3</f>
        <v>0</v>
      </c>
      <c r="F253" s="146"/>
      <c r="G253" s="156" t="n">
        <f aca="false">(F253-F252)*3</f>
        <v>0</v>
      </c>
      <c r="H253" s="147" t="n">
        <v>55135</v>
      </c>
      <c r="I253" s="157" t="n">
        <f aca="false">H253-H252</f>
        <v>106</v>
      </c>
      <c r="J253" s="154" t="n">
        <v>36587</v>
      </c>
      <c r="K253" s="157" t="n">
        <f aca="false">J253-J252</f>
        <v>1053</v>
      </c>
      <c r="L253" s="158" t="n">
        <f aca="false">C253+E253+G253</f>
        <v>875</v>
      </c>
      <c r="M253" s="159" t="n">
        <f aca="false">E253+G253</f>
        <v>0</v>
      </c>
    </row>
    <row r="254" customFormat="false" ht="12.75" hidden="false" customHeight="false" outlineLevel="0" collapsed="false">
      <c r="A254" s="47" t="s">
        <v>25</v>
      </c>
      <c r="B254" s="146" t="n">
        <v>57446</v>
      </c>
      <c r="C254" s="156" t="n">
        <f aca="false">B254-B253</f>
        <v>1352</v>
      </c>
      <c r="D254" s="146"/>
      <c r="E254" s="157" t="n">
        <f aca="false">(D254-D253)*3</f>
        <v>0</v>
      </c>
      <c r="F254" s="146"/>
      <c r="G254" s="156" t="n">
        <f aca="false">(F254-F253)*3</f>
        <v>0</v>
      </c>
      <c r="H254" s="147" t="n">
        <v>55341</v>
      </c>
      <c r="I254" s="157" t="n">
        <f aca="false">H254-H253</f>
        <v>206</v>
      </c>
      <c r="J254" s="154" t="n">
        <v>37859</v>
      </c>
      <c r="K254" s="157" t="n">
        <f aca="false">J254-J253</f>
        <v>1272</v>
      </c>
      <c r="L254" s="158" t="n">
        <f aca="false">C254+E254+G254</f>
        <v>1352</v>
      </c>
      <c r="M254" s="159" t="n">
        <f aca="false">E254+G254</f>
        <v>0</v>
      </c>
    </row>
    <row r="255" customFormat="false" ht="12.75" hidden="false" customHeight="false" outlineLevel="0" collapsed="false">
      <c r="A255" s="47" t="s">
        <v>26</v>
      </c>
      <c r="B255" s="153" t="n">
        <v>59420</v>
      </c>
      <c r="C255" s="156" t="n">
        <f aca="false">B255-B254</f>
        <v>1974</v>
      </c>
      <c r="D255" s="153"/>
      <c r="E255" s="157" t="n">
        <f aca="false">(D255-D254)*3</f>
        <v>0</v>
      </c>
      <c r="F255" s="153"/>
      <c r="G255" s="156" t="n">
        <f aca="false">(F255-F254)*3</f>
        <v>0</v>
      </c>
      <c r="H255" s="147" t="n">
        <v>55571</v>
      </c>
      <c r="I255" s="157" t="n">
        <f aca="false">H255-H254</f>
        <v>230</v>
      </c>
      <c r="J255" s="154" t="n">
        <v>38853</v>
      </c>
      <c r="K255" s="157" t="n">
        <f aca="false">J255-J254</f>
        <v>994</v>
      </c>
      <c r="L255" s="158" t="n">
        <f aca="false">C255+E255+G255</f>
        <v>1974</v>
      </c>
      <c r="M255" s="159" t="n">
        <f aca="false">E255+G255</f>
        <v>0</v>
      </c>
    </row>
    <row r="256" customFormat="false" ht="12.75" hidden="false" customHeight="false" outlineLevel="0" collapsed="false">
      <c r="A256" s="47" t="s">
        <v>27</v>
      </c>
      <c r="B256" s="146" t="n">
        <v>61785</v>
      </c>
      <c r="C256" s="101" t="n">
        <f aca="false">B256-B255</f>
        <v>2365</v>
      </c>
      <c r="D256" s="76"/>
      <c r="E256" s="115" t="n">
        <f aca="false">(D256-D255)*3</f>
        <v>0</v>
      </c>
      <c r="F256" s="76"/>
      <c r="G256" s="101" t="n">
        <f aca="false">(F256-F255)*3</f>
        <v>0</v>
      </c>
      <c r="H256" s="151" t="n">
        <v>55913</v>
      </c>
      <c r="I256" s="115" t="n">
        <f aca="false">H256-H255</f>
        <v>342</v>
      </c>
      <c r="J256" s="154" t="n">
        <v>39957</v>
      </c>
      <c r="K256" s="115" t="n">
        <f aca="false">J256-J255</f>
        <v>1104</v>
      </c>
      <c r="L256" s="137" t="n">
        <f aca="false">C256+E256+G256</f>
        <v>2365</v>
      </c>
      <c r="M256" s="138" t="n">
        <f aca="false">E256+G256</f>
        <v>0</v>
      </c>
    </row>
    <row r="257" customFormat="false" ht="13.5" hidden="false" customHeight="false" outlineLevel="0" collapsed="false">
      <c r="A257" s="56" t="s">
        <v>28</v>
      </c>
      <c r="B257" s="160" t="n">
        <v>64198</v>
      </c>
      <c r="C257" s="105" t="n">
        <f aca="false">B257-B256</f>
        <v>2413</v>
      </c>
      <c r="D257" s="82"/>
      <c r="E257" s="116" t="n">
        <f aca="false">(D257-D256)*3</f>
        <v>0</v>
      </c>
      <c r="F257" s="82"/>
      <c r="G257" s="105" t="n">
        <f aca="false">(F257-F256)*3</f>
        <v>0</v>
      </c>
      <c r="H257" s="139" t="n">
        <v>56203</v>
      </c>
      <c r="I257" s="116" t="n">
        <f aca="false">H257-H256</f>
        <v>290</v>
      </c>
      <c r="J257" s="57" t="n">
        <v>40941</v>
      </c>
      <c r="K257" s="116" t="n">
        <f aca="false">J257-J256</f>
        <v>984</v>
      </c>
      <c r="L257" s="53" t="n">
        <f aca="false">C257+E257+G257</f>
        <v>2413</v>
      </c>
      <c r="M257" s="56" t="n">
        <f aca="false">E257+G257</f>
        <v>0</v>
      </c>
    </row>
    <row r="258" customFormat="false" ht="12.75" hidden="false" customHeight="false" outlineLevel="0" collapsed="false">
      <c r="K258" s="141" t="n">
        <f aca="false">SUM(K246:K257)</f>
        <v>16088</v>
      </c>
    </row>
    <row r="261" customFormat="false" ht="13.5" hidden="false" customHeight="false" outlineLevel="0" collapsed="false"/>
    <row r="262" customFormat="false" ht="16.5" hidden="false" customHeight="false" outlineLevel="0" collapsed="false">
      <c r="A262" s="107" t="n">
        <v>2011</v>
      </c>
      <c r="B262" s="117" t="s">
        <v>1</v>
      </c>
      <c r="C262" s="117"/>
      <c r="D262" s="4" t="s">
        <v>2</v>
      </c>
      <c r="E262" s="4"/>
      <c r="F262" s="4"/>
      <c r="G262" s="4"/>
      <c r="H262" s="118" t="s">
        <v>62</v>
      </c>
      <c r="I262" s="118"/>
      <c r="J262" s="108" t="s">
        <v>63</v>
      </c>
      <c r="K262" s="108"/>
      <c r="L262" s="119" t="s">
        <v>5</v>
      </c>
      <c r="M262" s="62" t="s">
        <v>57</v>
      </c>
    </row>
    <row r="263" customFormat="false" ht="12.75" hidden="false" customHeight="false" outlineLevel="0" collapsed="false">
      <c r="A263" s="109"/>
      <c r="B263" s="122" t="s">
        <v>10</v>
      </c>
      <c r="C263" s="123" t="s">
        <v>8</v>
      </c>
      <c r="D263" s="124" t="s">
        <v>10</v>
      </c>
      <c r="E263" s="125" t="s">
        <v>8</v>
      </c>
      <c r="F263" s="124" t="s">
        <v>10</v>
      </c>
      <c r="G263" s="126" t="s">
        <v>8</v>
      </c>
      <c r="H263" s="127" t="s">
        <v>10</v>
      </c>
      <c r="I263" s="93" t="s">
        <v>8</v>
      </c>
      <c r="J263" s="128" t="s">
        <v>10</v>
      </c>
      <c r="K263" s="93" t="s">
        <v>8</v>
      </c>
      <c r="L263" s="95" t="s">
        <v>8</v>
      </c>
      <c r="M263" s="66" t="s">
        <v>8</v>
      </c>
    </row>
    <row r="264" customFormat="false" ht="13.5" hidden="false" customHeight="false" outlineLevel="0" collapsed="false">
      <c r="A264" s="110"/>
      <c r="B264" s="129" t="s">
        <v>14</v>
      </c>
      <c r="C264" s="130" t="s">
        <v>14</v>
      </c>
      <c r="D264" s="25" t="s">
        <v>12</v>
      </c>
      <c r="E264" s="34" t="s">
        <v>14</v>
      </c>
      <c r="F264" s="24" t="s">
        <v>13</v>
      </c>
      <c r="G264" s="26" t="s">
        <v>14</v>
      </c>
      <c r="H264" s="131" t="s">
        <v>14</v>
      </c>
      <c r="I264" s="26" t="s">
        <v>14</v>
      </c>
      <c r="J264" s="111" t="s">
        <v>14</v>
      </c>
      <c r="K264" s="113" t="s">
        <v>14</v>
      </c>
      <c r="L264" s="132" t="s">
        <v>11</v>
      </c>
      <c r="M264" s="133" t="s">
        <v>11</v>
      </c>
    </row>
    <row r="265" customFormat="false" ht="12.75" hidden="false" customHeight="false" outlineLevel="0" collapsed="false">
      <c r="A265" s="38" t="s">
        <v>17</v>
      </c>
      <c r="B265" s="70" t="n">
        <v>66676</v>
      </c>
      <c r="C265" s="93" t="n">
        <f aca="false">B265-B257</f>
        <v>2478</v>
      </c>
      <c r="D265" s="70"/>
      <c r="E265" s="114" t="n">
        <f aca="false">(D265-D258)*3</f>
        <v>0</v>
      </c>
      <c r="F265" s="70"/>
      <c r="G265" s="93" t="n">
        <f aca="false">(F265-F258)*3</f>
        <v>0</v>
      </c>
      <c r="H265" s="134" t="n">
        <v>56652</v>
      </c>
      <c r="I265" s="114" t="n">
        <f aca="false">H265-H257</f>
        <v>449</v>
      </c>
      <c r="J265" s="39" t="n">
        <v>42121</v>
      </c>
      <c r="K265" s="114" t="n">
        <f aca="false">J265-J257</f>
        <v>1180</v>
      </c>
      <c r="L265" s="42" t="n">
        <f aca="false">C265+E265+G265</f>
        <v>2478</v>
      </c>
      <c r="M265" s="38" t="n">
        <f aca="false">E265+G265</f>
        <v>0</v>
      </c>
    </row>
    <row r="266" customFormat="false" ht="12.75" hidden="false" customHeight="false" outlineLevel="0" collapsed="false">
      <c r="A266" s="47" t="s">
        <v>18</v>
      </c>
      <c r="B266" s="146" t="n">
        <v>71716</v>
      </c>
      <c r="C266" s="101" t="n">
        <f aca="false">B266-B265</f>
        <v>5040</v>
      </c>
      <c r="D266" s="76"/>
      <c r="E266" s="115" t="n">
        <f aca="false">(D266-D265)*3</f>
        <v>0</v>
      </c>
      <c r="F266" s="76"/>
      <c r="G266" s="101" t="n">
        <f aca="false">(F266-F265)*3</f>
        <v>0</v>
      </c>
      <c r="H266" s="147" t="n">
        <v>56994</v>
      </c>
      <c r="I266" s="115" t="n">
        <f aca="false">H266-H265</f>
        <v>342</v>
      </c>
      <c r="J266" s="48" t="n">
        <v>43181</v>
      </c>
      <c r="K266" s="115" t="n">
        <f aca="false">J266-J265</f>
        <v>1060</v>
      </c>
      <c r="L266" s="44" t="n">
        <f aca="false">C266+E266+G266</f>
        <v>5040</v>
      </c>
      <c r="M266" s="47" t="n">
        <f aca="false">E266+G266</f>
        <v>0</v>
      </c>
    </row>
    <row r="267" customFormat="false" ht="12.75" hidden="false" customHeight="false" outlineLevel="0" collapsed="false">
      <c r="A267" s="47" t="s">
        <v>19</v>
      </c>
      <c r="B267" s="146" t="n">
        <v>72318</v>
      </c>
      <c r="C267" s="101" t="n">
        <f aca="false">B267-B266</f>
        <v>602</v>
      </c>
      <c r="D267" s="76"/>
      <c r="E267" s="115" t="n">
        <f aca="false">(D267-D266)*3</f>
        <v>0</v>
      </c>
      <c r="F267" s="76"/>
      <c r="G267" s="101" t="n">
        <f aca="false">(F267-F266)*3</f>
        <v>0</v>
      </c>
      <c r="H267" s="147" t="n">
        <v>57336</v>
      </c>
      <c r="I267" s="115" t="n">
        <f aca="false">H267-H266</f>
        <v>342</v>
      </c>
      <c r="J267" s="154" t="n">
        <v>45200</v>
      </c>
      <c r="K267" s="115" t="n">
        <f aca="false">J267-J266</f>
        <v>2019</v>
      </c>
      <c r="L267" s="44" t="n">
        <f aca="false">C267+E267+G267</f>
        <v>602</v>
      </c>
      <c r="M267" s="47" t="n">
        <f aca="false">E267+G267</f>
        <v>0</v>
      </c>
    </row>
    <row r="268" customFormat="false" ht="12.75" hidden="false" customHeight="false" outlineLevel="0" collapsed="false">
      <c r="A268" s="47" t="s">
        <v>20</v>
      </c>
      <c r="B268" s="146" t="n">
        <v>72718</v>
      </c>
      <c r="C268" s="101" t="n">
        <f aca="false">B268-B267</f>
        <v>400</v>
      </c>
      <c r="D268" s="76"/>
      <c r="E268" s="115" t="n">
        <f aca="false">(D268-D267)*3</f>
        <v>0</v>
      </c>
      <c r="F268" s="76"/>
      <c r="G268" s="101" t="n">
        <f aca="false">(F268-F267)*3</f>
        <v>0</v>
      </c>
      <c r="H268" s="147" t="n">
        <v>57772</v>
      </c>
      <c r="I268" s="115" t="n">
        <f aca="false">H268-H267</f>
        <v>436</v>
      </c>
      <c r="J268" s="154" t="n">
        <v>48065</v>
      </c>
      <c r="K268" s="115" t="n">
        <f aca="false">J268-J267</f>
        <v>2865</v>
      </c>
      <c r="L268" s="44" t="n">
        <f aca="false">C268+E268+G268</f>
        <v>400</v>
      </c>
      <c r="M268" s="47" t="n">
        <f aca="false">E268+G268</f>
        <v>0</v>
      </c>
    </row>
    <row r="269" customFormat="false" ht="12.75" hidden="false" customHeight="false" outlineLevel="0" collapsed="false">
      <c r="A269" s="47" t="s">
        <v>21</v>
      </c>
      <c r="B269" s="76" t="n">
        <v>73955</v>
      </c>
      <c r="C269" s="101" t="n">
        <f aca="false">B269-B268</f>
        <v>1237</v>
      </c>
      <c r="D269" s="76"/>
      <c r="E269" s="115" t="n">
        <f aca="false">(D269-D268)*3</f>
        <v>0</v>
      </c>
      <c r="F269" s="76"/>
      <c r="G269" s="101" t="n">
        <f aca="false">(F269-F268)*3</f>
        <v>0</v>
      </c>
      <c r="H269" s="136" t="n">
        <v>58017</v>
      </c>
      <c r="I269" s="115" t="n">
        <f aca="false">H269-H268</f>
        <v>245</v>
      </c>
      <c r="J269" s="48" t="n">
        <v>47504</v>
      </c>
      <c r="K269" s="115" t="n">
        <f aca="false">J269-J265</f>
        <v>5383</v>
      </c>
      <c r="L269" s="44" t="n">
        <f aca="false">C269+E269+G269</f>
        <v>1237</v>
      </c>
      <c r="M269" s="47" t="n">
        <f aca="false">E269+G269</f>
        <v>0</v>
      </c>
    </row>
    <row r="270" customFormat="false" ht="12.75" hidden="false" customHeight="false" outlineLevel="0" collapsed="false">
      <c r="A270" s="47" t="s">
        <v>22</v>
      </c>
      <c r="B270" s="146" t="n">
        <v>75028</v>
      </c>
      <c r="C270" s="101" t="n">
        <f aca="false">B270-B269</f>
        <v>1073</v>
      </c>
      <c r="D270" s="76"/>
      <c r="E270" s="115" t="n">
        <f aca="false">(D270-D269)*3</f>
        <v>0</v>
      </c>
      <c r="F270" s="76"/>
      <c r="G270" s="101" t="n">
        <f aca="false">(F270-F269)*3</f>
        <v>0</v>
      </c>
      <c r="H270" s="147" t="n">
        <v>58241</v>
      </c>
      <c r="I270" s="115" t="n">
        <f aca="false">H270-H269</f>
        <v>224</v>
      </c>
      <c r="J270" s="154" t="n">
        <v>48981</v>
      </c>
      <c r="K270" s="115" t="n">
        <f aca="false">J270-J269</f>
        <v>1477</v>
      </c>
      <c r="L270" s="44" t="n">
        <f aca="false">C270+E270+G270</f>
        <v>1073</v>
      </c>
      <c r="M270" s="47" t="n">
        <f aca="false">E270+G270</f>
        <v>0</v>
      </c>
    </row>
    <row r="271" customFormat="false" ht="12.75" hidden="false" customHeight="false" outlineLevel="0" collapsed="false">
      <c r="A271" s="47" t="s">
        <v>23</v>
      </c>
      <c r="B271" s="146" t="n">
        <v>76014</v>
      </c>
      <c r="C271" s="101" t="n">
        <f aca="false">B271-B270</f>
        <v>986</v>
      </c>
      <c r="D271" s="76"/>
      <c r="E271" s="115" t="n">
        <f aca="false">(D271-D270)*3</f>
        <v>0</v>
      </c>
      <c r="F271" s="76"/>
      <c r="G271" s="101" t="n">
        <f aca="false">(F271-F270)*3</f>
        <v>0</v>
      </c>
      <c r="H271" s="147" t="n">
        <v>58388</v>
      </c>
      <c r="I271" s="115" t="n">
        <f aca="false">H271-H270</f>
        <v>147</v>
      </c>
      <c r="J271" s="154" t="n">
        <v>50558</v>
      </c>
      <c r="K271" s="115" t="n">
        <f aca="false">J271-J270</f>
        <v>1577</v>
      </c>
      <c r="L271" s="44" t="n">
        <f aca="false">C271+E271+G271</f>
        <v>986</v>
      </c>
      <c r="M271" s="47" t="n">
        <f aca="false">E271+G271</f>
        <v>0</v>
      </c>
    </row>
    <row r="272" customFormat="false" ht="12.75" hidden="false" customHeight="false" outlineLevel="0" collapsed="false">
      <c r="A272" s="47" t="s">
        <v>24</v>
      </c>
      <c r="B272" s="146" t="n">
        <v>77070</v>
      </c>
      <c r="C272" s="156" t="n">
        <f aca="false">B272-B271</f>
        <v>1056</v>
      </c>
      <c r="D272" s="146"/>
      <c r="E272" s="157" t="n">
        <f aca="false">(D272-D271)*3</f>
        <v>0</v>
      </c>
      <c r="F272" s="146"/>
      <c r="G272" s="156" t="n">
        <f aca="false">(F272-F271)*3</f>
        <v>0</v>
      </c>
      <c r="H272" s="147" t="n">
        <v>58580</v>
      </c>
      <c r="I272" s="157" t="n">
        <f aca="false">H272-H271</f>
        <v>192</v>
      </c>
      <c r="J272" s="154" t="n">
        <v>52190</v>
      </c>
      <c r="K272" s="157" t="n">
        <f aca="false">J272-J271</f>
        <v>1632</v>
      </c>
      <c r="L272" s="158" t="n">
        <f aca="false">C272+E272+G272</f>
        <v>1056</v>
      </c>
      <c r="M272" s="159" t="n">
        <f aca="false">E272+G272</f>
        <v>0</v>
      </c>
    </row>
    <row r="273" customFormat="false" ht="12.75" hidden="false" customHeight="false" outlineLevel="0" collapsed="false">
      <c r="A273" s="47" t="s">
        <v>25</v>
      </c>
      <c r="B273" s="146" t="n">
        <v>78329</v>
      </c>
      <c r="C273" s="156" t="n">
        <f aca="false">B273-B272</f>
        <v>1259</v>
      </c>
      <c r="D273" s="146"/>
      <c r="E273" s="157" t="n">
        <f aca="false">(D273-D272)*3</f>
        <v>0</v>
      </c>
      <c r="F273" s="146"/>
      <c r="G273" s="156" t="n">
        <f aca="false">(F273-F272)*3</f>
        <v>0</v>
      </c>
      <c r="H273" s="147" t="n">
        <v>58932</v>
      </c>
      <c r="I273" s="157" t="n">
        <f aca="false">H273-H272</f>
        <v>352</v>
      </c>
      <c r="J273" s="154" t="n">
        <v>53645</v>
      </c>
      <c r="K273" s="157" t="n">
        <f aca="false">J273-J272</f>
        <v>1455</v>
      </c>
      <c r="L273" s="158" t="n">
        <f aca="false">C273+E273+G273</f>
        <v>1259</v>
      </c>
      <c r="M273" s="159" t="n">
        <f aca="false">E273+G273</f>
        <v>0</v>
      </c>
    </row>
    <row r="274" customFormat="false" ht="12.75" hidden="false" customHeight="false" outlineLevel="0" collapsed="false">
      <c r="A274" s="47" t="s">
        <v>26</v>
      </c>
      <c r="B274" s="153" t="n">
        <v>80334</v>
      </c>
      <c r="C274" s="156" t="n">
        <f aca="false">B274-B273</f>
        <v>2005</v>
      </c>
      <c r="D274" s="153"/>
      <c r="E274" s="157" t="n">
        <f aca="false">(D274-D273)*3</f>
        <v>0</v>
      </c>
      <c r="F274" s="153"/>
      <c r="G274" s="156" t="n">
        <f aca="false">(F274-F273)*3</f>
        <v>0</v>
      </c>
      <c r="H274" s="147" t="n">
        <v>59416</v>
      </c>
      <c r="I274" s="157" t="n">
        <f aca="false">H274-H273</f>
        <v>484</v>
      </c>
      <c r="J274" s="154" t="n">
        <v>55117</v>
      </c>
      <c r="K274" s="157" t="n">
        <f aca="false">J274-J273</f>
        <v>1472</v>
      </c>
      <c r="L274" s="158" t="n">
        <f aca="false">C274+E274+G274</f>
        <v>2005</v>
      </c>
      <c r="M274" s="159" t="n">
        <f aca="false">E274+G274</f>
        <v>0</v>
      </c>
    </row>
    <row r="275" customFormat="false" ht="12.75" hidden="false" customHeight="false" outlineLevel="0" collapsed="false">
      <c r="A275" s="47" t="s">
        <v>27</v>
      </c>
      <c r="B275" s="146" t="n">
        <v>82888</v>
      </c>
      <c r="C275" s="101" t="n">
        <f aca="false">B275-B274</f>
        <v>2554</v>
      </c>
      <c r="D275" s="76"/>
      <c r="E275" s="115" t="n">
        <f aca="false">(D275-D274)*3</f>
        <v>0</v>
      </c>
      <c r="F275" s="76"/>
      <c r="G275" s="101" t="n">
        <f aca="false">(F275-F274)*3</f>
        <v>0</v>
      </c>
      <c r="H275" s="151" t="n">
        <v>59934</v>
      </c>
      <c r="I275" s="115" t="n">
        <f aca="false">H275-H274</f>
        <v>518</v>
      </c>
      <c r="J275" s="154" t="n">
        <v>56563</v>
      </c>
      <c r="K275" s="115" t="n">
        <f aca="false">J275-J274</f>
        <v>1446</v>
      </c>
      <c r="L275" s="137" t="n">
        <f aca="false">C275+E275+G275</f>
        <v>2554</v>
      </c>
      <c r="M275" s="138" t="n">
        <f aca="false">E275+G275</f>
        <v>0</v>
      </c>
    </row>
    <row r="276" customFormat="false" ht="13.5" hidden="false" customHeight="false" outlineLevel="0" collapsed="false">
      <c r="A276" s="56" t="s">
        <v>28</v>
      </c>
      <c r="B276" s="160" t="n">
        <v>86171</v>
      </c>
      <c r="C276" s="105" t="n">
        <f aca="false">B276-B275</f>
        <v>3283</v>
      </c>
      <c r="D276" s="82" t="n">
        <v>93000</v>
      </c>
      <c r="E276" s="116" t="n">
        <f aca="false">(D276-D275)</f>
        <v>93000</v>
      </c>
      <c r="F276" s="82" t="n">
        <v>47000</v>
      </c>
      <c r="G276" s="105" t="n">
        <f aca="false">(F276-F275)*3</f>
        <v>141000</v>
      </c>
      <c r="H276" s="139" t="n">
        <v>60374</v>
      </c>
      <c r="I276" s="116" t="n">
        <f aca="false">H276-H275</f>
        <v>440</v>
      </c>
      <c r="J276" s="57" t="n">
        <v>57965</v>
      </c>
      <c r="K276" s="116" t="n">
        <f aca="false">J276-J275</f>
        <v>1402</v>
      </c>
      <c r="L276" s="53" t="n">
        <f aca="false">C276+E276+G276</f>
        <v>237283</v>
      </c>
      <c r="M276" s="56" t="n">
        <f aca="false">E276+G276</f>
        <v>234000</v>
      </c>
    </row>
    <row r="279" customFormat="false" ht="13.5" hidden="false" customHeight="false" outlineLevel="0" collapsed="false"/>
    <row r="280" customFormat="false" ht="16.5" hidden="false" customHeight="false" outlineLevel="0" collapsed="false">
      <c r="A280" s="107" t="n">
        <v>2012</v>
      </c>
      <c r="B280" s="117" t="s">
        <v>1</v>
      </c>
      <c r="C280" s="117"/>
      <c r="D280" s="4" t="s">
        <v>2</v>
      </c>
      <c r="E280" s="4"/>
      <c r="F280" s="4"/>
      <c r="G280" s="4"/>
      <c r="H280" s="118" t="s">
        <v>62</v>
      </c>
      <c r="I280" s="118"/>
      <c r="J280" s="108" t="s">
        <v>63</v>
      </c>
      <c r="K280" s="108"/>
      <c r="L280" s="119" t="s">
        <v>5</v>
      </c>
      <c r="M280" s="62" t="s">
        <v>57</v>
      </c>
    </row>
    <row r="281" customFormat="false" ht="12.75" hidden="false" customHeight="false" outlineLevel="0" collapsed="false">
      <c r="A281" s="109"/>
      <c r="B281" s="122" t="s">
        <v>10</v>
      </c>
      <c r="C281" s="123" t="s">
        <v>8</v>
      </c>
      <c r="D281" s="124" t="s">
        <v>10</v>
      </c>
      <c r="E281" s="125" t="s">
        <v>8</v>
      </c>
      <c r="F281" s="124" t="s">
        <v>10</v>
      </c>
      <c r="G281" s="126" t="s">
        <v>8</v>
      </c>
      <c r="H281" s="127" t="s">
        <v>10</v>
      </c>
      <c r="I281" s="93" t="s">
        <v>8</v>
      </c>
      <c r="J281" s="128" t="s">
        <v>10</v>
      </c>
      <c r="K281" s="93" t="s">
        <v>8</v>
      </c>
      <c r="L281" s="95" t="s">
        <v>8</v>
      </c>
      <c r="M281" s="66" t="s">
        <v>8</v>
      </c>
    </row>
    <row r="282" customFormat="false" ht="13.5" hidden="false" customHeight="false" outlineLevel="0" collapsed="false">
      <c r="A282" s="110"/>
      <c r="B282" s="129" t="s">
        <v>14</v>
      </c>
      <c r="C282" s="130" t="s">
        <v>14</v>
      </c>
      <c r="D282" s="25" t="s">
        <v>12</v>
      </c>
      <c r="E282" s="34" t="s">
        <v>14</v>
      </c>
      <c r="F282" s="24" t="s">
        <v>13</v>
      </c>
      <c r="G282" s="26" t="s">
        <v>14</v>
      </c>
      <c r="H282" s="131" t="s">
        <v>14</v>
      </c>
      <c r="I282" s="26" t="s">
        <v>14</v>
      </c>
      <c r="J282" s="111" t="s">
        <v>14</v>
      </c>
      <c r="K282" s="113" t="s">
        <v>14</v>
      </c>
      <c r="L282" s="132" t="s">
        <v>11</v>
      </c>
      <c r="M282" s="133" t="s">
        <v>11</v>
      </c>
    </row>
    <row r="283" customFormat="false" ht="12.75" hidden="false" customHeight="false" outlineLevel="0" collapsed="false">
      <c r="A283" s="38" t="s">
        <v>17</v>
      </c>
      <c r="B283" s="70" t="n">
        <v>89413</v>
      </c>
      <c r="C283" s="93" t="n">
        <f aca="false">B283-B276</f>
        <v>3242</v>
      </c>
      <c r="D283" s="161" t="n">
        <v>99300</v>
      </c>
      <c r="E283" s="114" t="n">
        <f aca="false">(D283-D276)</f>
        <v>6300</v>
      </c>
      <c r="F283" s="161" t="n">
        <v>50485</v>
      </c>
      <c r="G283" s="93" t="n">
        <f aca="false">(F283-F276)</f>
        <v>3485</v>
      </c>
      <c r="H283" s="134" t="n">
        <v>60621</v>
      </c>
      <c r="I283" s="114" t="n">
        <f aca="false">H283-H276</f>
        <v>247</v>
      </c>
      <c r="J283" s="39" t="n">
        <v>59366</v>
      </c>
      <c r="K283" s="114" t="n">
        <f aca="false">J283-J276</f>
        <v>1401</v>
      </c>
      <c r="L283" s="42" t="n">
        <f aca="false">C283+E283+G283</f>
        <v>13027</v>
      </c>
      <c r="M283" s="38" t="n">
        <f aca="false">E283+G283</f>
        <v>9785</v>
      </c>
    </row>
    <row r="284" customFormat="false" ht="12.75" hidden="false" customHeight="false" outlineLevel="0" collapsed="false">
      <c r="A284" s="47" t="s">
        <v>18</v>
      </c>
      <c r="B284" s="146" t="n">
        <v>89594</v>
      </c>
      <c r="C284" s="101" t="n">
        <f aca="false">B284-B283</f>
        <v>181</v>
      </c>
      <c r="D284" s="144" t="n">
        <v>105600</v>
      </c>
      <c r="E284" s="115" t="n">
        <f aca="false">(D284-D283)</f>
        <v>6300</v>
      </c>
      <c r="F284" s="144" t="n">
        <v>53984</v>
      </c>
      <c r="G284" s="101" t="n">
        <f aca="false">(F284-F283)</f>
        <v>3499</v>
      </c>
      <c r="H284" s="147" t="n">
        <v>61262</v>
      </c>
      <c r="I284" s="115" t="n">
        <f aca="false">H284-H283</f>
        <v>641</v>
      </c>
      <c r="J284" s="48" t="n">
        <v>60573</v>
      </c>
      <c r="K284" s="115" t="n">
        <f aca="false">J284-J283</f>
        <v>1207</v>
      </c>
      <c r="L284" s="44" t="n">
        <f aca="false">C284+E284+G284</f>
        <v>9980</v>
      </c>
      <c r="M284" s="47" t="n">
        <f aca="false">E284+G284</f>
        <v>9799</v>
      </c>
    </row>
    <row r="285" customFormat="false" ht="12.75" hidden="false" customHeight="false" outlineLevel="0" collapsed="false">
      <c r="A285" s="47" t="s">
        <v>19</v>
      </c>
      <c r="B285" s="146" t="n">
        <v>91887</v>
      </c>
      <c r="C285" s="101" t="n">
        <f aca="false">B285-B284</f>
        <v>2293</v>
      </c>
      <c r="D285" s="76" t="n">
        <v>111986</v>
      </c>
      <c r="E285" s="115" t="n">
        <f aca="false">(D285-D284)</f>
        <v>6386</v>
      </c>
      <c r="F285" s="76" t="n">
        <v>57454</v>
      </c>
      <c r="G285" s="101" t="n">
        <f aca="false">(F285-F284)</f>
        <v>3470</v>
      </c>
      <c r="H285" s="147" t="n">
        <v>61708</v>
      </c>
      <c r="I285" s="115" t="n">
        <f aca="false">H285-H284</f>
        <v>446</v>
      </c>
      <c r="J285" s="154" t="n">
        <v>62192</v>
      </c>
      <c r="K285" s="115" t="n">
        <f aca="false">J285-J284</f>
        <v>1619</v>
      </c>
      <c r="L285" s="44" t="n">
        <f aca="false">C285+E285+G285</f>
        <v>12149</v>
      </c>
      <c r="M285" s="47" t="n">
        <f aca="false">E285+G285</f>
        <v>9856</v>
      </c>
    </row>
    <row r="286" customFormat="false" ht="12.75" hidden="false" customHeight="false" outlineLevel="0" collapsed="false">
      <c r="A286" s="47" t="s">
        <v>20</v>
      </c>
      <c r="B286" s="146" t="n">
        <v>93523</v>
      </c>
      <c r="C286" s="101" t="n">
        <f aca="false">B286-B285</f>
        <v>1636</v>
      </c>
      <c r="D286" s="76" t="n">
        <v>116709</v>
      </c>
      <c r="E286" s="115" t="n">
        <f aca="false">(D286-D285)</f>
        <v>4723</v>
      </c>
      <c r="F286" s="76" t="n">
        <v>59585</v>
      </c>
      <c r="G286" s="101" t="n">
        <f aca="false">(F286-F285)</f>
        <v>2131</v>
      </c>
      <c r="H286" s="147" t="n">
        <v>62006</v>
      </c>
      <c r="I286" s="115" t="n">
        <f aca="false">H286-H285</f>
        <v>298</v>
      </c>
      <c r="J286" s="154" t="n">
        <v>63640</v>
      </c>
      <c r="K286" s="115" t="n">
        <f aca="false">J286-J285</f>
        <v>1448</v>
      </c>
      <c r="L286" s="44" t="n">
        <f aca="false">C286+E286+G286</f>
        <v>8490</v>
      </c>
      <c r="M286" s="47" t="n">
        <f aca="false">E286+G286</f>
        <v>6854</v>
      </c>
    </row>
    <row r="287" customFormat="false" ht="12.75" hidden="false" customHeight="false" outlineLevel="0" collapsed="false">
      <c r="A287" s="47" t="s">
        <v>21</v>
      </c>
      <c r="B287" s="76" t="n">
        <v>95573</v>
      </c>
      <c r="C287" s="101" t="n">
        <f aca="false">B287-B286</f>
        <v>2050</v>
      </c>
      <c r="D287" s="144" t="n">
        <v>121467</v>
      </c>
      <c r="E287" s="115" t="n">
        <f aca="false">(D287-D286)</f>
        <v>4758</v>
      </c>
      <c r="F287" s="144" t="n">
        <v>61805</v>
      </c>
      <c r="G287" s="101" t="n">
        <f aca="false">(F287-F286)</f>
        <v>2220</v>
      </c>
      <c r="H287" s="136" t="n">
        <v>62224</v>
      </c>
      <c r="I287" s="115" t="n">
        <f aca="false">H287-H286</f>
        <v>218</v>
      </c>
      <c r="J287" s="48" t="n">
        <v>65177</v>
      </c>
      <c r="K287" s="115" t="n">
        <f aca="false">J287-J286</f>
        <v>1537</v>
      </c>
      <c r="L287" s="44" t="n">
        <f aca="false">C287+E287+G287</f>
        <v>9028</v>
      </c>
      <c r="M287" s="47" t="n">
        <f aca="false">E287+G287</f>
        <v>6978</v>
      </c>
    </row>
    <row r="288" customFormat="false" ht="12.75" hidden="false" customHeight="false" outlineLevel="0" collapsed="false">
      <c r="A288" s="47" t="s">
        <v>22</v>
      </c>
      <c r="B288" s="146" t="n">
        <v>95723</v>
      </c>
      <c r="C288" s="101" t="n">
        <f aca="false">B288-B287</f>
        <v>150</v>
      </c>
      <c r="D288" s="76" t="n">
        <v>126226</v>
      </c>
      <c r="E288" s="115" t="n">
        <f aca="false">(D288-D287)</f>
        <v>4759</v>
      </c>
      <c r="F288" s="76" t="n">
        <v>64026</v>
      </c>
      <c r="G288" s="101" t="n">
        <f aca="false">(F288-F287)</f>
        <v>2221</v>
      </c>
      <c r="H288" s="147" t="n">
        <v>62409</v>
      </c>
      <c r="I288" s="115" t="n">
        <f aca="false">H288-H287</f>
        <v>185</v>
      </c>
      <c r="J288" s="154" t="n">
        <v>67062</v>
      </c>
      <c r="K288" s="115" t="n">
        <f aca="false">J288-J287</f>
        <v>1885</v>
      </c>
      <c r="L288" s="44" t="n">
        <f aca="false">C288+E288+G288</f>
        <v>7130</v>
      </c>
      <c r="M288" s="47" t="n">
        <f aca="false">E288+G288</f>
        <v>6980</v>
      </c>
    </row>
    <row r="289" customFormat="false" ht="12.75" hidden="false" customHeight="false" outlineLevel="0" collapsed="false">
      <c r="A289" s="47" t="s">
        <v>23</v>
      </c>
      <c r="B289" s="146" t="n">
        <v>96698</v>
      </c>
      <c r="C289" s="101" t="n">
        <f aca="false">B289-B288</f>
        <v>975</v>
      </c>
      <c r="D289" s="76" t="n">
        <v>130758</v>
      </c>
      <c r="E289" s="115" t="n">
        <f aca="false">(D289-D288)</f>
        <v>4532</v>
      </c>
      <c r="F289" s="76" t="n">
        <v>66084</v>
      </c>
      <c r="G289" s="101" t="n">
        <f aca="false">(F289-F288)</f>
        <v>2058</v>
      </c>
      <c r="H289" s="147" t="n">
        <v>62606</v>
      </c>
      <c r="I289" s="115" t="n">
        <f aca="false">H289-H288</f>
        <v>197</v>
      </c>
      <c r="J289" s="154" t="n">
        <v>68783</v>
      </c>
      <c r="K289" s="115" t="n">
        <f aca="false">J289-J288</f>
        <v>1721</v>
      </c>
      <c r="L289" s="44" t="n">
        <f aca="false">C289+E289+G289</f>
        <v>7565</v>
      </c>
      <c r="M289" s="47" t="n">
        <f aca="false">E289+G289</f>
        <v>6590</v>
      </c>
    </row>
    <row r="290" customFormat="false" ht="12.75" hidden="false" customHeight="false" outlineLevel="0" collapsed="false">
      <c r="A290" s="47" t="s">
        <v>24</v>
      </c>
      <c r="B290" s="146" t="n">
        <v>97879</v>
      </c>
      <c r="C290" s="156" t="n">
        <f aca="false">B290-B289</f>
        <v>1181</v>
      </c>
      <c r="D290" s="146" t="n">
        <v>136102</v>
      </c>
      <c r="E290" s="115" t="n">
        <f aca="false">(D290-D289)</f>
        <v>5344</v>
      </c>
      <c r="F290" s="146" t="n">
        <v>68555</v>
      </c>
      <c r="G290" s="101" t="n">
        <f aca="false">(F290-F289)</f>
        <v>2471</v>
      </c>
      <c r="H290" s="147" t="n">
        <v>62869</v>
      </c>
      <c r="I290" s="157" t="n">
        <f aca="false">H290-H289</f>
        <v>263</v>
      </c>
      <c r="J290" s="154" t="n">
        <v>70759</v>
      </c>
      <c r="K290" s="157" t="n">
        <f aca="false">J290-J289</f>
        <v>1976</v>
      </c>
      <c r="L290" s="158" t="n">
        <f aca="false">C290+E290+G290</f>
        <v>8996</v>
      </c>
      <c r="M290" s="159" t="n">
        <f aca="false">E290+G290</f>
        <v>7815</v>
      </c>
    </row>
    <row r="291" customFormat="false" ht="12.75" hidden="false" customHeight="false" outlineLevel="0" collapsed="false">
      <c r="A291" s="47" t="s">
        <v>25</v>
      </c>
      <c r="B291" s="146" t="n">
        <v>99066</v>
      </c>
      <c r="C291" s="156" t="n">
        <f aca="false">B291-B290</f>
        <v>1187</v>
      </c>
      <c r="D291" s="146" t="n">
        <v>140308</v>
      </c>
      <c r="E291" s="115" t="n">
        <f aca="false">(D291-D290)</f>
        <v>4206</v>
      </c>
      <c r="F291" s="146" t="n">
        <v>70596</v>
      </c>
      <c r="G291" s="101" t="n">
        <f aca="false">(F291-F290)</f>
        <v>2041</v>
      </c>
      <c r="H291" s="147" t="n">
        <v>63203</v>
      </c>
      <c r="I291" s="157" t="n">
        <f aca="false">H291-H290</f>
        <v>334</v>
      </c>
      <c r="J291" s="154" t="n">
        <v>72317</v>
      </c>
      <c r="K291" s="157" t="n">
        <f aca="false">J291-J290</f>
        <v>1558</v>
      </c>
      <c r="L291" s="158" t="n">
        <f aca="false">C291+E291+G291</f>
        <v>7434</v>
      </c>
      <c r="M291" s="159" t="n">
        <f aca="false">E291+G291</f>
        <v>6247</v>
      </c>
    </row>
    <row r="292" customFormat="false" ht="12.75" hidden="false" customHeight="false" outlineLevel="0" collapsed="false">
      <c r="A292" s="47" t="s">
        <v>26</v>
      </c>
      <c r="B292" s="153" t="n">
        <v>100864</v>
      </c>
      <c r="C292" s="156" t="n">
        <f aca="false">B292-B291</f>
        <v>1798</v>
      </c>
      <c r="D292" s="149" t="n">
        <v>145620</v>
      </c>
      <c r="E292" s="115" t="n">
        <f aca="false">(D292-D291)</f>
        <v>5312</v>
      </c>
      <c r="F292" s="149" t="n">
        <v>73655</v>
      </c>
      <c r="G292" s="101" t="n">
        <f aca="false">(F292-F291)</f>
        <v>3059</v>
      </c>
      <c r="H292" s="147" t="n">
        <v>63611</v>
      </c>
      <c r="I292" s="157" t="n">
        <f aca="false">H292-H291</f>
        <v>408</v>
      </c>
      <c r="J292" s="154" t="n">
        <v>73940</v>
      </c>
      <c r="K292" s="157" t="n">
        <f aca="false">J292-J291</f>
        <v>1623</v>
      </c>
      <c r="L292" s="158" t="n">
        <f aca="false">C292+E292+G292</f>
        <v>10169</v>
      </c>
      <c r="M292" s="159" t="n">
        <f aca="false">E292+G292</f>
        <v>8371</v>
      </c>
    </row>
    <row r="293" customFormat="false" ht="12.75" hidden="false" customHeight="false" outlineLevel="0" collapsed="false">
      <c r="A293" s="47" t="s">
        <v>27</v>
      </c>
      <c r="B293" s="146" t="n">
        <v>103367</v>
      </c>
      <c r="C293" s="101" t="n">
        <f aca="false">B293-B292</f>
        <v>2503</v>
      </c>
      <c r="D293" s="76" t="n">
        <v>150933</v>
      </c>
      <c r="E293" s="115" t="n">
        <f aca="false">(D293-D292)</f>
        <v>5313</v>
      </c>
      <c r="F293" s="76" t="n">
        <v>76714</v>
      </c>
      <c r="G293" s="101" t="n">
        <f aca="false">(F293-F292)</f>
        <v>3059</v>
      </c>
      <c r="H293" s="151" t="n">
        <v>64207</v>
      </c>
      <c r="I293" s="115" t="n">
        <f aca="false">H293-H292</f>
        <v>596</v>
      </c>
      <c r="J293" s="154" t="n">
        <v>75894</v>
      </c>
      <c r="K293" s="115" t="n">
        <f aca="false">J293-J292</f>
        <v>1954</v>
      </c>
      <c r="L293" s="137" t="n">
        <f aca="false">C293+E293+G293</f>
        <v>10875</v>
      </c>
      <c r="M293" s="138" t="n">
        <f aca="false">E293+G293</f>
        <v>8372</v>
      </c>
    </row>
    <row r="294" customFormat="false" ht="13.5" hidden="false" customHeight="false" outlineLevel="0" collapsed="false">
      <c r="A294" s="56" t="s">
        <v>28</v>
      </c>
      <c r="B294" s="162" t="n">
        <v>104923</v>
      </c>
      <c r="C294" s="105" t="n">
        <f aca="false">B294-B293</f>
        <v>1556</v>
      </c>
      <c r="D294" s="163" t="n">
        <v>156000</v>
      </c>
      <c r="E294" s="115" t="n">
        <f aca="false">(D294-D293)</f>
        <v>5067</v>
      </c>
      <c r="F294" s="163" t="n">
        <v>80000</v>
      </c>
      <c r="G294" s="101" t="n">
        <f aca="false">(F294-F293)</f>
        <v>3286</v>
      </c>
      <c r="H294" s="139" t="n">
        <v>64492</v>
      </c>
      <c r="I294" s="116" t="n">
        <f aca="false">H294-H293</f>
        <v>285</v>
      </c>
      <c r="J294" s="57" t="n">
        <v>77128</v>
      </c>
      <c r="K294" s="116" t="n">
        <f aca="false">J294-J293</f>
        <v>1234</v>
      </c>
      <c r="L294" s="53" t="n">
        <f aca="false">C294+E294+G294</f>
        <v>9909</v>
      </c>
      <c r="M294" s="56" t="n">
        <f aca="false">E294+G294</f>
        <v>8353</v>
      </c>
    </row>
    <row r="296" customFormat="false" ht="12.75" hidden="false" customHeight="false" outlineLevel="0" collapsed="false">
      <c r="E296" s="164" t="n">
        <f aca="false">SUM(E283:E295)</f>
        <v>63000</v>
      </c>
      <c r="G296" s="164" t="n">
        <f aca="false">SUM(G283:G295)</f>
        <v>33000</v>
      </c>
    </row>
    <row r="298" customFormat="false" ht="12.75" hidden="false" customHeight="false" outlineLevel="0" collapsed="false">
      <c r="E298" s="0" t="n">
        <f aca="false">E296+G296</f>
        <v>96000</v>
      </c>
    </row>
    <row r="304" customFormat="false" ht="13.5" hidden="false" customHeight="false" outlineLevel="0" collapsed="false"/>
    <row r="305" customFormat="false" ht="16.5" hidden="false" customHeight="false" outlineLevel="0" collapsed="false">
      <c r="A305" s="107" t="n">
        <v>2013</v>
      </c>
      <c r="B305" s="117" t="s">
        <v>1</v>
      </c>
      <c r="C305" s="117"/>
      <c r="D305" s="4" t="s">
        <v>2</v>
      </c>
      <c r="E305" s="4"/>
      <c r="F305" s="4"/>
      <c r="G305" s="4"/>
      <c r="H305" s="118" t="s">
        <v>62</v>
      </c>
      <c r="I305" s="118"/>
      <c r="J305" s="108" t="s">
        <v>63</v>
      </c>
      <c r="K305" s="108"/>
      <c r="L305" s="119" t="s">
        <v>5</v>
      </c>
      <c r="M305" s="62" t="s">
        <v>57</v>
      </c>
    </row>
    <row r="306" customFormat="false" ht="12.75" hidden="false" customHeight="false" outlineLevel="0" collapsed="false">
      <c r="A306" s="109"/>
      <c r="B306" s="122" t="s">
        <v>10</v>
      </c>
      <c r="C306" s="123" t="s">
        <v>8</v>
      </c>
      <c r="D306" s="124" t="s">
        <v>10</v>
      </c>
      <c r="E306" s="125" t="s">
        <v>8</v>
      </c>
      <c r="F306" s="124" t="s">
        <v>10</v>
      </c>
      <c r="G306" s="126" t="s">
        <v>8</v>
      </c>
      <c r="H306" s="127" t="s">
        <v>10</v>
      </c>
      <c r="I306" s="93" t="s">
        <v>8</v>
      </c>
      <c r="J306" s="128" t="s">
        <v>10</v>
      </c>
      <c r="K306" s="93" t="s">
        <v>8</v>
      </c>
      <c r="L306" s="95" t="s">
        <v>8</v>
      </c>
      <c r="M306" s="66" t="s">
        <v>8</v>
      </c>
    </row>
    <row r="307" customFormat="false" ht="13.5" hidden="false" customHeight="false" outlineLevel="0" collapsed="false">
      <c r="A307" s="110"/>
      <c r="B307" s="129" t="s">
        <v>14</v>
      </c>
      <c r="C307" s="130" t="s">
        <v>14</v>
      </c>
      <c r="D307" s="25" t="s">
        <v>12</v>
      </c>
      <c r="E307" s="34" t="s">
        <v>14</v>
      </c>
      <c r="F307" s="24" t="s">
        <v>13</v>
      </c>
      <c r="G307" s="26" t="s">
        <v>14</v>
      </c>
      <c r="H307" s="131" t="s">
        <v>14</v>
      </c>
      <c r="I307" s="26" t="s">
        <v>14</v>
      </c>
      <c r="J307" s="111" t="s">
        <v>14</v>
      </c>
      <c r="K307" s="113" t="s">
        <v>14</v>
      </c>
      <c r="L307" s="132" t="s">
        <v>11</v>
      </c>
      <c r="M307" s="133" t="s">
        <v>11</v>
      </c>
    </row>
    <row r="308" customFormat="false" ht="12.75" hidden="false" customHeight="false" outlineLevel="0" collapsed="false">
      <c r="A308" s="38" t="s">
        <v>17</v>
      </c>
      <c r="B308" s="70" t="n">
        <v>106800</v>
      </c>
      <c r="C308" s="93" t="n">
        <f aca="false">B308-B294</f>
        <v>1877</v>
      </c>
      <c r="D308" s="165"/>
      <c r="E308" s="114" t="n">
        <f aca="false">(D308-D294)</f>
        <v>-156000</v>
      </c>
      <c r="F308" s="161"/>
      <c r="G308" s="93" t="n">
        <f aca="false">(F308-F294)</f>
        <v>-80000</v>
      </c>
      <c r="H308" s="134" t="n">
        <v>64929</v>
      </c>
      <c r="I308" s="114" t="n">
        <f aca="false">H308-H294</f>
        <v>437</v>
      </c>
      <c r="J308" s="39" t="n">
        <v>78511</v>
      </c>
      <c r="K308" s="114" t="n">
        <f aca="false">J308-J294</f>
        <v>1383</v>
      </c>
      <c r="L308" s="42" t="n">
        <f aca="false">C308+E308+G308</f>
        <v>-234123</v>
      </c>
      <c r="M308" s="38" t="n">
        <f aca="false">E308+G308</f>
        <v>-236000</v>
      </c>
    </row>
    <row r="309" customFormat="false" ht="12.75" hidden="false" customHeight="false" outlineLevel="0" collapsed="false">
      <c r="A309" s="47" t="s">
        <v>18</v>
      </c>
      <c r="B309" s="146" t="n">
        <v>108688</v>
      </c>
      <c r="C309" s="101" t="n">
        <f aca="false">B309-B308</f>
        <v>1888</v>
      </c>
      <c r="D309" s="146"/>
      <c r="E309" s="115" t="n">
        <f aca="false">(D309-D308)</f>
        <v>0</v>
      </c>
      <c r="F309" s="144"/>
      <c r="G309" s="101" t="n">
        <f aca="false">(F309-F308)</f>
        <v>0</v>
      </c>
      <c r="H309" s="147" t="n">
        <v>65337</v>
      </c>
      <c r="I309" s="115" t="n">
        <f aca="false">H309-H308</f>
        <v>408</v>
      </c>
      <c r="J309" s="48" t="n">
        <v>79898</v>
      </c>
      <c r="K309" s="115" t="n">
        <f aca="false">J309-J308</f>
        <v>1387</v>
      </c>
      <c r="L309" s="44" t="n">
        <f aca="false">C309+E309+G309</f>
        <v>1888</v>
      </c>
      <c r="M309" s="47" t="n">
        <f aca="false">E309+G309</f>
        <v>0</v>
      </c>
    </row>
    <row r="310" customFormat="false" ht="12.75" hidden="false" customHeight="false" outlineLevel="0" collapsed="false">
      <c r="A310" s="47" t="s">
        <v>19</v>
      </c>
      <c r="B310" s="146" t="n">
        <v>110742</v>
      </c>
      <c r="C310" s="101" t="n">
        <f aca="false">B310-B309</f>
        <v>2054</v>
      </c>
      <c r="D310" s="146"/>
      <c r="E310" s="115" t="n">
        <f aca="false">(D310-D309)</f>
        <v>0</v>
      </c>
      <c r="F310" s="76"/>
      <c r="G310" s="101" t="n">
        <f aca="false">(F310-F309)</f>
        <v>0</v>
      </c>
      <c r="H310" s="147" t="n">
        <v>65777</v>
      </c>
      <c r="I310" s="115" t="n">
        <f aca="false">H310-H309</f>
        <v>440</v>
      </c>
      <c r="J310" s="154" t="n">
        <v>81556</v>
      </c>
      <c r="K310" s="115" t="n">
        <f aca="false">J310-J309</f>
        <v>1658</v>
      </c>
      <c r="L310" s="44" t="n">
        <f aca="false">C310+E310+G310</f>
        <v>2054</v>
      </c>
      <c r="M310" s="47" t="n">
        <f aca="false">E310+G310</f>
        <v>0</v>
      </c>
    </row>
    <row r="311" customFormat="false" ht="12.75" hidden="false" customHeight="false" outlineLevel="0" collapsed="false">
      <c r="A311" s="47" t="s">
        <v>20</v>
      </c>
      <c r="B311" s="146" t="n">
        <v>112299</v>
      </c>
      <c r="C311" s="101" t="n">
        <f aca="false">B311-B310</f>
        <v>1557</v>
      </c>
      <c r="D311" s="146"/>
      <c r="E311" s="115" t="n">
        <f aca="false">(D311-D310)</f>
        <v>0</v>
      </c>
      <c r="F311" s="76"/>
      <c r="G311" s="101" t="n">
        <f aca="false">(F311-F310)</f>
        <v>0</v>
      </c>
      <c r="H311" s="147" t="n">
        <v>66172</v>
      </c>
      <c r="I311" s="115" t="n">
        <f aca="false">H311-H310</f>
        <v>395</v>
      </c>
      <c r="J311" s="154" t="n">
        <v>83153</v>
      </c>
      <c r="K311" s="115" t="n">
        <f aca="false">J311-J310</f>
        <v>1597</v>
      </c>
      <c r="L311" s="44" t="n">
        <f aca="false">C311+E311+G311</f>
        <v>1557</v>
      </c>
      <c r="M311" s="47" t="n">
        <f aca="false">E311+G311</f>
        <v>0</v>
      </c>
    </row>
    <row r="312" customFormat="false" ht="12.75" hidden="false" customHeight="false" outlineLevel="0" collapsed="false">
      <c r="A312" s="47" t="s">
        <v>21</v>
      </c>
      <c r="B312" s="76" t="n">
        <v>113770</v>
      </c>
      <c r="C312" s="101" t="n">
        <f aca="false">B312-B311</f>
        <v>1471</v>
      </c>
      <c r="D312" s="146"/>
      <c r="E312" s="115" t="n">
        <f aca="false">(D312-D311)</f>
        <v>0</v>
      </c>
      <c r="F312" s="144"/>
      <c r="G312" s="101" t="n">
        <f aca="false">(F312-F311)</f>
        <v>0</v>
      </c>
      <c r="H312" s="136" t="n">
        <v>66555</v>
      </c>
      <c r="I312" s="115" t="n">
        <f aca="false">H312-H311</f>
        <v>383</v>
      </c>
      <c r="J312" s="48" t="n">
        <v>85091</v>
      </c>
      <c r="K312" s="115" t="n">
        <f aca="false">J312-J311</f>
        <v>1938</v>
      </c>
      <c r="L312" s="44" t="n">
        <f aca="false">C312+E312+G312</f>
        <v>1471</v>
      </c>
      <c r="M312" s="47" t="n">
        <f aca="false">E312+G312</f>
        <v>0</v>
      </c>
    </row>
    <row r="313" customFormat="false" ht="12.75" hidden="false" customHeight="false" outlineLevel="0" collapsed="false">
      <c r="A313" s="47" t="s">
        <v>22</v>
      </c>
      <c r="B313" s="146" t="n">
        <v>114846</v>
      </c>
      <c r="C313" s="101" t="n">
        <f aca="false">B313-B312</f>
        <v>1076</v>
      </c>
      <c r="D313" s="146"/>
      <c r="E313" s="115" t="n">
        <f aca="false">(D313-D312)</f>
        <v>0</v>
      </c>
      <c r="F313" s="76"/>
      <c r="G313" s="101" t="n">
        <f aca="false">(F313-F312)</f>
        <v>0</v>
      </c>
      <c r="H313" s="147" t="n">
        <v>66858</v>
      </c>
      <c r="I313" s="115" t="n">
        <f aca="false">H313-H312</f>
        <v>303</v>
      </c>
      <c r="J313" s="154" t="n">
        <v>86719</v>
      </c>
      <c r="K313" s="115" t="n">
        <f aca="false">J313-J312</f>
        <v>1628</v>
      </c>
      <c r="L313" s="44" t="n">
        <f aca="false">C313+E313+G313</f>
        <v>1076</v>
      </c>
      <c r="M313" s="47" t="n">
        <f aca="false">E313+G313</f>
        <v>0</v>
      </c>
    </row>
    <row r="314" customFormat="false" ht="12.75" hidden="false" customHeight="false" outlineLevel="0" collapsed="false">
      <c r="A314" s="47" t="s">
        <v>23</v>
      </c>
      <c r="B314" s="146" t="n">
        <v>115862</v>
      </c>
      <c r="C314" s="101" t="n">
        <f aca="false">B314-B313</f>
        <v>1016</v>
      </c>
      <c r="D314" s="146"/>
      <c r="E314" s="115" t="n">
        <f aca="false">(D314-D313)</f>
        <v>0</v>
      </c>
      <c r="F314" s="76"/>
      <c r="G314" s="101" t="n">
        <f aca="false">(F314-F313)</f>
        <v>0</v>
      </c>
      <c r="H314" s="147" t="n">
        <v>67098</v>
      </c>
      <c r="I314" s="115" t="n">
        <f aca="false">H314-H313</f>
        <v>240</v>
      </c>
      <c r="J314" s="154" t="n">
        <v>88744</v>
      </c>
      <c r="K314" s="115" t="n">
        <f aca="false">J314-J313</f>
        <v>2025</v>
      </c>
      <c r="L314" s="44" t="n">
        <f aca="false">C314+E314+G314</f>
        <v>1016</v>
      </c>
      <c r="M314" s="47" t="n">
        <f aca="false">E314+G314</f>
        <v>0</v>
      </c>
    </row>
    <row r="315" customFormat="false" ht="12.75" hidden="false" customHeight="false" outlineLevel="0" collapsed="false">
      <c r="A315" s="47" t="s">
        <v>24</v>
      </c>
      <c r="B315" s="146" t="n">
        <v>117037</v>
      </c>
      <c r="C315" s="156" t="n">
        <f aca="false">B315-B314</f>
        <v>1175</v>
      </c>
      <c r="D315" s="146"/>
      <c r="E315" s="115" t="n">
        <f aca="false">(D315-D314)</f>
        <v>0</v>
      </c>
      <c r="F315" s="146"/>
      <c r="G315" s="101" t="n">
        <f aca="false">(F315-F314)</f>
        <v>0</v>
      </c>
      <c r="H315" s="147" t="n">
        <v>67449</v>
      </c>
      <c r="I315" s="157" t="n">
        <f aca="false">H315-H314</f>
        <v>351</v>
      </c>
      <c r="J315" s="154" t="n">
        <v>90741</v>
      </c>
      <c r="K315" s="157" t="n">
        <f aca="false">J315-J314</f>
        <v>1997</v>
      </c>
      <c r="L315" s="158" t="n">
        <f aca="false">C315+E315+G315</f>
        <v>1175</v>
      </c>
      <c r="M315" s="159" t="n">
        <f aca="false">E315+G315</f>
        <v>0</v>
      </c>
    </row>
    <row r="316" customFormat="false" ht="12.75" hidden="false" customHeight="false" outlineLevel="0" collapsed="false">
      <c r="A316" s="47" t="s">
        <v>25</v>
      </c>
      <c r="B316" s="146" t="n">
        <v>118493</v>
      </c>
      <c r="C316" s="156" t="n">
        <f aca="false">B316-B315</f>
        <v>1456</v>
      </c>
      <c r="D316" s="146"/>
      <c r="E316" s="115" t="n">
        <f aca="false">(D316-D315)</f>
        <v>0</v>
      </c>
      <c r="F316" s="146"/>
      <c r="G316" s="101" t="n">
        <f aca="false">(F316-F315)</f>
        <v>0</v>
      </c>
      <c r="H316" s="147" t="n">
        <v>67844</v>
      </c>
      <c r="I316" s="157" t="n">
        <f aca="false">H316-H315</f>
        <v>395</v>
      </c>
      <c r="J316" s="154" t="n">
        <v>92543</v>
      </c>
      <c r="K316" s="157" t="n">
        <f aca="false">J316-J315</f>
        <v>1802</v>
      </c>
      <c r="L316" s="158" t="n">
        <f aca="false">C316+E316+G316</f>
        <v>1456</v>
      </c>
      <c r="M316" s="159" t="n">
        <f aca="false">E316+G316</f>
        <v>0</v>
      </c>
    </row>
    <row r="317" customFormat="false" ht="12.75" hidden="false" customHeight="false" outlineLevel="0" collapsed="false">
      <c r="A317" s="47" t="s">
        <v>26</v>
      </c>
      <c r="B317" s="153" t="n">
        <v>120123</v>
      </c>
      <c r="C317" s="156" t="n">
        <f aca="false">B317-B316</f>
        <v>1630</v>
      </c>
      <c r="D317" s="153"/>
      <c r="E317" s="115" t="n">
        <f aca="false">(D317-D316)</f>
        <v>0</v>
      </c>
      <c r="F317" s="149"/>
      <c r="G317" s="101" t="n">
        <f aca="false">(F317-F316)</f>
        <v>0</v>
      </c>
      <c r="H317" s="147" t="n">
        <v>68164</v>
      </c>
      <c r="I317" s="157" t="n">
        <f aca="false">H317-H316</f>
        <v>320</v>
      </c>
      <c r="J317" s="154" t="n">
        <v>94219</v>
      </c>
      <c r="K317" s="157" t="n">
        <f aca="false">J317-J316</f>
        <v>1676</v>
      </c>
      <c r="L317" s="158" t="n">
        <f aca="false">C317+E317+G317</f>
        <v>1630</v>
      </c>
      <c r="M317" s="159" t="n">
        <f aca="false">E317+G317</f>
        <v>0</v>
      </c>
    </row>
    <row r="318" customFormat="false" ht="12.75" hidden="false" customHeight="false" outlineLevel="0" collapsed="false">
      <c r="A318" s="47" t="s">
        <v>27</v>
      </c>
      <c r="B318" s="146" t="n">
        <v>121920</v>
      </c>
      <c r="C318" s="101" t="n">
        <f aca="false">B318-B317</f>
        <v>1797</v>
      </c>
      <c r="D318" s="146"/>
      <c r="E318" s="115" t="n">
        <f aca="false">(D318-D317)</f>
        <v>0</v>
      </c>
      <c r="F318" s="76"/>
      <c r="G318" s="101" t="n">
        <f aca="false">(F318-F317)</f>
        <v>0</v>
      </c>
      <c r="H318" s="151" t="n">
        <v>68504</v>
      </c>
      <c r="I318" s="115" t="n">
        <f aca="false">H318-H317</f>
        <v>340</v>
      </c>
      <c r="J318" s="154" t="n">
        <v>95860</v>
      </c>
      <c r="K318" s="115" t="n">
        <f aca="false">J318-J317</f>
        <v>1641</v>
      </c>
      <c r="L318" s="137" t="n">
        <f aca="false">C318+E318+G318</f>
        <v>1797</v>
      </c>
      <c r="M318" s="138" t="n">
        <f aca="false">E318+G318</f>
        <v>0</v>
      </c>
    </row>
    <row r="319" customFormat="false" ht="13.5" hidden="false" customHeight="false" outlineLevel="0" collapsed="false">
      <c r="A319" s="56" t="s">
        <v>28</v>
      </c>
      <c r="B319" s="162" t="n">
        <v>123571</v>
      </c>
      <c r="C319" s="105" t="n">
        <f aca="false">B319-B318</f>
        <v>1651</v>
      </c>
      <c r="D319" s="160"/>
      <c r="E319" s="115" t="n">
        <f aca="false">(D319-D318)</f>
        <v>0</v>
      </c>
      <c r="F319" s="163"/>
      <c r="G319" s="101" t="n">
        <f aca="false">(F319-F318)</f>
        <v>0</v>
      </c>
      <c r="H319" s="139" t="n">
        <v>68814</v>
      </c>
      <c r="I319" s="116" t="n">
        <f aca="false">H319-H318</f>
        <v>310</v>
      </c>
      <c r="J319" s="57" t="n">
        <v>97479</v>
      </c>
      <c r="K319" s="116" t="n">
        <f aca="false">J319-J318</f>
        <v>1619</v>
      </c>
      <c r="L319" s="53" t="n">
        <f aca="false">C319+E319+G319</f>
        <v>1651</v>
      </c>
      <c r="M319" s="56" t="n">
        <f aca="false">E319+G319</f>
        <v>0</v>
      </c>
    </row>
    <row r="321" customFormat="false" ht="12.75" hidden="false" customHeight="false" outlineLevel="0" collapsed="false">
      <c r="E321" s="164" t="n">
        <f aca="false">SUM(E308:E320)</f>
        <v>-156000</v>
      </c>
      <c r="G321" s="164" t="n">
        <f aca="false">SUM(G308:G320)</f>
        <v>-80000</v>
      </c>
    </row>
    <row r="323" customFormat="false" ht="12.75" hidden="false" customHeight="false" outlineLevel="0" collapsed="false">
      <c r="E323" s="0" t="n">
        <f aca="false">E321+G321</f>
        <v>-236000</v>
      </c>
    </row>
    <row r="325" customFormat="false" ht="13.5" hidden="false" customHeight="false" outlineLevel="0" collapsed="false"/>
    <row r="326" customFormat="false" ht="16.5" hidden="false" customHeight="false" outlineLevel="0" collapsed="false">
      <c r="A326" s="107" t="n">
        <v>2014</v>
      </c>
      <c r="B326" s="117" t="s">
        <v>1</v>
      </c>
      <c r="C326" s="117"/>
      <c r="D326" s="4" t="s">
        <v>2</v>
      </c>
      <c r="E326" s="4"/>
      <c r="F326" s="4"/>
      <c r="G326" s="4"/>
      <c r="H326" s="118" t="s">
        <v>62</v>
      </c>
      <c r="I326" s="118"/>
      <c r="J326" s="108" t="s">
        <v>63</v>
      </c>
      <c r="K326" s="108"/>
      <c r="L326" s="119" t="s">
        <v>5</v>
      </c>
      <c r="M326" s="62" t="s">
        <v>57</v>
      </c>
    </row>
    <row r="327" customFormat="false" ht="12.75" hidden="false" customHeight="false" outlineLevel="0" collapsed="false">
      <c r="A327" s="109"/>
      <c r="B327" s="122" t="s">
        <v>10</v>
      </c>
      <c r="C327" s="123" t="s">
        <v>8</v>
      </c>
      <c r="D327" s="124" t="s">
        <v>10</v>
      </c>
      <c r="E327" s="125" t="s">
        <v>8</v>
      </c>
      <c r="F327" s="124" t="s">
        <v>10</v>
      </c>
      <c r="G327" s="126" t="s">
        <v>8</v>
      </c>
      <c r="H327" s="127" t="s">
        <v>10</v>
      </c>
      <c r="I327" s="93" t="s">
        <v>8</v>
      </c>
      <c r="J327" s="128" t="s">
        <v>10</v>
      </c>
      <c r="K327" s="93" t="s">
        <v>8</v>
      </c>
      <c r="L327" s="95" t="s">
        <v>8</v>
      </c>
      <c r="M327" s="66" t="s">
        <v>8</v>
      </c>
    </row>
    <row r="328" customFormat="false" ht="13.5" hidden="false" customHeight="false" outlineLevel="0" collapsed="false">
      <c r="A328" s="110"/>
      <c r="B328" s="129" t="s">
        <v>14</v>
      </c>
      <c r="C328" s="130" t="s">
        <v>14</v>
      </c>
      <c r="D328" s="25" t="s">
        <v>12</v>
      </c>
      <c r="E328" s="34" t="s">
        <v>14</v>
      </c>
      <c r="F328" s="24" t="s">
        <v>13</v>
      </c>
      <c r="G328" s="26" t="s">
        <v>14</v>
      </c>
      <c r="H328" s="131" t="s">
        <v>14</v>
      </c>
      <c r="I328" s="26" t="s">
        <v>14</v>
      </c>
      <c r="J328" s="111" t="s">
        <v>14</v>
      </c>
      <c r="K328" s="113" t="s">
        <v>14</v>
      </c>
      <c r="L328" s="132" t="s">
        <v>11</v>
      </c>
      <c r="M328" s="133" t="s">
        <v>11</v>
      </c>
    </row>
    <row r="329" customFormat="false" ht="12.75" hidden="false" customHeight="false" outlineLevel="0" collapsed="false">
      <c r="A329" s="38" t="s">
        <v>17</v>
      </c>
      <c r="B329" s="70" t="n">
        <v>125448</v>
      </c>
      <c r="C329" s="93" t="n">
        <f aca="false">B329-B319</f>
        <v>1877</v>
      </c>
      <c r="D329" s="165"/>
      <c r="E329" s="114" t="n">
        <f aca="false">(D329-D315)</f>
        <v>0</v>
      </c>
      <c r="F329" s="161"/>
      <c r="G329" s="93" t="n">
        <f aca="false">(F329-F315)</f>
        <v>0</v>
      </c>
      <c r="H329" s="134" t="n">
        <v>69260</v>
      </c>
      <c r="I329" s="114" t="n">
        <f aca="false">H329-H319</f>
        <v>446</v>
      </c>
      <c r="J329" s="39" t="n">
        <v>98998</v>
      </c>
      <c r="K329" s="114" t="n">
        <f aca="false">J329-J319</f>
        <v>1519</v>
      </c>
      <c r="L329" s="42" t="n">
        <f aca="false">C329+E329+G329</f>
        <v>1877</v>
      </c>
      <c r="M329" s="38" t="n">
        <f aca="false">E329+G329</f>
        <v>0</v>
      </c>
    </row>
    <row r="330" customFormat="false" ht="12.75" hidden="false" customHeight="false" outlineLevel="0" collapsed="false">
      <c r="A330" s="47" t="s">
        <v>18</v>
      </c>
      <c r="B330" s="146" t="n">
        <v>127049</v>
      </c>
      <c r="C330" s="101" t="n">
        <f aca="false">B330-B329</f>
        <v>1601</v>
      </c>
      <c r="D330" s="146"/>
      <c r="E330" s="115" t="n">
        <f aca="false">(D330-D329)</f>
        <v>0</v>
      </c>
      <c r="F330" s="144"/>
      <c r="G330" s="101" t="n">
        <f aca="false">(F330-F329)</f>
        <v>0</v>
      </c>
      <c r="H330" s="147" t="n">
        <v>69641</v>
      </c>
      <c r="I330" s="115" t="n">
        <f aca="false">H330-H329</f>
        <v>381</v>
      </c>
      <c r="J330" s="48" t="n">
        <v>100639</v>
      </c>
      <c r="K330" s="115" t="n">
        <f aca="false">J330-J329</f>
        <v>1641</v>
      </c>
      <c r="L330" s="44" t="n">
        <f aca="false">C330+E330+G330</f>
        <v>1601</v>
      </c>
      <c r="M330" s="47" t="n">
        <f aca="false">E330+G330</f>
        <v>0</v>
      </c>
    </row>
    <row r="331" customFormat="false" ht="12.75" hidden="false" customHeight="false" outlineLevel="0" collapsed="false">
      <c r="A331" s="47" t="s">
        <v>19</v>
      </c>
      <c r="B331" s="146" t="n">
        <v>128494</v>
      </c>
      <c r="C331" s="101" t="n">
        <f aca="false">B331-B330</f>
        <v>1445</v>
      </c>
      <c r="D331" s="146"/>
      <c r="E331" s="115" t="n">
        <f aca="false">(D331-D330)</f>
        <v>0</v>
      </c>
      <c r="F331" s="76"/>
      <c r="G331" s="101" t="n">
        <f aca="false">(F331-F330)</f>
        <v>0</v>
      </c>
      <c r="H331" s="147" t="n">
        <v>70018</v>
      </c>
      <c r="I331" s="115" t="n">
        <f aca="false">H331-H330</f>
        <v>377</v>
      </c>
      <c r="J331" s="154" t="n">
        <v>102244</v>
      </c>
      <c r="K331" s="115" t="n">
        <f aca="false">J331-J330</f>
        <v>1605</v>
      </c>
      <c r="L331" s="44" t="n">
        <f aca="false">C331+E331+G331</f>
        <v>1445</v>
      </c>
      <c r="M331" s="47" t="n">
        <f aca="false">E331+G331</f>
        <v>0</v>
      </c>
    </row>
    <row r="332" customFormat="false" ht="12.75" hidden="false" customHeight="false" outlineLevel="0" collapsed="false">
      <c r="A332" s="47" t="s">
        <v>20</v>
      </c>
      <c r="B332" s="146" t="n">
        <v>129691</v>
      </c>
      <c r="C332" s="101" t="n">
        <f aca="false">B332-B331</f>
        <v>1197</v>
      </c>
      <c r="D332" s="146"/>
      <c r="E332" s="115" t="n">
        <f aca="false">(D332-D331)</f>
        <v>0</v>
      </c>
      <c r="F332" s="76"/>
      <c r="G332" s="101" t="n">
        <f aca="false">(F332-F331)</f>
        <v>0</v>
      </c>
      <c r="H332" s="147" t="n">
        <v>70289</v>
      </c>
      <c r="I332" s="115" t="n">
        <f aca="false">H332-H331</f>
        <v>271</v>
      </c>
      <c r="J332" s="154" t="n">
        <v>104276</v>
      </c>
      <c r="K332" s="115" t="n">
        <f aca="false">J332-J331</f>
        <v>2032</v>
      </c>
      <c r="L332" s="44" t="n">
        <f aca="false">C332+E332+G332</f>
        <v>1197</v>
      </c>
      <c r="M332" s="47" t="n">
        <f aca="false">E332+G332</f>
        <v>0</v>
      </c>
    </row>
    <row r="333" customFormat="false" ht="12.75" hidden="false" customHeight="false" outlineLevel="0" collapsed="false">
      <c r="A333" s="47" t="s">
        <v>21</v>
      </c>
      <c r="B333" s="76" t="n">
        <v>130432</v>
      </c>
      <c r="C333" s="101" t="n">
        <f aca="false">B333-B332</f>
        <v>741</v>
      </c>
      <c r="D333" s="146"/>
      <c r="E333" s="115" t="n">
        <f aca="false">(D333-D332)</f>
        <v>0</v>
      </c>
      <c r="F333" s="144"/>
      <c r="G333" s="101" t="n">
        <f aca="false">(F333-F332)</f>
        <v>0</v>
      </c>
      <c r="H333" s="136" t="n">
        <v>70426</v>
      </c>
      <c r="I333" s="115" t="n">
        <f aca="false">H333-H332</f>
        <v>137</v>
      </c>
      <c r="J333" s="48" t="n">
        <v>105916</v>
      </c>
      <c r="K333" s="115" t="n">
        <f aca="false">J333-J332</f>
        <v>1640</v>
      </c>
      <c r="L333" s="44" t="n">
        <f aca="false">C333+E333+G333</f>
        <v>741</v>
      </c>
      <c r="M333" s="47" t="n">
        <f aca="false">E333+G333</f>
        <v>0</v>
      </c>
    </row>
    <row r="334" customFormat="false" ht="12.75" hidden="false" customHeight="false" outlineLevel="0" collapsed="false">
      <c r="A334" s="47" t="s">
        <v>22</v>
      </c>
      <c r="B334" s="146" t="n">
        <v>131016</v>
      </c>
      <c r="C334" s="101" t="n">
        <f aca="false">B334-B333</f>
        <v>584</v>
      </c>
      <c r="D334" s="146"/>
      <c r="E334" s="115" t="n">
        <f aca="false">(D334-D333)</f>
        <v>0</v>
      </c>
      <c r="F334" s="76"/>
      <c r="G334" s="101" t="n">
        <f aca="false">(F334-F333)</f>
        <v>0</v>
      </c>
      <c r="H334" s="147" t="n">
        <v>70530</v>
      </c>
      <c r="I334" s="115" t="n">
        <f aca="false">H334-H333</f>
        <v>104</v>
      </c>
      <c r="J334" s="154" t="n">
        <v>107754</v>
      </c>
      <c r="K334" s="115" t="n">
        <f aca="false">J334-J333</f>
        <v>1838</v>
      </c>
      <c r="L334" s="44" t="n">
        <f aca="false">C334+E334+G334</f>
        <v>584</v>
      </c>
      <c r="M334" s="47" t="n">
        <f aca="false">E334+G334</f>
        <v>0</v>
      </c>
    </row>
    <row r="335" customFormat="false" ht="12.75" hidden="false" customHeight="false" outlineLevel="0" collapsed="false">
      <c r="A335" s="47" t="s">
        <v>23</v>
      </c>
      <c r="B335" s="146" t="n">
        <v>131640</v>
      </c>
      <c r="C335" s="101" t="n">
        <f aca="false">B335-B334</f>
        <v>624</v>
      </c>
      <c r="D335" s="146"/>
      <c r="E335" s="115" t="n">
        <f aca="false">(D335-D334)</f>
        <v>0</v>
      </c>
      <c r="F335" s="76"/>
      <c r="G335" s="101" t="n">
        <f aca="false">(F335-F334)</f>
        <v>0</v>
      </c>
      <c r="H335" s="147" t="n">
        <v>70647</v>
      </c>
      <c r="I335" s="115" t="n">
        <f aca="false">H335-H334</f>
        <v>117</v>
      </c>
      <c r="J335" s="154" t="n">
        <v>109854</v>
      </c>
      <c r="K335" s="115" t="n">
        <f aca="false">J335-J334</f>
        <v>2100</v>
      </c>
      <c r="L335" s="44" t="n">
        <f aca="false">C335+E335+G335</f>
        <v>624</v>
      </c>
      <c r="M335" s="47" t="n">
        <f aca="false">E335+G335</f>
        <v>0</v>
      </c>
    </row>
    <row r="336" customFormat="false" ht="12.75" hidden="false" customHeight="false" outlineLevel="0" collapsed="false">
      <c r="A336" s="47" t="s">
        <v>24</v>
      </c>
      <c r="B336" s="146" t="n">
        <v>132410</v>
      </c>
      <c r="C336" s="156" t="n">
        <f aca="false">B336-B335</f>
        <v>770</v>
      </c>
      <c r="D336" s="146"/>
      <c r="E336" s="115" t="n">
        <f aca="false">(D336-D335)</f>
        <v>0</v>
      </c>
      <c r="F336" s="146"/>
      <c r="G336" s="101" t="n">
        <f aca="false">(F336-F335)</f>
        <v>0</v>
      </c>
      <c r="H336" s="147" t="n">
        <v>70850</v>
      </c>
      <c r="I336" s="157" t="n">
        <f aca="false">H336-H335</f>
        <v>203</v>
      </c>
      <c r="J336" s="154" t="n">
        <v>110987</v>
      </c>
      <c r="K336" s="157" t="n">
        <f aca="false">J336-J335</f>
        <v>1133</v>
      </c>
      <c r="L336" s="158" t="n">
        <f aca="false">C336+E336+G336</f>
        <v>770</v>
      </c>
      <c r="M336" s="159" t="n">
        <f aca="false">E336+G336</f>
        <v>0</v>
      </c>
    </row>
    <row r="337" customFormat="false" ht="12.75" hidden="false" customHeight="false" outlineLevel="0" collapsed="false">
      <c r="A337" s="47" t="s">
        <v>25</v>
      </c>
      <c r="B337" s="146" t="n">
        <v>133110</v>
      </c>
      <c r="C337" s="156" t="n">
        <f aca="false">B337-B336</f>
        <v>700</v>
      </c>
      <c r="D337" s="146"/>
      <c r="E337" s="115" t="n">
        <f aca="false">(D337-D336)</f>
        <v>0</v>
      </c>
      <c r="F337" s="146"/>
      <c r="G337" s="101" t="n">
        <f aca="false">(F337-F336)</f>
        <v>0</v>
      </c>
      <c r="H337" s="147" t="n">
        <v>71009</v>
      </c>
      <c r="I337" s="157" t="n">
        <f aca="false">H337-H336</f>
        <v>159</v>
      </c>
      <c r="J337" s="154" t="n">
        <v>111122</v>
      </c>
      <c r="K337" s="157" t="n">
        <f aca="false">J337-J336</f>
        <v>135</v>
      </c>
      <c r="L337" s="158" t="n">
        <f aca="false">C337+E337+G337</f>
        <v>700</v>
      </c>
      <c r="M337" s="159" t="n">
        <f aca="false">E337+G337</f>
        <v>0</v>
      </c>
    </row>
    <row r="338" customFormat="false" ht="12.75" hidden="false" customHeight="false" outlineLevel="0" collapsed="false">
      <c r="A338" s="47" t="s">
        <v>26</v>
      </c>
      <c r="B338" s="153" t="n">
        <v>134312</v>
      </c>
      <c r="C338" s="156" t="n">
        <f aca="false">B338-B337</f>
        <v>1202</v>
      </c>
      <c r="D338" s="153"/>
      <c r="E338" s="115" t="n">
        <f aca="false">(D338-D337)</f>
        <v>0</v>
      </c>
      <c r="F338" s="149"/>
      <c r="G338" s="101" t="n">
        <f aca="false">(F338-F337)</f>
        <v>0</v>
      </c>
      <c r="H338" s="147" t="n">
        <v>71230</v>
      </c>
      <c r="I338" s="157" t="n">
        <f aca="false">H338-H337</f>
        <v>221</v>
      </c>
      <c r="J338" s="154" t="n">
        <v>112738</v>
      </c>
      <c r="K338" s="157" t="n">
        <f aca="false">J338-J337</f>
        <v>1616</v>
      </c>
      <c r="L338" s="158" t="n">
        <f aca="false">C338+E338+G338</f>
        <v>1202</v>
      </c>
      <c r="M338" s="159" t="n">
        <f aca="false">E338+G338</f>
        <v>0</v>
      </c>
    </row>
    <row r="339" customFormat="false" ht="12.75" hidden="false" customHeight="false" outlineLevel="0" collapsed="false">
      <c r="A339" s="47" t="s">
        <v>27</v>
      </c>
      <c r="B339" s="146" t="n">
        <v>135521</v>
      </c>
      <c r="C339" s="101" t="n">
        <f aca="false">B339-B338</f>
        <v>1209</v>
      </c>
      <c r="D339" s="146"/>
      <c r="E339" s="115" t="n">
        <f aca="false">(D339-D338)</f>
        <v>0</v>
      </c>
      <c r="F339" s="76"/>
      <c r="G339" s="101" t="n">
        <f aca="false">(F339-F338)</f>
        <v>0</v>
      </c>
      <c r="H339" s="151" t="n">
        <v>71409</v>
      </c>
      <c r="I339" s="115" t="n">
        <f aca="false">H339-H338</f>
        <v>179</v>
      </c>
      <c r="J339" s="154" t="n">
        <v>113516</v>
      </c>
      <c r="K339" s="115" t="n">
        <f aca="false">J339-J338</f>
        <v>778</v>
      </c>
      <c r="L339" s="137" t="n">
        <f aca="false">C339+E339+G339</f>
        <v>1209</v>
      </c>
      <c r="M339" s="138" t="n">
        <f aca="false">E339+G339</f>
        <v>0</v>
      </c>
    </row>
    <row r="340" customFormat="false" ht="13.5" hidden="false" customHeight="false" outlineLevel="0" collapsed="false">
      <c r="A340" s="56" t="s">
        <v>28</v>
      </c>
      <c r="B340" s="162" t="n">
        <v>136683</v>
      </c>
      <c r="C340" s="105" t="n">
        <f aca="false">B340-B339</f>
        <v>1162</v>
      </c>
      <c r="D340" s="160"/>
      <c r="E340" s="115" t="n">
        <f aca="false">(D340-D339)</f>
        <v>0</v>
      </c>
      <c r="F340" s="163"/>
      <c r="G340" s="101" t="n">
        <f aca="false">(F340-F339)</f>
        <v>0</v>
      </c>
      <c r="H340" s="139" t="n">
        <v>71596</v>
      </c>
      <c r="I340" s="116" t="n">
        <f aca="false">H340-H339</f>
        <v>187</v>
      </c>
      <c r="J340" s="57" t="n">
        <v>114304</v>
      </c>
      <c r="K340" s="116" t="n">
        <f aca="false">J340-J339</f>
        <v>788</v>
      </c>
      <c r="L340" s="53" t="n">
        <f aca="false">C340+E340+G340</f>
        <v>1162</v>
      </c>
      <c r="M340" s="56" t="n">
        <f aca="false">E340+G340</f>
        <v>0</v>
      </c>
    </row>
    <row r="344" customFormat="false" ht="13.5" hidden="false" customHeight="false" outlineLevel="0" collapsed="false"/>
    <row r="345" customFormat="false" ht="16.5" hidden="false" customHeight="false" outlineLevel="0" collapsed="false">
      <c r="A345" s="107" t="n">
        <v>2015</v>
      </c>
      <c r="B345" s="117" t="s">
        <v>1</v>
      </c>
      <c r="C345" s="117"/>
      <c r="D345" s="9" t="s">
        <v>62</v>
      </c>
      <c r="E345" s="9"/>
      <c r="F345" s="108" t="s">
        <v>63</v>
      </c>
      <c r="G345" s="108"/>
      <c r="H345" s="95"/>
      <c r="I345" s="95"/>
      <c r="J345" s="166"/>
    </row>
    <row r="346" customFormat="false" ht="12.75" hidden="false" customHeight="false" outlineLevel="0" collapsed="false">
      <c r="A346" s="109"/>
      <c r="B346" s="122" t="s">
        <v>10</v>
      </c>
      <c r="C346" s="123" t="s">
        <v>8</v>
      </c>
      <c r="D346" s="127" t="s">
        <v>10</v>
      </c>
      <c r="E346" s="93" t="s">
        <v>8</v>
      </c>
      <c r="F346" s="128" t="s">
        <v>10</v>
      </c>
      <c r="G346" s="93" t="s">
        <v>8</v>
      </c>
      <c r="H346" s="95"/>
      <c r="I346" s="95"/>
      <c r="J346" s="166"/>
    </row>
    <row r="347" customFormat="false" ht="13.5" hidden="false" customHeight="false" outlineLevel="0" collapsed="false">
      <c r="A347" s="110"/>
      <c r="B347" s="129" t="s">
        <v>14</v>
      </c>
      <c r="C347" s="130" t="s">
        <v>14</v>
      </c>
      <c r="D347" s="131" t="s">
        <v>14</v>
      </c>
      <c r="E347" s="26" t="s">
        <v>14</v>
      </c>
      <c r="F347" s="111" t="s">
        <v>14</v>
      </c>
      <c r="G347" s="113" t="s">
        <v>14</v>
      </c>
      <c r="H347" s="95"/>
      <c r="I347" s="95"/>
      <c r="J347" s="166"/>
    </row>
    <row r="348" customFormat="false" ht="12.75" hidden="false" customHeight="false" outlineLevel="0" collapsed="false">
      <c r="A348" s="38" t="s">
        <v>17</v>
      </c>
      <c r="B348" s="70" t="n">
        <v>138222</v>
      </c>
      <c r="C348" s="93" t="n">
        <f aca="false">B348-B340</f>
        <v>1539</v>
      </c>
      <c r="D348" s="134" t="n">
        <v>71812</v>
      </c>
      <c r="E348" s="114" t="n">
        <f aca="false">D348-H340</f>
        <v>216</v>
      </c>
      <c r="F348" s="39" t="n">
        <v>115093</v>
      </c>
      <c r="G348" s="93" t="n">
        <f aca="false">F348-J340</f>
        <v>789</v>
      </c>
      <c r="H348" s="166"/>
      <c r="I348" s="166" t="s">
        <v>64</v>
      </c>
      <c r="J348" s="166"/>
    </row>
    <row r="349" customFormat="false" ht="12.75" hidden="false" customHeight="false" outlineLevel="0" collapsed="false">
      <c r="A349" s="47" t="s">
        <v>18</v>
      </c>
      <c r="B349" s="146" t="n">
        <v>139562</v>
      </c>
      <c r="C349" s="101" t="n">
        <f aca="false">B349-B348</f>
        <v>1340</v>
      </c>
      <c r="D349" s="147" t="n">
        <v>71982</v>
      </c>
      <c r="E349" s="115" t="n">
        <f aca="false">D349-D348</f>
        <v>170</v>
      </c>
      <c r="F349" s="48" t="n">
        <v>115803</v>
      </c>
      <c r="G349" s="101" t="n">
        <f aca="false">F349-F348</f>
        <v>710</v>
      </c>
      <c r="H349" s="166"/>
      <c r="I349" s="166"/>
      <c r="J349" s="166"/>
    </row>
    <row r="350" customFormat="false" ht="12.75" hidden="false" customHeight="false" outlineLevel="0" collapsed="false">
      <c r="A350" s="47" t="s">
        <v>19</v>
      </c>
      <c r="B350" s="146" t="n">
        <v>141105</v>
      </c>
      <c r="C350" s="101" t="n">
        <f aca="false">B350-B349</f>
        <v>1543</v>
      </c>
      <c r="D350" s="147" t="n">
        <v>72190</v>
      </c>
      <c r="E350" s="115" t="n">
        <f aca="false">D350-D349</f>
        <v>208</v>
      </c>
      <c r="F350" s="154" t="n">
        <v>116590</v>
      </c>
      <c r="G350" s="101" t="n">
        <f aca="false">F350-F349</f>
        <v>787</v>
      </c>
      <c r="H350" s="166"/>
      <c r="I350" s="166"/>
      <c r="J350" s="166"/>
    </row>
    <row r="351" customFormat="false" ht="12.75" hidden="false" customHeight="false" outlineLevel="0" collapsed="false">
      <c r="A351" s="47" t="s">
        <v>20</v>
      </c>
      <c r="B351" s="146" t="n">
        <v>142522</v>
      </c>
      <c r="C351" s="101" t="n">
        <f aca="false">B351-B350</f>
        <v>1417</v>
      </c>
      <c r="D351" s="147" t="n">
        <v>72413</v>
      </c>
      <c r="E351" s="115" t="n">
        <f aca="false">D351-D350</f>
        <v>223</v>
      </c>
      <c r="F351" s="154" t="n">
        <v>117372</v>
      </c>
      <c r="G351" s="101" t="n">
        <f aca="false">F351-F350</f>
        <v>782</v>
      </c>
      <c r="H351" s="166"/>
      <c r="I351" s="166"/>
      <c r="J351" s="166"/>
    </row>
    <row r="352" customFormat="false" ht="12.75" hidden="false" customHeight="false" outlineLevel="0" collapsed="false">
      <c r="A352" s="47" t="s">
        <v>21</v>
      </c>
      <c r="B352" s="76" t="n">
        <v>143544</v>
      </c>
      <c r="C352" s="101" t="n">
        <f aca="false">B352-B351</f>
        <v>1022</v>
      </c>
      <c r="D352" s="136" t="n">
        <v>72578</v>
      </c>
      <c r="E352" s="115" t="n">
        <f aca="false">D352-D351</f>
        <v>165</v>
      </c>
      <c r="F352" s="48" t="n">
        <v>118419</v>
      </c>
      <c r="G352" s="101" t="n">
        <f aca="false">F352-F351</f>
        <v>1047</v>
      </c>
      <c r="H352" s="166"/>
      <c r="I352" s="166"/>
      <c r="J352" s="166"/>
    </row>
    <row r="353" customFormat="false" ht="12.75" hidden="false" customHeight="false" outlineLevel="0" collapsed="false">
      <c r="A353" s="47" t="s">
        <v>22</v>
      </c>
      <c r="B353" s="146" t="n">
        <v>144444</v>
      </c>
      <c r="C353" s="101" t="n">
        <f aca="false">B353-B352</f>
        <v>900</v>
      </c>
      <c r="D353" s="147" t="n">
        <v>72727</v>
      </c>
      <c r="E353" s="115" t="n">
        <f aca="false">D353-D352</f>
        <v>149</v>
      </c>
      <c r="F353" s="154" t="n">
        <v>119373</v>
      </c>
      <c r="G353" s="101" t="n">
        <f aca="false">F353-F352</f>
        <v>954</v>
      </c>
      <c r="H353" s="166"/>
      <c r="I353" s="166"/>
      <c r="J353" s="166"/>
    </row>
    <row r="354" customFormat="false" ht="12.75" hidden="false" customHeight="false" outlineLevel="0" collapsed="false">
      <c r="A354" s="47" t="s">
        <v>23</v>
      </c>
      <c r="B354" s="146" t="n">
        <v>145352</v>
      </c>
      <c r="C354" s="101" t="n">
        <f aca="false">B354-B353</f>
        <v>908</v>
      </c>
      <c r="D354" s="147" t="n">
        <v>72889</v>
      </c>
      <c r="E354" s="115" t="n">
        <f aca="false">D354-D353</f>
        <v>162</v>
      </c>
      <c r="F354" s="154" t="n">
        <v>120410</v>
      </c>
      <c r="G354" s="101" t="n">
        <f aca="false">F354-F353</f>
        <v>1037</v>
      </c>
      <c r="H354" s="166"/>
      <c r="I354" s="166"/>
      <c r="J354" s="166"/>
    </row>
    <row r="355" customFormat="false" ht="12.75" hidden="false" customHeight="false" outlineLevel="0" collapsed="false">
      <c r="A355" s="47" t="s">
        <v>24</v>
      </c>
      <c r="B355" s="146" t="n">
        <v>146347</v>
      </c>
      <c r="C355" s="156" t="n">
        <f aca="false">B355-B354</f>
        <v>995</v>
      </c>
      <c r="D355" s="147" t="n">
        <v>73049</v>
      </c>
      <c r="E355" s="157" t="n">
        <f aca="false">D355-D354</f>
        <v>160</v>
      </c>
      <c r="F355" s="154" t="n">
        <v>121545</v>
      </c>
      <c r="G355" s="156" t="n">
        <f aca="false">F355-F354</f>
        <v>1135</v>
      </c>
      <c r="H355" s="167"/>
      <c r="I355" s="167"/>
      <c r="J355" s="166"/>
    </row>
    <row r="356" customFormat="false" ht="12.75" hidden="false" customHeight="false" outlineLevel="0" collapsed="false">
      <c r="A356" s="47" t="s">
        <v>25</v>
      </c>
      <c r="B356" s="146" t="n">
        <v>147245</v>
      </c>
      <c r="C356" s="156" t="n">
        <f aca="false">B356-B355</f>
        <v>898</v>
      </c>
      <c r="D356" s="147" t="n">
        <v>73222</v>
      </c>
      <c r="E356" s="157" t="n">
        <f aca="false">D356-D355</f>
        <v>173</v>
      </c>
      <c r="F356" s="154" t="n">
        <v>122441</v>
      </c>
      <c r="G356" s="156" t="n">
        <f aca="false">F356-F355</f>
        <v>896</v>
      </c>
      <c r="H356" s="167"/>
      <c r="I356" s="167"/>
      <c r="J356" s="166"/>
    </row>
    <row r="357" customFormat="false" ht="12.75" hidden="false" customHeight="false" outlineLevel="0" collapsed="false">
      <c r="A357" s="47" t="s">
        <v>26</v>
      </c>
      <c r="B357" s="153" t="n">
        <v>148580</v>
      </c>
      <c r="C357" s="156" t="n">
        <f aca="false">B357-B356</f>
        <v>1335</v>
      </c>
      <c r="D357" s="147" t="n">
        <v>73419</v>
      </c>
      <c r="E357" s="157" t="n">
        <f aca="false">D357-D356</f>
        <v>197</v>
      </c>
      <c r="F357" s="154" t="n">
        <v>123334</v>
      </c>
      <c r="G357" s="156" t="n">
        <f aca="false">F357-F356</f>
        <v>893</v>
      </c>
      <c r="H357" s="167"/>
      <c r="I357" s="167"/>
      <c r="J357" s="166"/>
    </row>
    <row r="358" customFormat="false" ht="12.75" hidden="false" customHeight="false" outlineLevel="0" collapsed="false">
      <c r="A358" s="47" t="s">
        <v>27</v>
      </c>
      <c r="B358" s="146" t="n">
        <v>150245</v>
      </c>
      <c r="C358" s="101" t="n">
        <f aca="false">B358-B357</f>
        <v>1665</v>
      </c>
      <c r="D358" s="151" t="n">
        <v>73663</v>
      </c>
      <c r="E358" s="115" t="n">
        <f aca="false">D358-D357</f>
        <v>244</v>
      </c>
      <c r="F358" s="154" t="n">
        <v>124376</v>
      </c>
      <c r="G358" s="101" t="n">
        <f aca="false">F358-F357</f>
        <v>1042</v>
      </c>
      <c r="H358" s="166"/>
      <c r="I358" s="166"/>
      <c r="J358" s="166"/>
    </row>
    <row r="359" customFormat="false" ht="13.5" hidden="false" customHeight="false" outlineLevel="0" collapsed="false">
      <c r="A359" s="56" t="s">
        <v>28</v>
      </c>
      <c r="B359" s="162" t="n">
        <v>151701</v>
      </c>
      <c r="C359" s="105" t="n">
        <f aca="false">B359-B358</f>
        <v>1456</v>
      </c>
      <c r="D359" s="139" t="n">
        <v>73878</v>
      </c>
      <c r="E359" s="116" t="n">
        <f aca="false">D359-D358</f>
        <v>215</v>
      </c>
      <c r="F359" s="57" t="n">
        <v>125437</v>
      </c>
      <c r="G359" s="105" t="n">
        <f aca="false">F359-F358</f>
        <v>1061</v>
      </c>
      <c r="H359" s="166"/>
      <c r="I359" s="166"/>
      <c r="J359" s="166"/>
    </row>
    <row r="360" customFormat="false" ht="12.75" hidden="false" customHeight="false" outlineLevel="0" collapsed="false">
      <c r="C360" s="142" t="n">
        <f aca="false">SUM(C348:C359)</f>
        <v>15018</v>
      </c>
      <c r="E360" s="141" t="n">
        <f aca="false">SUM(E348:E359)</f>
        <v>2282</v>
      </c>
      <c r="G360" s="142" t="n">
        <f aca="false">SUM(G348:G359)</f>
        <v>11133</v>
      </c>
      <c r="H360" s="166"/>
      <c r="I360" s="166" t="n">
        <f aca="false">C360-E360-G360</f>
        <v>1603</v>
      </c>
      <c r="J360" s="166"/>
    </row>
    <row r="364" customFormat="false" ht="13.5" hidden="false" customHeight="false" outlineLevel="0" collapsed="false"/>
    <row r="365" customFormat="false" ht="16.5" hidden="false" customHeight="false" outlineLevel="0" collapsed="false">
      <c r="A365" s="107" t="n">
        <v>2016</v>
      </c>
      <c r="B365" s="117" t="s">
        <v>1</v>
      </c>
      <c r="C365" s="117"/>
      <c r="D365" s="9" t="s">
        <v>62</v>
      </c>
      <c r="E365" s="9"/>
      <c r="F365" s="108" t="s">
        <v>63</v>
      </c>
      <c r="G365" s="108"/>
    </row>
    <row r="366" customFormat="false" ht="12.75" hidden="false" customHeight="false" outlineLevel="0" collapsed="false">
      <c r="A366" s="109"/>
      <c r="B366" s="122" t="s">
        <v>10</v>
      </c>
      <c r="C366" s="123" t="s">
        <v>8</v>
      </c>
      <c r="D366" s="127" t="s">
        <v>10</v>
      </c>
      <c r="E366" s="93" t="s">
        <v>8</v>
      </c>
      <c r="F366" s="128" t="s">
        <v>10</v>
      </c>
      <c r="G366" s="93" t="s">
        <v>8</v>
      </c>
    </row>
    <row r="367" customFormat="false" ht="13.5" hidden="false" customHeight="false" outlineLevel="0" collapsed="false">
      <c r="A367" s="110"/>
      <c r="B367" s="129" t="s">
        <v>14</v>
      </c>
      <c r="C367" s="130" t="s">
        <v>14</v>
      </c>
      <c r="D367" s="131" t="s">
        <v>14</v>
      </c>
      <c r="E367" s="26" t="s">
        <v>14</v>
      </c>
      <c r="F367" s="111" t="s">
        <v>14</v>
      </c>
      <c r="G367" s="113" t="s">
        <v>14</v>
      </c>
    </row>
    <row r="368" customFormat="false" ht="12.75" hidden="false" customHeight="false" outlineLevel="0" collapsed="false">
      <c r="A368" s="38" t="s">
        <v>17</v>
      </c>
      <c r="B368" s="70" t="n">
        <v>153800</v>
      </c>
      <c r="C368" s="93" t="n">
        <f aca="false">B368-B359</f>
        <v>2099</v>
      </c>
      <c r="D368" s="134" t="n">
        <v>74141</v>
      </c>
      <c r="E368" s="114" t="n">
        <f aca="false">D368-D359</f>
        <v>263</v>
      </c>
      <c r="F368" s="39" t="n">
        <v>126438</v>
      </c>
      <c r="G368" s="93" t="n">
        <f aca="false">F368-F359</f>
        <v>1001</v>
      </c>
    </row>
    <row r="369" customFormat="false" ht="12.75" hidden="false" customHeight="false" outlineLevel="0" collapsed="false">
      <c r="A369" s="47" t="s">
        <v>18</v>
      </c>
      <c r="B369" s="146" t="n">
        <v>154840</v>
      </c>
      <c r="C369" s="101" t="n">
        <f aca="false">B369-B368</f>
        <v>1040</v>
      </c>
      <c r="D369" s="147" t="n">
        <v>74284</v>
      </c>
      <c r="E369" s="115" t="n">
        <f aca="false">D369-D368</f>
        <v>143</v>
      </c>
      <c r="F369" s="48" t="n">
        <v>127228</v>
      </c>
      <c r="G369" s="101" t="n">
        <f aca="false">F369-F368</f>
        <v>790</v>
      </c>
    </row>
    <row r="370" customFormat="false" ht="12.75" hidden="false" customHeight="false" outlineLevel="0" collapsed="false">
      <c r="A370" s="47" t="s">
        <v>19</v>
      </c>
      <c r="B370" s="146" t="n">
        <v>156334</v>
      </c>
      <c r="C370" s="101" t="n">
        <f aca="false">B370-B369</f>
        <v>1494</v>
      </c>
      <c r="D370" s="147" t="n">
        <v>74410</v>
      </c>
      <c r="E370" s="115" t="n">
        <f aca="false">D370-D369</f>
        <v>126</v>
      </c>
      <c r="F370" s="154" t="n">
        <v>128205</v>
      </c>
      <c r="G370" s="101" t="n">
        <f aca="false">F370-F369</f>
        <v>977</v>
      </c>
    </row>
    <row r="371" customFormat="false" ht="12.75" hidden="false" customHeight="false" outlineLevel="0" collapsed="false">
      <c r="A371" s="47" t="s">
        <v>20</v>
      </c>
      <c r="B371" s="146" t="n">
        <v>157611</v>
      </c>
      <c r="C371" s="101" t="n">
        <f aca="false">B371-B370</f>
        <v>1277</v>
      </c>
      <c r="D371" s="147" t="n">
        <v>74515</v>
      </c>
      <c r="E371" s="115" t="n">
        <f aca="false">D371-D370</f>
        <v>105</v>
      </c>
      <c r="F371" s="154" t="n">
        <v>129184</v>
      </c>
      <c r="G371" s="101" t="n">
        <f aca="false">F371-F370</f>
        <v>979</v>
      </c>
    </row>
    <row r="372" customFormat="false" ht="12.75" hidden="false" customHeight="false" outlineLevel="0" collapsed="false">
      <c r="A372" s="47" t="s">
        <v>21</v>
      </c>
      <c r="B372" s="76" t="n">
        <v>158656</v>
      </c>
      <c r="C372" s="101" t="n">
        <f aca="false">B372-B371</f>
        <v>1045</v>
      </c>
      <c r="D372" s="136" t="n">
        <v>74664</v>
      </c>
      <c r="E372" s="115" t="n">
        <f aca="false">D372-D371</f>
        <v>149</v>
      </c>
      <c r="F372" s="48" t="n">
        <v>130185</v>
      </c>
      <c r="G372" s="101" t="n">
        <f aca="false">F372-F371</f>
        <v>1001</v>
      </c>
    </row>
    <row r="373" customFormat="false" ht="12.75" hidden="false" customHeight="false" outlineLevel="0" collapsed="false">
      <c r="A373" s="47" t="s">
        <v>22</v>
      </c>
      <c r="B373" s="146" t="n">
        <v>159621</v>
      </c>
      <c r="C373" s="101" t="n">
        <f aca="false">B373-B372</f>
        <v>965</v>
      </c>
      <c r="D373" s="147" t="n">
        <v>74778</v>
      </c>
      <c r="E373" s="115" t="n">
        <f aca="false">D373-D372</f>
        <v>114</v>
      </c>
      <c r="F373" s="154" t="n">
        <v>131136</v>
      </c>
      <c r="G373" s="101" t="n">
        <f aca="false">F373-F372</f>
        <v>951</v>
      </c>
    </row>
    <row r="374" customFormat="false" ht="12.75" hidden="false" customHeight="false" outlineLevel="0" collapsed="false">
      <c r="A374" s="47" t="s">
        <v>23</v>
      </c>
      <c r="B374" s="146" t="n">
        <v>160540</v>
      </c>
      <c r="C374" s="101" t="n">
        <f aca="false">B374-B373</f>
        <v>919</v>
      </c>
      <c r="D374" s="147" t="n">
        <v>74835</v>
      </c>
      <c r="E374" s="115" t="n">
        <f aca="false">D374-D373</f>
        <v>57</v>
      </c>
      <c r="F374" s="154" t="n">
        <v>132149</v>
      </c>
      <c r="G374" s="101" t="n">
        <f aca="false">F374-F373</f>
        <v>1013</v>
      </c>
    </row>
    <row r="375" customFormat="false" ht="12.75" hidden="false" customHeight="false" outlineLevel="0" collapsed="false">
      <c r="A375" s="47" t="s">
        <v>24</v>
      </c>
      <c r="B375" s="146" t="n">
        <v>161510</v>
      </c>
      <c r="C375" s="156" t="n">
        <f aca="false">B375-B374</f>
        <v>970</v>
      </c>
      <c r="D375" s="147" t="n">
        <v>74910</v>
      </c>
      <c r="E375" s="157" t="n">
        <f aca="false">D375-D374</f>
        <v>75</v>
      </c>
      <c r="F375" s="154" t="n">
        <v>133194</v>
      </c>
      <c r="G375" s="156" t="n">
        <f aca="false">F375-F374</f>
        <v>1045</v>
      </c>
    </row>
    <row r="376" customFormat="false" ht="12.75" hidden="false" customHeight="false" outlineLevel="0" collapsed="false">
      <c r="A376" s="47" t="s">
        <v>25</v>
      </c>
      <c r="B376" s="146" t="n">
        <v>162486</v>
      </c>
      <c r="C376" s="156" t="n">
        <f aca="false">B376-B375</f>
        <v>976</v>
      </c>
      <c r="D376" s="147" t="n">
        <v>75002</v>
      </c>
      <c r="E376" s="157" t="n">
        <f aca="false">D376-D375</f>
        <v>92</v>
      </c>
      <c r="F376" s="154" t="n">
        <v>134213</v>
      </c>
      <c r="G376" s="156" t="n">
        <f aca="false">F376-F375</f>
        <v>1019</v>
      </c>
    </row>
    <row r="377" customFormat="false" ht="12.75" hidden="false" customHeight="false" outlineLevel="0" collapsed="false">
      <c r="A377" s="47" t="s">
        <v>26</v>
      </c>
      <c r="B377" s="153" t="n">
        <v>163847</v>
      </c>
      <c r="C377" s="156" t="n">
        <f aca="false">B377-B376</f>
        <v>1361</v>
      </c>
      <c r="D377" s="147" t="n">
        <v>75145</v>
      </c>
      <c r="E377" s="157" t="n">
        <f aca="false">D377-D376</f>
        <v>143</v>
      </c>
      <c r="F377" s="154" t="n">
        <v>135129</v>
      </c>
      <c r="G377" s="156" t="n">
        <f aca="false">F377-F376</f>
        <v>916</v>
      </c>
    </row>
    <row r="378" customFormat="false" ht="12.75" hidden="false" customHeight="false" outlineLevel="0" collapsed="false">
      <c r="A378" s="47" t="s">
        <v>27</v>
      </c>
      <c r="B378" s="146" t="n">
        <v>165460</v>
      </c>
      <c r="C378" s="101" t="n">
        <f aca="false">B378-B377</f>
        <v>1613</v>
      </c>
      <c r="D378" s="151" t="n">
        <v>75286</v>
      </c>
      <c r="E378" s="115" t="n">
        <f aca="false">D378-D377</f>
        <v>141</v>
      </c>
      <c r="F378" s="154" t="n">
        <v>136078</v>
      </c>
      <c r="G378" s="101" t="n">
        <f aca="false">F378-F377</f>
        <v>949</v>
      </c>
    </row>
    <row r="379" customFormat="false" ht="13.5" hidden="false" customHeight="false" outlineLevel="0" collapsed="false">
      <c r="A379" s="56" t="s">
        <v>28</v>
      </c>
      <c r="B379" s="162" t="n">
        <v>167302</v>
      </c>
      <c r="C379" s="105" t="n">
        <f aca="false">B379-B378</f>
        <v>1842</v>
      </c>
      <c r="D379" s="139" t="n">
        <v>75424</v>
      </c>
      <c r="E379" s="116" t="n">
        <f aca="false">D379-D378</f>
        <v>138</v>
      </c>
      <c r="F379" s="57" t="n">
        <v>137084</v>
      </c>
      <c r="G379" s="105" t="n">
        <f aca="false">F379-F378</f>
        <v>1006</v>
      </c>
    </row>
    <row r="383" customFormat="false" ht="13.5" hidden="false" customHeight="false" outlineLevel="0" collapsed="false"/>
    <row r="384" customFormat="false" ht="16.5" hidden="false" customHeight="false" outlineLevel="0" collapsed="false">
      <c r="A384" s="107" t="n">
        <v>2017</v>
      </c>
      <c r="B384" s="117" t="s">
        <v>1</v>
      </c>
      <c r="C384" s="117"/>
      <c r="D384" s="9" t="s">
        <v>62</v>
      </c>
      <c r="E384" s="9"/>
      <c r="F384" s="108" t="s">
        <v>63</v>
      </c>
      <c r="G384" s="108"/>
    </row>
    <row r="385" customFormat="false" ht="12.75" hidden="false" customHeight="false" outlineLevel="0" collapsed="false">
      <c r="A385" s="109"/>
      <c r="B385" s="122" t="s">
        <v>10</v>
      </c>
      <c r="C385" s="123" t="s">
        <v>8</v>
      </c>
      <c r="D385" s="127" t="s">
        <v>10</v>
      </c>
      <c r="E385" s="93" t="s">
        <v>8</v>
      </c>
      <c r="F385" s="128" t="s">
        <v>10</v>
      </c>
      <c r="G385" s="93" t="s">
        <v>8</v>
      </c>
    </row>
    <row r="386" customFormat="false" ht="13.5" hidden="false" customHeight="false" outlineLevel="0" collapsed="false">
      <c r="A386" s="110"/>
      <c r="B386" s="129" t="s">
        <v>14</v>
      </c>
      <c r="C386" s="130" t="s">
        <v>14</v>
      </c>
      <c r="D386" s="131" t="s">
        <v>14</v>
      </c>
      <c r="E386" s="26" t="s">
        <v>14</v>
      </c>
      <c r="F386" s="111" t="s">
        <v>14</v>
      </c>
      <c r="G386" s="113" t="s">
        <v>14</v>
      </c>
    </row>
    <row r="387" customFormat="false" ht="12.75" hidden="false" customHeight="false" outlineLevel="0" collapsed="false">
      <c r="A387" s="38" t="s">
        <v>17</v>
      </c>
      <c r="B387" s="70" t="n">
        <v>169061</v>
      </c>
      <c r="C387" s="93" t="n">
        <f aca="false">B387-B379</f>
        <v>1759</v>
      </c>
      <c r="D387" s="134" t="n">
        <v>75704</v>
      </c>
      <c r="E387" s="114" t="n">
        <f aca="false">D387-D379</f>
        <v>280</v>
      </c>
      <c r="F387" s="39" t="n">
        <v>138016</v>
      </c>
      <c r="G387" s="93" t="n">
        <f aca="false">F387-F379</f>
        <v>932</v>
      </c>
    </row>
    <row r="388" customFormat="false" ht="12.75" hidden="false" customHeight="false" outlineLevel="0" collapsed="false">
      <c r="A388" s="47" t="s">
        <v>18</v>
      </c>
      <c r="B388" s="146" t="n">
        <v>170632</v>
      </c>
      <c r="C388" s="101" t="n">
        <f aca="false">B388-B387</f>
        <v>1571</v>
      </c>
      <c r="D388" s="147" t="n">
        <v>75807</v>
      </c>
      <c r="E388" s="115" t="n">
        <f aca="false">D388-D387</f>
        <v>103</v>
      </c>
      <c r="F388" s="48" t="n">
        <v>139082</v>
      </c>
      <c r="G388" s="101" t="n">
        <f aca="false">F388-F387</f>
        <v>1066</v>
      </c>
    </row>
    <row r="389" customFormat="false" ht="12.75" hidden="false" customHeight="false" outlineLevel="0" collapsed="false">
      <c r="A389" s="47" t="s">
        <v>19</v>
      </c>
      <c r="B389" s="146" t="n">
        <v>172181</v>
      </c>
      <c r="C389" s="101" t="n">
        <f aca="false">B389-B388</f>
        <v>1549</v>
      </c>
      <c r="D389" s="147" t="n">
        <v>75879</v>
      </c>
      <c r="E389" s="115" t="n">
        <f aca="false">D389-D388</f>
        <v>72</v>
      </c>
      <c r="F389" s="154" t="n">
        <v>140594</v>
      </c>
      <c r="G389" s="101" t="n">
        <f aca="false">F389-F388</f>
        <v>1512</v>
      </c>
    </row>
    <row r="390" customFormat="false" ht="12.75" hidden="false" customHeight="false" outlineLevel="0" collapsed="false">
      <c r="A390" s="47" t="s">
        <v>20</v>
      </c>
      <c r="B390" s="146" t="n">
        <v>173640</v>
      </c>
      <c r="C390" s="101" t="n">
        <f aca="false">B390-B389</f>
        <v>1459</v>
      </c>
      <c r="D390" s="147" t="n">
        <v>76052</v>
      </c>
      <c r="E390" s="115" t="n">
        <f aca="false">D390-D389</f>
        <v>173</v>
      </c>
      <c r="F390" s="154" t="n">
        <v>141494</v>
      </c>
      <c r="G390" s="101" t="n">
        <f aca="false">F390-F389</f>
        <v>900</v>
      </c>
    </row>
    <row r="391" customFormat="false" ht="12.75" hidden="false" customHeight="false" outlineLevel="0" collapsed="false">
      <c r="A391" s="47" t="s">
        <v>21</v>
      </c>
      <c r="B391" s="76" t="n">
        <v>174785</v>
      </c>
      <c r="C391" s="101" t="n">
        <f aca="false">B391-B390</f>
        <v>1145</v>
      </c>
      <c r="D391" s="136" t="n">
        <v>76224</v>
      </c>
      <c r="E391" s="115" t="n">
        <f aca="false">D391-D390</f>
        <v>172</v>
      </c>
      <c r="F391" s="48" t="n">
        <v>143389</v>
      </c>
      <c r="G391" s="101" t="n">
        <f aca="false">F391-F390</f>
        <v>1895</v>
      </c>
    </row>
    <row r="392" customFormat="false" ht="12.75" hidden="false" customHeight="false" outlineLevel="0" collapsed="false">
      <c r="A392" s="47" t="s">
        <v>22</v>
      </c>
      <c r="B392" s="146" t="n">
        <v>175824</v>
      </c>
      <c r="C392" s="101" t="n">
        <f aca="false">B392-B391</f>
        <v>1039</v>
      </c>
      <c r="D392" s="147" t="n">
        <v>76387</v>
      </c>
      <c r="E392" s="115" t="n">
        <f aca="false">D392-D391</f>
        <v>163</v>
      </c>
      <c r="F392" s="154" t="n">
        <v>144864</v>
      </c>
      <c r="G392" s="101" t="n">
        <f aca="false">F392-F391</f>
        <v>1475</v>
      </c>
    </row>
    <row r="393" customFormat="false" ht="12.75" hidden="false" customHeight="false" outlineLevel="0" collapsed="false">
      <c r="A393" s="47" t="s">
        <v>23</v>
      </c>
      <c r="B393" s="146" t="n">
        <v>176723</v>
      </c>
      <c r="C393" s="101" t="n">
        <f aca="false">B393-B392</f>
        <v>899</v>
      </c>
      <c r="D393" s="147" t="n">
        <v>76509</v>
      </c>
      <c r="E393" s="115" t="n">
        <f aca="false">D393-D392</f>
        <v>122</v>
      </c>
      <c r="F393" s="154" t="n">
        <v>146211</v>
      </c>
      <c r="G393" s="101" t="n">
        <f aca="false">F393-F392</f>
        <v>1347</v>
      </c>
    </row>
    <row r="394" customFormat="false" ht="12.75" hidden="false" customHeight="false" outlineLevel="0" collapsed="false">
      <c r="A394" s="47" t="s">
        <v>24</v>
      </c>
      <c r="B394" s="146" t="n">
        <v>177729</v>
      </c>
      <c r="C394" s="156" t="n">
        <f aca="false">B394-B393</f>
        <v>1006</v>
      </c>
      <c r="D394" s="147" t="n">
        <v>76632</v>
      </c>
      <c r="E394" s="115" t="n">
        <f aca="false">D394-D393</f>
        <v>123</v>
      </c>
      <c r="F394" s="154" t="n">
        <v>147612</v>
      </c>
      <c r="G394" s="156" t="n">
        <f aca="false">F394-F393</f>
        <v>1401</v>
      </c>
    </row>
    <row r="395" customFormat="false" ht="12.75" hidden="false" customHeight="false" outlineLevel="0" collapsed="false">
      <c r="A395" s="47" t="s">
        <v>25</v>
      </c>
      <c r="B395" s="146" t="n">
        <v>178906</v>
      </c>
      <c r="C395" s="156" t="n">
        <f aca="false">B395-B394</f>
        <v>1177</v>
      </c>
      <c r="D395" s="147" t="n">
        <v>76826</v>
      </c>
      <c r="E395" s="157" t="n">
        <f aca="false">D395-D394</f>
        <v>194</v>
      </c>
      <c r="F395" s="154" t="n">
        <v>149036</v>
      </c>
      <c r="G395" s="156" t="n">
        <f aca="false">F395-F394</f>
        <v>1424</v>
      </c>
    </row>
    <row r="396" customFormat="false" ht="12.75" hidden="false" customHeight="false" outlineLevel="0" collapsed="false">
      <c r="A396" s="47" t="s">
        <v>26</v>
      </c>
      <c r="B396" s="153" t="n">
        <v>180071</v>
      </c>
      <c r="C396" s="156" t="n">
        <f aca="false">B396-B395</f>
        <v>1165</v>
      </c>
      <c r="D396" s="147" t="n">
        <v>76952</v>
      </c>
      <c r="E396" s="157" t="n">
        <f aca="false">D396-D395</f>
        <v>126</v>
      </c>
      <c r="F396" s="154" t="n">
        <v>150055</v>
      </c>
      <c r="G396" s="156" t="n">
        <f aca="false">F396-F395</f>
        <v>1019</v>
      </c>
    </row>
    <row r="397" customFormat="false" ht="12.75" hidden="false" customHeight="false" outlineLevel="0" collapsed="false">
      <c r="A397" s="47" t="s">
        <v>27</v>
      </c>
      <c r="B397" s="146" t="n">
        <v>181841</v>
      </c>
      <c r="C397" s="101" t="n">
        <f aca="false">B397-B396</f>
        <v>1770</v>
      </c>
      <c r="D397" s="151" t="n">
        <v>77184</v>
      </c>
      <c r="E397" s="115" t="n">
        <f aca="false">D397-D396</f>
        <v>232</v>
      </c>
      <c r="F397" s="154" t="n">
        <v>151424</v>
      </c>
      <c r="G397" s="101" t="n">
        <f aca="false">F397-F396</f>
        <v>1369</v>
      </c>
    </row>
    <row r="398" customFormat="false" ht="13.5" hidden="false" customHeight="false" outlineLevel="0" collapsed="false">
      <c r="A398" s="56" t="s">
        <v>28</v>
      </c>
      <c r="B398" s="162" t="n">
        <v>182191</v>
      </c>
      <c r="C398" s="105" t="n">
        <f aca="false">B398-B397</f>
        <v>350</v>
      </c>
      <c r="D398" s="139" t="n">
        <v>77318</v>
      </c>
      <c r="E398" s="116" t="n">
        <f aca="false">D398-D397</f>
        <v>134</v>
      </c>
      <c r="F398" s="57" t="n">
        <v>152576</v>
      </c>
      <c r="G398" s="105" t="n">
        <f aca="false">F398-F397</f>
        <v>1152</v>
      </c>
    </row>
    <row r="401" customFormat="false" ht="13.5" hidden="false" customHeight="false" outlineLevel="0" collapsed="false"/>
    <row r="402" customFormat="false" ht="16.5" hidden="false" customHeight="false" outlineLevel="0" collapsed="false">
      <c r="A402" s="107" t="n">
        <v>2018</v>
      </c>
      <c r="B402" s="117" t="s">
        <v>1</v>
      </c>
      <c r="C402" s="117"/>
      <c r="D402" s="9" t="s">
        <v>62</v>
      </c>
      <c r="E402" s="9"/>
      <c r="F402" s="168" t="s">
        <v>63</v>
      </c>
      <c r="G402" s="168"/>
      <c r="H402" s="169" t="s">
        <v>46</v>
      </c>
      <c r="I402" s="169"/>
    </row>
    <row r="403" customFormat="false" ht="12.75" hidden="false" customHeight="false" outlineLevel="0" collapsed="false">
      <c r="A403" s="109"/>
      <c r="B403" s="122" t="s">
        <v>10</v>
      </c>
      <c r="C403" s="123" t="s">
        <v>8</v>
      </c>
      <c r="D403" s="127" t="s">
        <v>10</v>
      </c>
      <c r="E403" s="93" t="s">
        <v>8</v>
      </c>
      <c r="F403" s="128" t="s">
        <v>10</v>
      </c>
      <c r="G403" s="114" t="s">
        <v>8</v>
      </c>
      <c r="H403" s="128" t="s">
        <v>10</v>
      </c>
      <c r="I403" s="93" t="s">
        <v>8</v>
      </c>
    </row>
    <row r="404" customFormat="false" ht="13.5" hidden="false" customHeight="false" outlineLevel="0" collapsed="false">
      <c r="A404" s="110"/>
      <c r="B404" s="129" t="s">
        <v>14</v>
      </c>
      <c r="C404" s="130" t="s">
        <v>14</v>
      </c>
      <c r="D404" s="131" t="s">
        <v>14</v>
      </c>
      <c r="E404" s="26" t="s">
        <v>14</v>
      </c>
      <c r="F404" s="111" t="s">
        <v>14</v>
      </c>
      <c r="G404" s="170" t="s">
        <v>14</v>
      </c>
      <c r="H404" s="25" t="s">
        <v>14</v>
      </c>
      <c r="I404" s="26" t="s">
        <v>14</v>
      </c>
    </row>
    <row r="405" customFormat="false" ht="12.75" hidden="false" customHeight="false" outlineLevel="0" collapsed="false">
      <c r="A405" s="38" t="s">
        <v>17</v>
      </c>
      <c r="B405" s="70" t="n">
        <v>182572</v>
      </c>
      <c r="C405" s="93" t="n">
        <f aca="false">B405-B398</f>
        <v>381</v>
      </c>
      <c r="D405" s="134" t="n">
        <v>77536</v>
      </c>
      <c r="E405" s="114" t="n">
        <f aca="false">D405-D398</f>
        <v>218</v>
      </c>
      <c r="F405" s="39" t="n">
        <v>153781</v>
      </c>
      <c r="G405" s="114" t="n">
        <f aca="false">F405-F398</f>
        <v>1205</v>
      </c>
      <c r="H405" s="39"/>
      <c r="I405" s="40" t="e">
        <f aca="false">H405-H404</f>
        <v>#VALUE!</v>
      </c>
    </row>
    <row r="406" customFormat="false" ht="12.75" hidden="false" customHeight="false" outlineLevel="0" collapsed="false">
      <c r="A406" s="47" t="s">
        <v>18</v>
      </c>
      <c r="B406" s="146" t="n">
        <v>182829</v>
      </c>
      <c r="C406" s="101" t="n">
        <f aca="false">B406-B405</f>
        <v>257</v>
      </c>
      <c r="D406" s="147" t="n">
        <v>77682</v>
      </c>
      <c r="E406" s="115" t="n">
        <f aca="false">D406-D405</f>
        <v>146</v>
      </c>
      <c r="F406" s="48" t="n">
        <v>154903</v>
      </c>
      <c r="G406" s="115" t="n">
        <f aca="false">F406-F405</f>
        <v>1122</v>
      </c>
      <c r="H406" s="48"/>
      <c r="I406" s="49" t="n">
        <f aca="false">H406-H405</f>
        <v>0</v>
      </c>
    </row>
    <row r="407" customFormat="false" ht="12.75" hidden="false" customHeight="false" outlineLevel="0" collapsed="false">
      <c r="A407" s="47" t="s">
        <v>19</v>
      </c>
      <c r="B407" s="146" t="n">
        <v>183170</v>
      </c>
      <c r="C407" s="101" t="n">
        <f aca="false">B407-B406</f>
        <v>341</v>
      </c>
      <c r="D407" s="147" t="n">
        <v>77861</v>
      </c>
      <c r="E407" s="115" t="n">
        <f aca="false">D407-D406</f>
        <v>179</v>
      </c>
      <c r="F407" s="154" t="n">
        <v>156238</v>
      </c>
      <c r="G407" s="115" t="n">
        <f aca="false">F407-F406</f>
        <v>1335</v>
      </c>
      <c r="H407" s="48"/>
      <c r="I407" s="49" t="n">
        <f aca="false">H407-H406</f>
        <v>0</v>
      </c>
    </row>
    <row r="408" customFormat="false" ht="12.75" hidden="false" customHeight="false" outlineLevel="0" collapsed="false">
      <c r="A408" s="47" t="s">
        <v>20</v>
      </c>
      <c r="B408" s="146" t="n">
        <v>183444</v>
      </c>
      <c r="C408" s="101" t="n">
        <f aca="false">B408-B407</f>
        <v>274</v>
      </c>
      <c r="D408" s="147" t="n">
        <v>78014</v>
      </c>
      <c r="E408" s="115" t="n">
        <f aca="false">D408-D407</f>
        <v>153</v>
      </c>
      <c r="F408" s="148" t="n">
        <v>157538</v>
      </c>
      <c r="G408" s="115" t="n">
        <f aca="false">F408-F407</f>
        <v>1300</v>
      </c>
      <c r="H408" s="48"/>
      <c r="I408" s="49" t="n">
        <f aca="false">H408-H407</f>
        <v>0</v>
      </c>
    </row>
    <row r="409" customFormat="false" ht="12.75" hidden="false" customHeight="false" outlineLevel="0" collapsed="false">
      <c r="A409" s="47" t="s">
        <v>21</v>
      </c>
      <c r="B409" s="76" t="n">
        <v>183711</v>
      </c>
      <c r="C409" s="101" t="n">
        <f aca="false">B409-B408</f>
        <v>267</v>
      </c>
      <c r="D409" s="136" t="n">
        <v>78187</v>
      </c>
      <c r="E409" s="115" t="n">
        <f aca="false">D409-D408</f>
        <v>173</v>
      </c>
      <c r="F409" s="48" t="n">
        <v>158697</v>
      </c>
      <c r="G409" s="115" t="n">
        <f aca="false">F409-F408</f>
        <v>1159</v>
      </c>
      <c r="H409" s="48" t="n">
        <v>232897</v>
      </c>
      <c r="I409" s="49" t="n">
        <f aca="false">H409-H408</f>
        <v>232897</v>
      </c>
    </row>
    <row r="410" customFormat="false" ht="12.75" hidden="false" customHeight="false" outlineLevel="0" collapsed="false">
      <c r="A410" s="47" t="s">
        <v>22</v>
      </c>
      <c r="B410" s="146" t="n">
        <v>183960</v>
      </c>
      <c r="C410" s="101" t="n">
        <f aca="false">B410-B409</f>
        <v>249</v>
      </c>
      <c r="D410" s="147" t="n">
        <v>78310</v>
      </c>
      <c r="E410" s="115" t="n">
        <f aca="false">D410-D409</f>
        <v>123</v>
      </c>
      <c r="F410" s="154" t="n">
        <v>159937</v>
      </c>
      <c r="G410" s="115" t="n">
        <f aca="false">F410-F409</f>
        <v>1240</v>
      </c>
      <c r="H410" s="48" t="n">
        <v>356154</v>
      </c>
      <c r="I410" s="49" t="n">
        <f aca="false">H410-H409</f>
        <v>123257</v>
      </c>
    </row>
    <row r="411" customFormat="false" ht="12.75" hidden="false" customHeight="false" outlineLevel="0" collapsed="false">
      <c r="A411" s="47" t="s">
        <v>23</v>
      </c>
      <c r="B411" s="146" t="n">
        <v>184188</v>
      </c>
      <c r="C411" s="101" t="n">
        <f aca="false">B411-B410</f>
        <v>228</v>
      </c>
      <c r="D411" s="147" t="n">
        <v>78437</v>
      </c>
      <c r="E411" s="115" t="n">
        <f aca="false">D411-D410</f>
        <v>127</v>
      </c>
      <c r="F411" s="154" t="n">
        <v>161204</v>
      </c>
      <c r="G411" s="115" t="n">
        <f aca="false">F411-F410</f>
        <v>1267</v>
      </c>
      <c r="H411" s="148" t="n">
        <v>479411</v>
      </c>
      <c r="I411" s="49" t="n">
        <f aca="false">H411-H410</f>
        <v>123257</v>
      </c>
    </row>
    <row r="412" customFormat="false" ht="12.75" hidden="false" customHeight="false" outlineLevel="0" collapsed="false">
      <c r="A412" s="47" t="s">
        <v>24</v>
      </c>
      <c r="B412" s="146" t="n">
        <v>184459</v>
      </c>
      <c r="C412" s="156" t="n">
        <f aca="false">B412-B411</f>
        <v>271</v>
      </c>
      <c r="D412" s="147" t="n">
        <v>78585</v>
      </c>
      <c r="E412" s="115" t="n">
        <f aca="false">D412-D411</f>
        <v>148</v>
      </c>
      <c r="F412" s="154" t="n">
        <v>162498</v>
      </c>
      <c r="G412" s="157" t="n">
        <f aca="false">F412-F411</f>
        <v>1294</v>
      </c>
      <c r="H412" s="48" t="n">
        <v>368395</v>
      </c>
      <c r="I412" s="49" t="n">
        <f aca="false">H412-H411</f>
        <v>-111016</v>
      </c>
    </row>
    <row r="413" customFormat="false" ht="12.75" hidden="false" customHeight="false" outlineLevel="0" collapsed="false">
      <c r="A413" s="47" t="s">
        <v>25</v>
      </c>
      <c r="B413" s="146" t="n">
        <v>184700</v>
      </c>
      <c r="C413" s="156" t="n">
        <f aca="false">B413-B412</f>
        <v>241</v>
      </c>
      <c r="D413" s="147" t="n">
        <v>78735</v>
      </c>
      <c r="E413" s="157" t="n">
        <f aca="false">D413-D412</f>
        <v>150</v>
      </c>
      <c r="F413" s="154" t="n">
        <v>163746</v>
      </c>
      <c r="G413" s="157" t="n">
        <f aca="false">F413-F412</f>
        <v>1248</v>
      </c>
      <c r="H413" s="48" t="n">
        <v>374792</v>
      </c>
      <c r="I413" s="49" t="n">
        <f aca="false">H413-H412</f>
        <v>6397</v>
      </c>
    </row>
    <row r="414" customFormat="false" ht="12.75" hidden="false" customHeight="false" outlineLevel="0" collapsed="false">
      <c r="A414" s="47" t="s">
        <v>26</v>
      </c>
      <c r="B414" s="153" t="n">
        <v>185017</v>
      </c>
      <c r="C414" s="156" t="n">
        <f aca="false">B414-B413</f>
        <v>317</v>
      </c>
      <c r="D414" s="147" t="n">
        <v>78915</v>
      </c>
      <c r="E414" s="157" t="n">
        <f aca="false">D414-D413</f>
        <v>180</v>
      </c>
      <c r="F414" s="154" t="n">
        <v>165006</v>
      </c>
      <c r="G414" s="157" t="n">
        <f aca="false">F414-F413</f>
        <v>1260</v>
      </c>
      <c r="H414" s="48" t="n">
        <v>382043</v>
      </c>
      <c r="I414" s="49" t="n">
        <f aca="false">H414-H413</f>
        <v>7251</v>
      </c>
    </row>
    <row r="415" customFormat="false" ht="12.75" hidden="false" customHeight="false" outlineLevel="0" collapsed="false">
      <c r="A415" s="47" t="s">
        <v>27</v>
      </c>
      <c r="B415" s="146" t="n">
        <v>185326</v>
      </c>
      <c r="C415" s="101" t="n">
        <f aca="false">B415-B414</f>
        <v>309</v>
      </c>
      <c r="D415" s="151" t="n">
        <v>79092</v>
      </c>
      <c r="E415" s="115" t="n">
        <f aca="false">D415-D414</f>
        <v>177</v>
      </c>
      <c r="F415" s="154" t="n">
        <v>166168</v>
      </c>
      <c r="G415" s="115" t="n">
        <f aca="false">F415-F414</f>
        <v>1162</v>
      </c>
      <c r="H415" s="48" t="n">
        <v>389189</v>
      </c>
      <c r="I415" s="49" t="n">
        <f aca="false">H415-H414</f>
        <v>7146</v>
      </c>
    </row>
    <row r="416" customFormat="false" ht="13.5" hidden="false" customHeight="false" outlineLevel="0" collapsed="false">
      <c r="A416" s="56" t="s">
        <v>28</v>
      </c>
      <c r="B416" s="162" t="n">
        <v>185599</v>
      </c>
      <c r="C416" s="105" t="n">
        <f aca="false">B416-B415</f>
        <v>273</v>
      </c>
      <c r="D416" s="139" t="n">
        <v>79233</v>
      </c>
      <c r="E416" s="116" t="n">
        <f aca="false">D416-D415</f>
        <v>141</v>
      </c>
      <c r="F416" s="57" t="n">
        <v>167578</v>
      </c>
      <c r="G416" s="116" t="n">
        <f aca="false">F416-F415</f>
        <v>1410</v>
      </c>
      <c r="H416" s="57"/>
      <c r="I416" s="58" t="n">
        <f aca="false">H416-H415</f>
        <v>-389189</v>
      </c>
      <c r="K416" s="0" t="n">
        <f aca="false">SUM(C405:C416)</f>
        <v>3408</v>
      </c>
    </row>
    <row r="417" customFormat="false" ht="12.75" hidden="false" customHeight="false" outlineLevel="0" collapsed="false">
      <c r="C417" s="0" t="n">
        <v>66</v>
      </c>
      <c r="E417" s="0" t="n">
        <v>65</v>
      </c>
      <c r="G417" s="0" t="n">
        <v>67</v>
      </c>
      <c r="H417" s="0" t="n">
        <v>63</v>
      </c>
    </row>
    <row r="421" customFormat="false" ht="13.5" hidden="false" customHeight="false" outlineLevel="0" collapsed="false"/>
    <row r="422" customFormat="false" ht="16.5" hidden="false" customHeight="false" outlineLevel="0" collapsed="false">
      <c r="A422" s="107" t="n">
        <v>2019</v>
      </c>
      <c r="B422" s="117" t="s">
        <v>1</v>
      </c>
      <c r="C422" s="117"/>
      <c r="D422" s="9" t="s">
        <v>62</v>
      </c>
      <c r="E422" s="9"/>
      <c r="F422" s="168" t="s">
        <v>63</v>
      </c>
      <c r="G422" s="168"/>
      <c r="H422" s="169" t="s">
        <v>46</v>
      </c>
      <c r="I422" s="169"/>
    </row>
    <row r="423" customFormat="false" ht="12.75" hidden="false" customHeight="false" outlineLevel="0" collapsed="false">
      <c r="A423" s="109"/>
      <c r="B423" s="122" t="s">
        <v>10</v>
      </c>
      <c r="C423" s="123" t="s">
        <v>8</v>
      </c>
      <c r="D423" s="127" t="s">
        <v>10</v>
      </c>
      <c r="E423" s="93" t="s">
        <v>8</v>
      </c>
      <c r="F423" s="128" t="s">
        <v>10</v>
      </c>
      <c r="G423" s="114" t="s">
        <v>8</v>
      </c>
      <c r="H423" s="128" t="s">
        <v>10</v>
      </c>
      <c r="I423" s="93" t="s">
        <v>8</v>
      </c>
    </row>
    <row r="424" customFormat="false" ht="13.5" hidden="false" customHeight="false" outlineLevel="0" collapsed="false">
      <c r="A424" s="110"/>
      <c r="B424" s="129" t="s">
        <v>14</v>
      </c>
      <c r="C424" s="130" t="s">
        <v>14</v>
      </c>
      <c r="D424" s="131" t="s">
        <v>14</v>
      </c>
      <c r="E424" s="26" t="s">
        <v>14</v>
      </c>
      <c r="F424" s="111" t="s">
        <v>14</v>
      </c>
      <c r="G424" s="170" t="s">
        <v>14</v>
      </c>
      <c r="H424" s="25" t="s">
        <v>14</v>
      </c>
      <c r="I424" s="26" t="s">
        <v>14</v>
      </c>
    </row>
    <row r="425" customFormat="false" ht="12.75" hidden="false" customHeight="false" outlineLevel="0" collapsed="false">
      <c r="A425" s="38" t="s">
        <v>17</v>
      </c>
      <c r="B425" s="70" t="n">
        <v>185817</v>
      </c>
      <c r="C425" s="93" t="n">
        <f aca="false">B425-B416</f>
        <v>218</v>
      </c>
      <c r="D425" s="39" t="n">
        <v>79333</v>
      </c>
      <c r="E425" s="93" t="n">
        <f aca="false">D425-D416</f>
        <v>100</v>
      </c>
      <c r="F425" s="39" t="n">
        <v>168694</v>
      </c>
      <c r="G425" s="114" t="n">
        <f aca="false">F425-F416</f>
        <v>1116</v>
      </c>
      <c r="H425" s="39"/>
      <c r="I425" s="40" t="n">
        <f aca="false">H425-H416</f>
        <v>0</v>
      </c>
    </row>
    <row r="426" customFormat="false" ht="12.75" hidden="false" customHeight="false" outlineLevel="0" collapsed="false">
      <c r="A426" s="47" t="s">
        <v>18</v>
      </c>
      <c r="B426" s="146" t="n">
        <v>186059</v>
      </c>
      <c r="C426" s="101" t="n">
        <f aca="false">B426-B425</f>
        <v>242</v>
      </c>
      <c r="D426" s="154" t="n">
        <v>79459</v>
      </c>
      <c r="E426" s="101" t="n">
        <f aca="false">D426-D425</f>
        <v>126</v>
      </c>
      <c r="F426" s="48" t="n">
        <v>169817</v>
      </c>
      <c r="G426" s="115" t="n">
        <f aca="false">F426-F425</f>
        <v>1123</v>
      </c>
      <c r="H426" s="48"/>
      <c r="I426" s="49" t="n">
        <f aca="false">H426-H425</f>
        <v>0</v>
      </c>
    </row>
    <row r="427" customFormat="false" ht="12.75" hidden="false" customHeight="false" outlineLevel="0" collapsed="false">
      <c r="A427" s="47" t="s">
        <v>19</v>
      </c>
      <c r="B427" s="146" t="n">
        <v>186328</v>
      </c>
      <c r="C427" s="101" t="n">
        <f aca="false">B427-B426</f>
        <v>269</v>
      </c>
      <c r="D427" s="154" t="n">
        <v>79599</v>
      </c>
      <c r="E427" s="101" t="n">
        <f aca="false">D427-D426</f>
        <v>140</v>
      </c>
      <c r="F427" s="154" t="n">
        <v>171071</v>
      </c>
      <c r="G427" s="115" t="n">
        <f aca="false">F427-F426</f>
        <v>1254</v>
      </c>
      <c r="H427" s="48"/>
      <c r="I427" s="49" t="n">
        <f aca="false">H427-H426</f>
        <v>0</v>
      </c>
    </row>
    <row r="428" customFormat="false" ht="12.75" hidden="false" customHeight="false" outlineLevel="0" collapsed="false">
      <c r="A428" s="47" t="s">
        <v>20</v>
      </c>
      <c r="B428" s="146" t="n">
        <v>186595</v>
      </c>
      <c r="C428" s="101" t="n">
        <f aca="false">B428-B427</f>
        <v>267</v>
      </c>
      <c r="D428" s="154" t="n">
        <v>79747</v>
      </c>
      <c r="E428" s="101" t="n">
        <f aca="false">D428-D427</f>
        <v>148</v>
      </c>
      <c r="F428" s="152" t="n">
        <v>172378</v>
      </c>
      <c r="G428" s="115" t="n">
        <f aca="false">F428-F427</f>
        <v>1307</v>
      </c>
      <c r="H428" s="48"/>
      <c r="I428" s="49" t="n">
        <f aca="false">H428-H427</f>
        <v>0</v>
      </c>
    </row>
    <row r="429" customFormat="false" ht="12.75" hidden="false" customHeight="false" outlineLevel="0" collapsed="false">
      <c r="A429" s="47" t="s">
        <v>21</v>
      </c>
      <c r="B429" s="76" t="n">
        <v>186860</v>
      </c>
      <c r="C429" s="101" t="n">
        <f aca="false">B429-B428</f>
        <v>265</v>
      </c>
      <c r="D429" s="48" t="n">
        <v>79870</v>
      </c>
      <c r="E429" s="101" t="n">
        <f aca="false">D429-D428</f>
        <v>123</v>
      </c>
      <c r="F429" s="48" t="n">
        <v>173638</v>
      </c>
      <c r="G429" s="115" t="n">
        <f aca="false">F429-F428</f>
        <v>1260</v>
      </c>
      <c r="H429" s="48"/>
      <c r="I429" s="49" t="n">
        <f aca="false">H429-H428</f>
        <v>0</v>
      </c>
    </row>
    <row r="430" customFormat="false" ht="12.75" hidden="false" customHeight="false" outlineLevel="0" collapsed="false">
      <c r="A430" s="47" t="s">
        <v>22</v>
      </c>
      <c r="B430" s="146" t="n">
        <v>187088</v>
      </c>
      <c r="C430" s="101" t="n">
        <f aca="false">B430-B429</f>
        <v>228</v>
      </c>
      <c r="D430" s="154" t="n">
        <v>80014</v>
      </c>
      <c r="E430" s="101" t="n">
        <f aca="false">D430-D429</f>
        <v>144</v>
      </c>
      <c r="F430" s="154" t="n">
        <v>174881</v>
      </c>
      <c r="G430" s="115" t="n">
        <f aca="false">F430-F429</f>
        <v>1243</v>
      </c>
      <c r="H430" s="48"/>
      <c r="I430" s="49" t="n">
        <f aca="false">H430-H429</f>
        <v>0</v>
      </c>
    </row>
    <row r="431" customFormat="false" ht="12.75" hidden="false" customHeight="false" outlineLevel="0" collapsed="false">
      <c r="A431" s="47" t="s">
        <v>23</v>
      </c>
      <c r="B431" s="146" t="n">
        <v>187326</v>
      </c>
      <c r="C431" s="101" t="n">
        <f aca="false">B431-B430</f>
        <v>238</v>
      </c>
      <c r="D431" s="154" t="n">
        <v>80138</v>
      </c>
      <c r="E431" s="101" t="n">
        <f aca="false">D431-D430</f>
        <v>124</v>
      </c>
      <c r="F431" s="154" t="n">
        <v>176078</v>
      </c>
      <c r="G431" s="115" t="n">
        <f aca="false">F431-F430</f>
        <v>1197</v>
      </c>
      <c r="H431" s="148"/>
      <c r="I431" s="49" t="n">
        <f aca="false">H431-H430</f>
        <v>0</v>
      </c>
    </row>
    <row r="432" customFormat="false" ht="12.75" hidden="false" customHeight="false" outlineLevel="0" collapsed="false">
      <c r="A432" s="47" t="s">
        <v>24</v>
      </c>
      <c r="B432" s="146" t="n">
        <v>187540</v>
      </c>
      <c r="C432" s="156" t="n">
        <f aca="false">B432-B431</f>
        <v>214</v>
      </c>
      <c r="D432" s="154" t="n">
        <v>80260</v>
      </c>
      <c r="E432" s="101" t="n">
        <f aca="false">D432-D431</f>
        <v>122</v>
      </c>
      <c r="F432" s="154" t="n">
        <v>177371</v>
      </c>
      <c r="G432" s="157" t="n">
        <f aca="false">F432-F431</f>
        <v>1293</v>
      </c>
      <c r="H432" s="48"/>
      <c r="I432" s="49" t="n">
        <f aca="false">H432-H431</f>
        <v>0</v>
      </c>
    </row>
    <row r="433" customFormat="false" ht="12.75" hidden="false" customHeight="false" outlineLevel="0" collapsed="false">
      <c r="A433" s="47" t="s">
        <v>25</v>
      </c>
      <c r="B433" s="146" t="n">
        <v>187791</v>
      </c>
      <c r="C433" s="156" t="n">
        <f aca="false">B433-B432</f>
        <v>251</v>
      </c>
      <c r="D433" s="154" t="n">
        <v>80406</v>
      </c>
      <c r="E433" s="101" t="n">
        <f aca="false">D433-D432</f>
        <v>146</v>
      </c>
      <c r="F433" s="154" t="n">
        <v>178699</v>
      </c>
      <c r="G433" s="157" t="n">
        <f aca="false">F433-F432</f>
        <v>1328</v>
      </c>
      <c r="H433" s="48"/>
      <c r="I433" s="49" t="n">
        <f aca="false">H433-H432</f>
        <v>0</v>
      </c>
    </row>
    <row r="434" customFormat="false" ht="12.75" hidden="false" customHeight="false" outlineLevel="0" collapsed="false">
      <c r="A434" s="47" t="s">
        <v>26</v>
      </c>
      <c r="B434" s="153" t="n">
        <v>188102</v>
      </c>
      <c r="C434" s="156" t="n">
        <f aca="false">B434-B433</f>
        <v>311</v>
      </c>
      <c r="D434" s="154" t="n">
        <v>80577</v>
      </c>
      <c r="E434" s="101" t="n">
        <f aca="false">D434-D433</f>
        <v>171</v>
      </c>
      <c r="F434" s="154" t="n">
        <v>179828</v>
      </c>
      <c r="G434" s="157" t="n">
        <f aca="false">F434-F433</f>
        <v>1129</v>
      </c>
      <c r="H434" s="48"/>
      <c r="I434" s="49" t="n">
        <f aca="false">H434-H433</f>
        <v>0</v>
      </c>
    </row>
    <row r="435" customFormat="false" ht="12.75" hidden="false" customHeight="false" outlineLevel="0" collapsed="false">
      <c r="A435" s="47" t="s">
        <v>27</v>
      </c>
      <c r="B435" s="146" t="n">
        <v>188401</v>
      </c>
      <c r="C435" s="101" t="n">
        <f aca="false">B435-B434</f>
        <v>299</v>
      </c>
      <c r="D435" s="152" t="n">
        <v>80740</v>
      </c>
      <c r="E435" s="101" t="n">
        <f aca="false">D435-D434</f>
        <v>163</v>
      </c>
      <c r="F435" s="154" t="n">
        <v>181038</v>
      </c>
      <c r="G435" s="115" t="n">
        <f aca="false">F435-F434</f>
        <v>1210</v>
      </c>
      <c r="H435" s="48"/>
      <c r="I435" s="49" t="n">
        <f aca="false">H435-H434</f>
        <v>0</v>
      </c>
      <c r="N435" s="41"/>
    </row>
    <row r="436" customFormat="false" ht="13.5" hidden="false" customHeight="false" outlineLevel="0" collapsed="false">
      <c r="A436" s="56" t="s">
        <v>28</v>
      </c>
      <c r="B436" s="162" t="n">
        <v>188658</v>
      </c>
      <c r="C436" s="105" t="n">
        <f aca="false">B436-B435</f>
        <v>257</v>
      </c>
      <c r="D436" s="57" t="n">
        <v>80874</v>
      </c>
      <c r="E436" s="105" t="n">
        <f aca="false">D436-D435</f>
        <v>134</v>
      </c>
      <c r="F436" s="57" t="n">
        <v>182266</v>
      </c>
      <c r="G436" s="116" t="n">
        <f aca="false">F436-F435</f>
        <v>1228</v>
      </c>
      <c r="H436" s="57"/>
      <c r="I436" s="58" t="n">
        <f aca="false">H436-H435</f>
        <v>0</v>
      </c>
    </row>
    <row r="437" customFormat="false" ht="12.75" hidden="false" customHeight="false" outlineLevel="0" collapsed="false">
      <c r="C437" s="0" t="n">
        <v>66</v>
      </c>
      <c r="E437" s="0" t="n">
        <v>65</v>
      </c>
      <c r="G437" s="0" t="n">
        <v>67</v>
      </c>
      <c r="H437" s="0" t="n">
        <v>63</v>
      </c>
    </row>
    <row r="440" customFormat="false" ht="13.5" hidden="false" customHeight="false" outlineLevel="0" collapsed="false"/>
    <row r="441" customFormat="false" ht="16.5" hidden="false" customHeight="false" outlineLevel="0" collapsed="false">
      <c r="A441" s="107" t="n">
        <v>2020</v>
      </c>
      <c r="B441" s="117" t="s">
        <v>1</v>
      </c>
      <c r="C441" s="117"/>
      <c r="D441" s="9" t="s">
        <v>62</v>
      </c>
      <c r="E441" s="9"/>
      <c r="F441" s="168" t="s">
        <v>63</v>
      </c>
      <c r="G441" s="168"/>
      <c r="H441" s="169" t="s">
        <v>46</v>
      </c>
      <c r="I441" s="169"/>
    </row>
    <row r="442" customFormat="false" ht="12.75" hidden="false" customHeight="false" outlineLevel="0" collapsed="false">
      <c r="A442" s="109"/>
      <c r="B442" s="122" t="s">
        <v>10</v>
      </c>
      <c r="C442" s="123" t="s">
        <v>8</v>
      </c>
      <c r="D442" s="127" t="s">
        <v>10</v>
      </c>
      <c r="E442" s="93" t="s">
        <v>8</v>
      </c>
      <c r="F442" s="128" t="s">
        <v>10</v>
      </c>
      <c r="G442" s="114" t="s">
        <v>8</v>
      </c>
      <c r="H442" s="128" t="s">
        <v>10</v>
      </c>
      <c r="I442" s="93" t="s">
        <v>8</v>
      </c>
    </row>
    <row r="443" customFormat="false" ht="13.5" hidden="false" customHeight="false" outlineLevel="0" collapsed="false">
      <c r="A443" s="110"/>
      <c r="B443" s="129" t="s">
        <v>14</v>
      </c>
      <c r="C443" s="130" t="s">
        <v>14</v>
      </c>
      <c r="D443" s="171" t="s">
        <v>14</v>
      </c>
      <c r="E443" s="113" t="s">
        <v>14</v>
      </c>
      <c r="F443" s="111" t="s">
        <v>14</v>
      </c>
      <c r="G443" s="170" t="s">
        <v>14</v>
      </c>
      <c r="H443" s="25" t="s">
        <v>14</v>
      </c>
      <c r="I443" s="26" t="s">
        <v>14</v>
      </c>
    </row>
    <row r="444" customFormat="false" ht="12.75" hidden="false" customHeight="false" outlineLevel="0" collapsed="false">
      <c r="A444" s="38" t="s">
        <v>17</v>
      </c>
      <c r="B444" s="70" t="n">
        <v>189040</v>
      </c>
      <c r="C444" s="93" t="n">
        <f aca="false">B444-B436</f>
        <v>382</v>
      </c>
      <c r="D444" s="39" t="n">
        <v>81066</v>
      </c>
      <c r="E444" s="93" t="n">
        <f aca="false">D444-D436</f>
        <v>192</v>
      </c>
      <c r="F444" s="39" t="n">
        <v>183516</v>
      </c>
      <c r="G444" s="93" t="n">
        <f aca="false">F444-F436</f>
        <v>1250</v>
      </c>
      <c r="H444" s="134"/>
      <c r="I444" s="40" t="n">
        <f aca="false">H444-H435</f>
        <v>0</v>
      </c>
    </row>
    <row r="445" customFormat="false" ht="12.75" hidden="false" customHeight="false" outlineLevel="0" collapsed="false">
      <c r="A445" s="47" t="s">
        <v>18</v>
      </c>
      <c r="B445" s="146" t="n">
        <v>189318</v>
      </c>
      <c r="C445" s="101" t="n">
        <f aca="false">B445-B444</f>
        <v>278</v>
      </c>
      <c r="D445" s="154" t="n">
        <v>81211</v>
      </c>
      <c r="E445" s="101" t="n">
        <f aca="false">D445-D444</f>
        <v>145</v>
      </c>
      <c r="F445" s="48" t="n">
        <v>184607</v>
      </c>
      <c r="G445" s="101" t="n">
        <f aca="false">F445-F444</f>
        <v>1091</v>
      </c>
      <c r="H445" s="136"/>
      <c r="I445" s="49" t="n">
        <f aca="false">H445-H444</f>
        <v>0</v>
      </c>
    </row>
    <row r="446" customFormat="false" ht="12.75" hidden="false" customHeight="false" outlineLevel="0" collapsed="false">
      <c r="A446" s="47" t="s">
        <v>19</v>
      </c>
      <c r="B446" s="146" t="n">
        <v>189584</v>
      </c>
      <c r="C446" s="101" t="n">
        <f aca="false">B446-B445</f>
        <v>266</v>
      </c>
      <c r="D446" s="154" t="n">
        <v>81347</v>
      </c>
      <c r="E446" s="101" t="n">
        <f aca="false">D446-D445</f>
        <v>136</v>
      </c>
      <c r="F446" s="154" t="n">
        <v>185780</v>
      </c>
      <c r="G446" s="101" t="n">
        <f aca="false">F446-F445</f>
        <v>1173</v>
      </c>
      <c r="H446" s="136"/>
      <c r="I446" s="49" t="n">
        <f aca="false">H446-H445</f>
        <v>0</v>
      </c>
    </row>
    <row r="447" customFormat="false" ht="12.75" hidden="false" customHeight="false" outlineLevel="0" collapsed="false">
      <c r="A447" s="47" t="s">
        <v>20</v>
      </c>
      <c r="B447" s="146" t="n">
        <v>189835</v>
      </c>
      <c r="C447" s="101" t="n">
        <f aca="false">B447-B446</f>
        <v>251</v>
      </c>
      <c r="D447" s="154" t="n">
        <v>81478</v>
      </c>
      <c r="E447" s="101" t="n">
        <f aca="false">D447-D446</f>
        <v>131</v>
      </c>
      <c r="F447" s="152" t="n">
        <v>187133</v>
      </c>
      <c r="G447" s="101" t="n">
        <f aca="false">F447-F446</f>
        <v>1353</v>
      </c>
      <c r="H447" s="136"/>
      <c r="I447" s="49" t="n">
        <f aca="false">H447-H446</f>
        <v>0</v>
      </c>
    </row>
    <row r="448" customFormat="false" ht="12.75" hidden="false" customHeight="false" outlineLevel="0" collapsed="false">
      <c r="A448" s="47" t="s">
        <v>21</v>
      </c>
      <c r="B448" s="76" t="n">
        <v>190045</v>
      </c>
      <c r="C448" s="101" t="n">
        <f aca="false">B448-B447</f>
        <v>210</v>
      </c>
      <c r="D448" s="48" t="n">
        <v>81606</v>
      </c>
      <c r="E448" s="101" t="n">
        <f aca="false">D448-D447</f>
        <v>128</v>
      </c>
      <c r="F448" s="48" t="n">
        <v>188203</v>
      </c>
      <c r="G448" s="101" t="n">
        <f aca="false">F448-F447</f>
        <v>1070</v>
      </c>
      <c r="H448" s="136"/>
      <c r="I448" s="49" t="n">
        <f aca="false">H448-H447</f>
        <v>0</v>
      </c>
    </row>
    <row r="449" customFormat="false" ht="12.75" hidden="false" customHeight="false" outlineLevel="0" collapsed="false">
      <c r="A449" s="47" t="s">
        <v>22</v>
      </c>
      <c r="B449" s="146" t="n">
        <v>190287</v>
      </c>
      <c r="C449" s="101" t="n">
        <f aca="false">B449-B448</f>
        <v>242</v>
      </c>
      <c r="D449" s="154" t="n">
        <v>81756</v>
      </c>
      <c r="E449" s="101" t="n">
        <f aca="false">D449-D448</f>
        <v>150</v>
      </c>
      <c r="F449" s="154" t="n">
        <v>189401</v>
      </c>
      <c r="G449" s="101" t="n">
        <f aca="false">F449-F448</f>
        <v>1198</v>
      </c>
      <c r="H449" s="136"/>
      <c r="I449" s="49" t="n">
        <f aca="false">H449-H448</f>
        <v>0</v>
      </c>
    </row>
    <row r="450" customFormat="false" ht="12.75" hidden="false" customHeight="false" outlineLevel="0" collapsed="false">
      <c r="A450" s="47" t="s">
        <v>23</v>
      </c>
      <c r="B450" s="146" t="n">
        <v>190439</v>
      </c>
      <c r="C450" s="101" t="n">
        <f aca="false">B450-B449</f>
        <v>152</v>
      </c>
      <c r="D450" s="154" t="n">
        <v>81834</v>
      </c>
      <c r="E450" s="101" t="n">
        <f aca="false">D450-D449</f>
        <v>78</v>
      </c>
      <c r="F450" s="154" t="n">
        <v>190720</v>
      </c>
      <c r="G450" s="101" t="n">
        <f aca="false">F450-F449</f>
        <v>1319</v>
      </c>
      <c r="H450" s="145"/>
      <c r="I450" s="49" t="n">
        <f aca="false">H450-H449</f>
        <v>0</v>
      </c>
    </row>
    <row r="451" customFormat="false" ht="12.75" hidden="false" customHeight="false" outlineLevel="0" collapsed="false">
      <c r="A451" s="47" t="s">
        <v>24</v>
      </c>
      <c r="B451" s="146" t="n">
        <v>190598</v>
      </c>
      <c r="C451" s="101" t="n">
        <f aca="false">B451-B450</f>
        <v>159</v>
      </c>
      <c r="D451" s="154" t="n">
        <v>81923</v>
      </c>
      <c r="E451" s="101" t="n">
        <f aca="false">D451-D450</f>
        <v>89</v>
      </c>
      <c r="F451" s="154" t="n">
        <v>191877</v>
      </c>
      <c r="G451" s="101" t="n">
        <f aca="false">F451-F450</f>
        <v>1157</v>
      </c>
      <c r="H451" s="136"/>
      <c r="I451" s="49" t="n">
        <f aca="false">H451-H450</f>
        <v>0</v>
      </c>
    </row>
    <row r="452" customFormat="false" ht="12.75" hidden="false" customHeight="false" outlineLevel="0" collapsed="false">
      <c r="A452" s="47" t="s">
        <v>25</v>
      </c>
      <c r="B452" s="146" t="n">
        <v>190755</v>
      </c>
      <c r="C452" s="101" t="n">
        <f aca="false">B452-B451</f>
        <v>157</v>
      </c>
      <c r="D452" s="154" t="n">
        <v>82021</v>
      </c>
      <c r="E452" s="101" t="n">
        <f aca="false">D452-D451</f>
        <v>98</v>
      </c>
      <c r="F452" s="154" t="n">
        <v>193059</v>
      </c>
      <c r="G452" s="101" t="n">
        <f aca="false">F452-F451</f>
        <v>1182</v>
      </c>
      <c r="H452" s="136"/>
      <c r="I452" s="49" t="n">
        <f aca="false">H452-H451</f>
        <v>0</v>
      </c>
    </row>
    <row r="453" customFormat="false" ht="12.75" hidden="false" customHeight="false" outlineLevel="0" collapsed="false">
      <c r="A453" s="47" t="s">
        <v>26</v>
      </c>
      <c r="B453" s="153" t="n">
        <v>190995</v>
      </c>
      <c r="C453" s="101" t="n">
        <f aca="false">B453-B452</f>
        <v>240</v>
      </c>
      <c r="D453" s="154" t="n">
        <v>82160</v>
      </c>
      <c r="E453" s="101" t="n">
        <f aca="false">D453-D452</f>
        <v>139</v>
      </c>
      <c r="F453" s="154" t="n">
        <v>194322</v>
      </c>
      <c r="G453" s="101" t="n">
        <f aca="false">F453-F452</f>
        <v>1263</v>
      </c>
      <c r="H453" s="136"/>
      <c r="I453" s="49" t="n">
        <f aca="false">H453-H452</f>
        <v>0</v>
      </c>
    </row>
    <row r="454" customFormat="false" ht="12.75" hidden="false" customHeight="false" outlineLevel="0" collapsed="false">
      <c r="A454" s="47" t="s">
        <v>27</v>
      </c>
      <c r="B454" s="146" t="n">
        <v>191325</v>
      </c>
      <c r="C454" s="101" t="n">
        <f aca="false">B454-B453</f>
        <v>330</v>
      </c>
      <c r="D454" s="152" t="n">
        <v>82343</v>
      </c>
      <c r="E454" s="101" t="n">
        <f aca="false">D454-D453</f>
        <v>183</v>
      </c>
      <c r="F454" s="154" t="n">
        <v>195534</v>
      </c>
      <c r="G454" s="101" t="n">
        <f aca="false">F454-F453</f>
        <v>1212</v>
      </c>
      <c r="H454" s="136"/>
      <c r="I454" s="49" t="n">
        <f aca="false">H454-H453</f>
        <v>0</v>
      </c>
    </row>
    <row r="455" customFormat="false" ht="13.5" hidden="false" customHeight="false" outlineLevel="0" collapsed="false">
      <c r="A455" s="56" t="s">
        <v>28</v>
      </c>
      <c r="B455" s="162" t="n">
        <v>191570</v>
      </c>
      <c r="C455" s="105" t="n">
        <f aca="false">B455-B454</f>
        <v>245</v>
      </c>
      <c r="D455" s="57" t="n">
        <v>82450</v>
      </c>
      <c r="E455" s="105" t="n">
        <f aca="false">D455-D454</f>
        <v>107</v>
      </c>
      <c r="F455" s="57" t="n">
        <v>196637</v>
      </c>
      <c r="G455" s="105" t="n">
        <f aca="false">F455-F454</f>
        <v>1103</v>
      </c>
      <c r="H455" s="139"/>
      <c r="I455" s="58" t="n">
        <f aca="false">H455-H454</f>
        <v>0</v>
      </c>
    </row>
    <row r="456" customFormat="false" ht="12.75" hidden="false" customHeight="false" outlineLevel="0" collapsed="false">
      <c r="C456" s="0" t="n">
        <v>66</v>
      </c>
      <c r="E456" s="0" t="n">
        <v>65</v>
      </c>
      <c r="G456" s="0" t="n">
        <v>67</v>
      </c>
      <c r="H456" s="0" t="n">
        <v>63</v>
      </c>
    </row>
    <row r="457" customFormat="false" ht="12.75" hidden="false" customHeight="false" outlineLevel="0" collapsed="false">
      <c r="C457" s="164" t="n">
        <f aca="false">SUM(C444:C455)</f>
        <v>2912</v>
      </c>
    </row>
    <row r="460" customFormat="false" ht="13.5" hidden="false" customHeight="false" outlineLevel="0" collapsed="false"/>
    <row r="461" customFormat="false" ht="16.5" hidden="false" customHeight="false" outlineLevel="0" collapsed="false">
      <c r="A461" s="107" t="n">
        <v>2021</v>
      </c>
      <c r="B461" s="117" t="s">
        <v>1</v>
      </c>
      <c r="C461" s="117"/>
      <c r="D461" s="9" t="s">
        <v>62</v>
      </c>
      <c r="E461" s="9"/>
      <c r="F461" s="168" t="s">
        <v>63</v>
      </c>
      <c r="G461" s="168"/>
      <c r="H461" s="169" t="s">
        <v>46</v>
      </c>
      <c r="I461" s="169"/>
    </row>
    <row r="462" customFormat="false" ht="12.75" hidden="false" customHeight="false" outlineLevel="0" collapsed="false">
      <c r="A462" s="109"/>
      <c r="B462" s="122" t="s">
        <v>10</v>
      </c>
      <c r="C462" s="123" t="s">
        <v>8</v>
      </c>
      <c r="D462" s="127" t="s">
        <v>10</v>
      </c>
      <c r="E462" s="93" t="s">
        <v>8</v>
      </c>
      <c r="F462" s="128" t="s">
        <v>10</v>
      </c>
      <c r="G462" s="114" t="s">
        <v>8</v>
      </c>
      <c r="H462" s="128" t="s">
        <v>10</v>
      </c>
      <c r="I462" s="93" t="s">
        <v>8</v>
      </c>
    </row>
    <row r="463" customFormat="false" ht="13.5" hidden="false" customHeight="false" outlineLevel="0" collapsed="false">
      <c r="A463" s="110"/>
      <c r="B463" s="129" t="s">
        <v>14</v>
      </c>
      <c r="C463" s="130" t="s">
        <v>14</v>
      </c>
      <c r="D463" s="171" t="s">
        <v>14</v>
      </c>
      <c r="E463" s="113" t="s">
        <v>14</v>
      </c>
      <c r="F463" s="111" t="s">
        <v>14</v>
      </c>
      <c r="G463" s="170" t="s">
        <v>14</v>
      </c>
      <c r="H463" s="25" t="s">
        <v>14</v>
      </c>
      <c r="I463" s="26" t="s">
        <v>14</v>
      </c>
    </row>
    <row r="464" customFormat="false" ht="12.75" hidden="false" customHeight="false" outlineLevel="0" collapsed="false">
      <c r="A464" s="38" t="s">
        <v>17</v>
      </c>
      <c r="B464" s="70" t="n">
        <v>191751</v>
      </c>
      <c r="C464" s="93" t="n">
        <f aca="false">B464-B455</f>
        <v>181</v>
      </c>
      <c r="D464" s="39" t="n">
        <v>82584</v>
      </c>
      <c r="E464" s="93" t="n">
        <f aca="false">D464-D455</f>
        <v>134</v>
      </c>
      <c r="F464" s="39" t="n">
        <v>197812</v>
      </c>
      <c r="G464" s="93" t="n">
        <f aca="false">F464-F455</f>
        <v>1175</v>
      </c>
      <c r="H464" s="134"/>
      <c r="I464" s="40" t="n">
        <f aca="false">H464-H455</f>
        <v>0</v>
      </c>
    </row>
    <row r="465" customFormat="false" ht="12.75" hidden="false" customHeight="false" outlineLevel="0" collapsed="false">
      <c r="A465" s="47" t="s">
        <v>18</v>
      </c>
      <c r="B465" s="146" t="n">
        <v>192026</v>
      </c>
      <c r="C465" s="101" t="n">
        <f aca="false">B465-B464</f>
        <v>275</v>
      </c>
      <c r="D465" s="154" t="n">
        <v>82711</v>
      </c>
      <c r="E465" s="101" t="n">
        <f aca="false">D465-D464</f>
        <v>127</v>
      </c>
      <c r="F465" s="48" t="n">
        <v>198912</v>
      </c>
      <c r="G465" s="101" t="n">
        <f aca="false">F465-F464</f>
        <v>1100</v>
      </c>
      <c r="H465" s="136"/>
      <c r="I465" s="49" t="n">
        <f aca="false">H465-H464</f>
        <v>0</v>
      </c>
    </row>
    <row r="466" customFormat="false" ht="12.75" hidden="false" customHeight="false" outlineLevel="0" collapsed="false">
      <c r="A466" s="47" t="s">
        <v>19</v>
      </c>
      <c r="B466" s="146" t="n">
        <v>192321</v>
      </c>
      <c r="C466" s="101" t="n">
        <f aca="false">B466-B465</f>
        <v>295</v>
      </c>
      <c r="D466" s="154" t="n">
        <v>82870</v>
      </c>
      <c r="E466" s="101" t="n">
        <f aca="false">D466-D465</f>
        <v>159</v>
      </c>
      <c r="F466" s="154" t="n">
        <v>200280</v>
      </c>
      <c r="G466" s="101" t="n">
        <f aca="false">F466-F465</f>
        <v>1368</v>
      </c>
      <c r="H466" s="136"/>
      <c r="I466" s="49" t="n">
        <f aca="false">H466-H465</f>
        <v>0</v>
      </c>
    </row>
    <row r="467" customFormat="false" ht="12.75" hidden="false" customHeight="false" outlineLevel="0" collapsed="false">
      <c r="A467" s="47" t="s">
        <v>20</v>
      </c>
      <c r="B467" s="146" t="n">
        <v>192610</v>
      </c>
      <c r="C467" s="101" t="n">
        <f aca="false">B467-B466</f>
        <v>289</v>
      </c>
      <c r="D467" s="154" t="n">
        <v>82995</v>
      </c>
      <c r="E467" s="101" t="n">
        <f aca="false">D467-D466</f>
        <v>125</v>
      </c>
      <c r="F467" s="152" t="n">
        <v>201563</v>
      </c>
      <c r="G467" s="101" t="n">
        <f aca="false">F467-F466</f>
        <v>1283</v>
      </c>
      <c r="H467" s="136"/>
      <c r="I467" s="49" t="n">
        <f aca="false">H467-H466</f>
        <v>0</v>
      </c>
    </row>
    <row r="468" customFormat="false" ht="12.75" hidden="false" customHeight="false" outlineLevel="0" collapsed="false">
      <c r="A468" s="47" t="s">
        <v>21</v>
      </c>
      <c r="B468" s="76" t="n">
        <v>192760</v>
      </c>
      <c r="C468" s="101" t="n">
        <f aca="false">B468-B467</f>
        <v>150</v>
      </c>
      <c r="D468" s="48" t="n">
        <v>83104</v>
      </c>
      <c r="E468" s="101" t="n">
        <f aca="false">D468-D467</f>
        <v>109</v>
      </c>
      <c r="F468" s="48" t="n">
        <v>202658</v>
      </c>
      <c r="G468" s="101" t="n">
        <f aca="false">F468-F467</f>
        <v>1095</v>
      </c>
      <c r="H468" s="136"/>
      <c r="I468" s="49" t="n">
        <f aca="false">H468-H467</f>
        <v>0</v>
      </c>
    </row>
    <row r="469" customFormat="false" ht="12.75" hidden="false" customHeight="false" outlineLevel="0" collapsed="false">
      <c r="A469" s="47" t="s">
        <v>22</v>
      </c>
      <c r="B469" s="146" t="n">
        <v>193017</v>
      </c>
      <c r="C469" s="101" t="n">
        <f aca="false">B469-B468</f>
        <v>257</v>
      </c>
      <c r="D469" s="154" t="n">
        <v>83233</v>
      </c>
      <c r="E469" s="101" t="n">
        <f aca="false">D469-D468</f>
        <v>129</v>
      </c>
      <c r="F469" s="154" t="n">
        <v>203958</v>
      </c>
      <c r="G469" s="101" t="n">
        <f aca="false">F469-F468</f>
        <v>1300</v>
      </c>
      <c r="H469" s="136"/>
      <c r="I469" s="49" t="n">
        <f aca="false">H469-H468</f>
        <v>0</v>
      </c>
    </row>
    <row r="470" customFormat="false" ht="12.75" hidden="false" customHeight="false" outlineLevel="0" collapsed="false">
      <c r="A470" s="47" t="s">
        <v>23</v>
      </c>
      <c r="B470" s="146" t="n">
        <v>193220</v>
      </c>
      <c r="C470" s="101" t="n">
        <f aca="false">B470-B469</f>
        <v>203</v>
      </c>
      <c r="D470" s="154" t="n">
        <v>83346</v>
      </c>
      <c r="E470" s="101" t="n">
        <f aca="false">D470-D469</f>
        <v>113</v>
      </c>
      <c r="F470" s="154" t="n">
        <v>205255</v>
      </c>
      <c r="G470" s="101" t="n">
        <f aca="false">F470-F469</f>
        <v>1297</v>
      </c>
      <c r="H470" s="145"/>
      <c r="I470" s="49" t="n">
        <f aca="false">H470-H469</f>
        <v>0</v>
      </c>
    </row>
    <row r="471" customFormat="false" ht="12.75" hidden="false" customHeight="false" outlineLevel="0" collapsed="false">
      <c r="A471" s="47" t="s">
        <v>24</v>
      </c>
      <c r="B471" s="146" t="n">
        <v>193423</v>
      </c>
      <c r="C471" s="101" t="n">
        <f aca="false">B471-B470</f>
        <v>203</v>
      </c>
      <c r="D471" s="154" t="n">
        <v>83449</v>
      </c>
      <c r="E471" s="101" t="n">
        <f aca="false">D471-D470</f>
        <v>103</v>
      </c>
      <c r="F471" s="154" t="n">
        <v>206500</v>
      </c>
      <c r="G471" s="101" t="n">
        <f aca="false">F471-F470</f>
        <v>1245</v>
      </c>
      <c r="H471" s="136"/>
      <c r="I471" s="49" t="n">
        <f aca="false">H471-H470</f>
        <v>0</v>
      </c>
    </row>
    <row r="472" customFormat="false" ht="12.75" hidden="false" customHeight="false" outlineLevel="0" collapsed="false">
      <c r="A472" s="47" t="s">
        <v>25</v>
      </c>
      <c r="B472" s="146" t="n">
        <v>193647</v>
      </c>
      <c r="C472" s="101" t="n">
        <f aca="false">B472-B471</f>
        <v>224</v>
      </c>
      <c r="D472" s="154" t="n">
        <v>83571</v>
      </c>
      <c r="E472" s="101" t="n">
        <f aca="false">D472-D471</f>
        <v>122</v>
      </c>
      <c r="F472" s="154" t="n">
        <v>207749</v>
      </c>
      <c r="G472" s="101" t="n">
        <f aca="false">F472-F471</f>
        <v>1249</v>
      </c>
      <c r="H472" s="136"/>
      <c r="I472" s="49" t="n">
        <f aca="false">H472-H471</f>
        <v>0</v>
      </c>
    </row>
    <row r="473" customFormat="false" ht="12.75" hidden="false" customHeight="false" outlineLevel="0" collapsed="false">
      <c r="A473" s="47" t="s">
        <v>26</v>
      </c>
      <c r="B473" s="153" t="n">
        <v>193958</v>
      </c>
      <c r="C473" s="101" t="n">
        <f aca="false">B473-B472</f>
        <v>311</v>
      </c>
      <c r="D473" s="154" t="n">
        <v>83715</v>
      </c>
      <c r="E473" s="101" t="n">
        <f aca="false">D473-D472</f>
        <v>144</v>
      </c>
      <c r="F473" s="154" t="n">
        <v>209048</v>
      </c>
      <c r="G473" s="101" t="n">
        <f aca="false">F473-F472</f>
        <v>1299</v>
      </c>
      <c r="H473" s="136"/>
      <c r="I473" s="49" t="n">
        <f aca="false">H473-H472</f>
        <v>0</v>
      </c>
    </row>
    <row r="474" customFormat="false" ht="12.75" hidden="false" customHeight="false" outlineLevel="0" collapsed="false">
      <c r="A474" s="47" t="s">
        <v>27</v>
      </c>
      <c r="B474" s="144" t="n">
        <v>194258</v>
      </c>
      <c r="C474" s="101" t="n">
        <f aca="false">B474-B473</f>
        <v>300</v>
      </c>
      <c r="D474" s="152" t="n">
        <v>83874</v>
      </c>
      <c r="E474" s="101" t="n">
        <f aca="false">D474-D473</f>
        <v>159</v>
      </c>
      <c r="F474" s="154" t="n">
        <v>210490</v>
      </c>
      <c r="G474" s="101" t="n">
        <f aca="false">F474-F473</f>
        <v>1442</v>
      </c>
      <c r="H474" s="136"/>
      <c r="I474" s="49" t="n">
        <f aca="false">H474-H473</f>
        <v>0</v>
      </c>
    </row>
    <row r="475" customFormat="false" ht="13.5" hidden="false" customHeight="false" outlineLevel="0" collapsed="false">
      <c r="A475" s="56" t="s">
        <v>28</v>
      </c>
      <c r="B475" s="162" t="n">
        <v>194467</v>
      </c>
      <c r="C475" s="105" t="n">
        <f aca="false">B475-B474</f>
        <v>209</v>
      </c>
      <c r="D475" s="57" t="n">
        <v>83986</v>
      </c>
      <c r="E475" s="105" t="n">
        <f aca="false">D475-D474</f>
        <v>112</v>
      </c>
      <c r="F475" s="57" t="n">
        <v>211970</v>
      </c>
      <c r="G475" s="105" t="n">
        <f aca="false">F475-F474</f>
        <v>1480</v>
      </c>
      <c r="H475" s="139"/>
      <c r="I475" s="58" t="n">
        <f aca="false">H475-H474</f>
        <v>0</v>
      </c>
    </row>
    <row r="476" customFormat="false" ht="12.75" hidden="false" customHeight="false" outlineLevel="0" collapsed="false">
      <c r="C476" s="0" t="n">
        <v>66</v>
      </c>
      <c r="E476" s="0" t="n">
        <v>65</v>
      </c>
      <c r="G476" s="0" t="n">
        <v>67</v>
      </c>
      <c r="H476" s="0" t="n">
        <v>63</v>
      </c>
    </row>
    <row r="479" customFormat="false" ht="13.5" hidden="false" customHeight="false" outlineLevel="0" collapsed="false"/>
    <row r="480" customFormat="false" ht="16.5" hidden="false" customHeight="false" outlineLevel="0" collapsed="false">
      <c r="A480" s="107" t="n">
        <v>2022</v>
      </c>
      <c r="B480" s="117" t="s">
        <v>1</v>
      </c>
      <c r="C480" s="117"/>
      <c r="D480" s="9" t="s">
        <v>62</v>
      </c>
      <c r="E480" s="9"/>
      <c r="F480" s="168" t="s">
        <v>63</v>
      </c>
      <c r="G480" s="168"/>
      <c r="H480" s="169" t="s">
        <v>46</v>
      </c>
      <c r="I480" s="169"/>
    </row>
    <row r="481" customFormat="false" ht="12.75" hidden="false" customHeight="false" outlineLevel="0" collapsed="false">
      <c r="A481" s="109"/>
      <c r="B481" s="122" t="s">
        <v>10</v>
      </c>
      <c r="C481" s="123" t="s">
        <v>8</v>
      </c>
      <c r="D481" s="127" t="s">
        <v>10</v>
      </c>
      <c r="E481" s="93" t="s">
        <v>8</v>
      </c>
      <c r="F481" s="128" t="s">
        <v>10</v>
      </c>
      <c r="G481" s="114" t="s">
        <v>8</v>
      </c>
      <c r="H481" s="128" t="s">
        <v>10</v>
      </c>
      <c r="I481" s="93" t="s">
        <v>8</v>
      </c>
    </row>
    <row r="482" customFormat="false" ht="13.5" hidden="false" customHeight="false" outlineLevel="0" collapsed="false">
      <c r="A482" s="110"/>
      <c r="B482" s="129" t="s">
        <v>14</v>
      </c>
      <c r="C482" s="130" t="s">
        <v>14</v>
      </c>
      <c r="D482" s="171" t="s">
        <v>14</v>
      </c>
      <c r="E482" s="113" t="s">
        <v>14</v>
      </c>
      <c r="F482" s="111" t="s">
        <v>14</v>
      </c>
      <c r="G482" s="170" t="s">
        <v>14</v>
      </c>
      <c r="H482" s="25" t="s">
        <v>14</v>
      </c>
      <c r="I482" s="26" t="s">
        <v>14</v>
      </c>
    </row>
    <row r="483" customFormat="false" ht="12.75" hidden="false" customHeight="false" outlineLevel="0" collapsed="false">
      <c r="A483" s="38" t="s">
        <v>17</v>
      </c>
      <c r="B483" s="70" t="n">
        <v>194738</v>
      </c>
      <c r="C483" s="93" t="n">
        <f aca="false">B483-B475</f>
        <v>271</v>
      </c>
      <c r="D483" s="39" t="n">
        <v>84138</v>
      </c>
      <c r="E483" s="93" t="n">
        <f aca="false">D483-D475</f>
        <v>152</v>
      </c>
      <c r="F483" s="39" t="n">
        <v>213456</v>
      </c>
      <c r="G483" s="93" t="n">
        <f aca="false">F483-F475</f>
        <v>1486</v>
      </c>
      <c r="H483" s="134"/>
      <c r="I483" s="40" t="n">
        <f aca="false">H483-H474</f>
        <v>0</v>
      </c>
    </row>
    <row r="484" customFormat="false" ht="12.75" hidden="false" customHeight="false" outlineLevel="0" collapsed="false">
      <c r="A484" s="47" t="s">
        <v>18</v>
      </c>
      <c r="B484" s="146" t="n">
        <v>195035</v>
      </c>
      <c r="C484" s="101" t="n">
        <f aca="false">B484-B483</f>
        <v>297</v>
      </c>
      <c r="D484" s="154" t="n">
        <v>84301</v>
      </c>
      <c r="E484" s="101" t="n">
        <f aca="false">D484-D483</f>
        <v>163</v>
      </c>
      <c r="F484" s="48" t="n">
        <v>214908</v>
      </c>
      <c r="G484" s="101" t="n">
        <f aca="false">F484-F483</f>
        <v>1452</v>
      </c>
      <c r="H484" s="136"/>
      <c r="I484" s="49" t="n">
        <f aca="false">H484-H483</f>
        <v>0</v>
      </c>
    </row>
    <row r="485" customFormat="false" ht="12.75" hidden="false" customHeight="false" outlineLevel="0" collapsed="false">
      <c r="A485" s="47" t="s">
        <v>19</v>
      </c>
      <c r="B485" s="146" t="n">
        <v>195303</v>
      </c>
      <c r="C485" s="101" t="n">
        <f aca="false">B485-B484</f>
        <v>268</v>
      </c>
      <c r="D485" s="154" t="n">
        <v>84443</v>
      </c>
      <c r="E485" s="101" t="n">
        <f aca="false">D485-D484</f>
        <v>142</v>
      </c>
      <c r="F485" s="154" t="n">
        <v>216436</v>
      </c>
      <c r="G485" s="101" t="n">
        <f aca="false">F485-F484</f>
        <v>1528</v>
      </c>
      <c r="H485" s="136"/>
      <c r="I485" s="49" t="n">
        <f aca="false">H485-H484</f>
        <v>0</v>
      </c>
    </row>
    <row r="486" customFormat="false" ht="12.75" hidden="false" customHeight="false" outlineLevel="0" collapsed="false">
      <c r="A486" s="47" t="s">
        <v>20</v>
      </c>
      <c r="B486" s="146" t="n">
        <v>195527</v>
      </c>
      <c r="C486" s="101" t="n">
        <f aca="false">B486-B485</f>
        <v>224</v>
      </c>
      <c r="D486" s="154" t="n">
        <v>84569</v>
      </c>
      <c r="E486" s="101" t="n">
        <f aca="false">D486-D485</f>
        <v>126</v>
      </c>
      <c r="F486" s="148" t="n">
        <v>217936</v>
      </c>
      <c r="G486" s="101" t="n">
        <f aca="false">F486-F485</f>
        <v>1500</v>
      </c>
      <c r="H486" s="136"/>
      <c r="I486" s="49" t="n">
        <f aca="false">H486-H485</f>
        <v>0</v>
      </c>
    </row>
    <row r="487" customFormat="false" ht="12.75" hidden="false" customHeight="false" outlineLevel="0" collapsed="false">
      <c r="A487" s="47" t="s">
        <v>21</v>
      </c>
      <c r="B487" s="76" t="n">
        <v>195760</v>
      </c>
      <c r="C487" s="101" t="n">
        <f aca="false">B487-B486</f>
        <v>233</v>
      </c>
      <c r="D487" s="48" t="n">
        <v>84708</v>
      </c>
      <c r="E487" s="101" t="n">
        <f aca="false">D487-D486</f>
        <v>139</v>
      </c>
      <c r="F487" s="48" t="n">
        <v>219289</v>
      </c>
      <c r="G487" s="101" t="n">
        <f aca="false">F487-F486</f>
        <v>1353</v>
      </c>
      <c r="H487" s="136"/>
      <c r="I487" s="49" t="n">
        <f aca="false">H487-H486</f>
        <v>0</v>
      </c>
    </row>
    <row r="488" customFormat="false" ht="12.75" hidden="false" customHeight="false" outlineLevel="0" collapsed="false">
      <c r="A488" s="47" t="s">
        <v>22</v>
      </c>
      <c r="B488" s="146" t="n">
        <v>195960</v>
      </c>
      <c r="C488" s="101" t="n">
        <f aca="false">B488-B487</f>
        <v>200</v>
      </c>
      <c r="D488" s="154" t="n">
        <v>84827</v>
      </c>
      <c r="E488" s="101" t="n">
        <f aca="false">D488-D487</f>
        <v>119</v>
      </c>
      <c r="F488" s="154" t="n">
        <v>220799</v>
      </c>
      <c r="G488" s="101" t="n">
        <f aca="false">F488-F487</f>
        <v>1510</v>
      </c>
      <c r="H488" s="136"/>
      <c r="I488" s="49" t="n">
        <f aca="false">H488-H487</f>
        <v>0</v>
      </c>
    </row>
    <row r="489" customFormat="false" ht="12.75" hidden="false" customHeight="false" outlineLevel="0" collapsed="false">
      <c r="A489" s="47" t="s">
        <v>23</v>
      </c>
      <c r="B489" s="146" t="n">
        <v>196226</v>
      </c>
      <c r="C489" s="101" t="n">
        <f aca="false">B489-B488</f>
        <v>266</v>
      </c>
      <c r="D489" s="154" t="n">
        <v>84938</v>
      </c>
      <c r="E489" s="101" t="n">
        <f aca="false">D489-D488</f>
        <v>111</v>
      </c>
      <c r="F489" s="154" t="n">
        <v>222338</v>
      </c>
      <c r="G489" s="101" t="n">
        <f aca="false">F489-F488</f>
        <v>1539</v>
      </c>
      <c r="H489" s="145"/>
      <c r="I489" s="49" t="n">
        <f aca="false">H489-H488</f>
        <v>0</v>
      </c>
    </row>
    <row r="490" customFormat="false" ht="12.75" hidden="false" customHeight="false" outlineLevel="0" collapsed="false">
      <c r="A490" s="47" t="s">
        <v>24</v>
      </c>
      <c r="B490" s="150" t="n">
        <v>196433</v>
      </c>
      <c r="C490" s="101" t="n">
        <f aca="false">B490-B489</f>
        <v>207</v>
      </c>
      <c r="D490" s="154" t="n">
        <v>85058</v>
      </c>
      <c r="E490" s="101" t="n">
        <f aca="false">D490-D489</f>
        <v>120</v>
      </c>
      <c r="F490" s="154" t="n">
        <v>223885</v>
      </c>
      <c r="G490" s="101" t="n">
        <f aca="false">F490-F489</f>
        <v>1547</v>
      </c>
      <c r="H490" s="136"/>
      <c r="I490" s="49" t="n">
        <f aca="false">H490-H489</f>
        <v>0</v>
      </c>
    </row>
    <row r="491" customFormat="false" ht="12.75" hidden="false" customHeight="false" outlineLevel="0" collapsed="false">
      <c r="A491" s="47" t="s">
        <v>25</v>
      </c>
      <c r="B491" s="150" t="n">
        <v>196653</v>
      </c>
      <c r="C491" s="101" t="n">
        <f aca="false">B491-B490</f>
        <v>220</v>
      </c>
      <c r="D491" s="154" t="n">
        <v>85189</v>
      </c>
      <c r="E491" s="101" t="n">
        <f aca="false">D491-D490</f>
        <v>131</v>
      </c>
      <c r="F491" s="154" t="n">
        <v>225385</v>
      </c>
      <c r="G491" s="101" t="n">
        <f aca="false">F491-F490</f>
        <v>1500</v>
      </c>
      <c r="H491" s="136"/>
      <c r="I491" s="49" t="n">
        <f aca="false">H491-H490</f>
        <v>0</v>
      </c>
    </row>
    <row r="492" customFormat="false" ht="12.75" hidden="false" customHeight="false" outlineLevel="0" collapsed="false">
      <c r="A492" s="47" t="s">
        <v>26</v>
      </c>
      <c r="B492" s="172" t="n">
        <v>196914</v>
      </c>
      <c r="C492" s="101" t="n">
        <f aca="false">B492-B491</f>
        <v>261</v>
      </c>
      <c r="D492" s="154" t="n">
        <v>85324</v>
      </c>
      <c r="E492" s="101" t="n">
        <f aca="false">D492-D491</f>
        <v>135</v>
      </c>
      <c r="F492" s="154" t="n">
        <v>226894</v>
      </c>
      <c r="G492" s="101" t="n">
        <f aca="false">F492-F491</f>
        <v>1509</v>
      </c>
      <c r="H492" s="136"/>
      <c r="I492" s="49" t="n">
        <f aca="false">H492-H491</f>
        <v>0</v>
      </c>
    </row>
    <row r="493" customFormat="false" ht="12.75" hidden="false" customHeight="false" outlineLevel="0" collapsed="false">
      <c r="A493" s="47" t="s">
        <v>27</v>
      </c>
      <c r="B493" s="150" t="n">
        <v>197178</v>
      </c>
      <c r="C493" s="101" t="n">
        <f aca="false">B493-B492</f>
        <v>264</v>
      </c>
      <c r="D493" s="152" t="n">
        <v>85471</v>
      </c>
      <c r="E493" s="101" t="n">
        <f aca="false">D493-D492</f>
        <v>147</v>
      </c>
      <c r="F493" s="154" t="n">
        <v>228384</v>
      </c>
      <c r="G493" s="101" t="n">
        <f aca="false">F493-F492</f>
        <v>1490</v>
      </c>
      <c r="H493" s="136"/>
      <c r="I493" s="49" t="n">
        <f aca="false">H493-H492</f>
        <v>0</v>
      </c>
    </row>
    <row r="494" customFormat="false" ht="13.5" hidden="false" customHeight="false" outlineLevel="0" collapsed="false">
      <c r="A494" s="56" t="s">
        <v>28</v>
      </c>
      <c r="B494" s="162" t="n">
        <v>87</v>
      </c>
      <c r="C494" s="173" t="n">
        <f aca="false">B493-197026+87</f>
        <v>239</v>
      </c>
      <c r="D494" s="57" t="n">
        <v>85608</v>
      </c>
      <c r="E494" s="105" t="n">
        <f aca="false">D494-D493</f>
        <v>137</v>
      </c>
      <c r="F494" s="57" t="n">
        <v>229785</v>
      </c>
      <c r="G494" s="105" t="n">
        <f aca="false">F494-F493</f>
        <v>1401</v>
      </c>
      <c r="H494" s="139"/>
      <c r="I494" s="58" t="n">
        <f aca="false">H494-H493</f>
        <v>0</v>
      </c>
      <c r="K494" s="0" t="n">
        <f aca="false">SUM(C486:C493)</f>
        <v>1875</v>
      </c>
    </row>
    <row r="495" customFormat="false" ht="12.75" hidden="false" customHeight="false" outlineLevel="0" collapsed="false">
      <c r="C495" s="0" t="n">
        <v>66</v>
      </c>
      <c r="E495" s="0" t="n">
        <v>65</v>
      </c>
      <c r="G495" s="0" t="n">
        <v>67</v>
      </c>
      <c r="H495" s="0" t="n">
        <v>63</v>
      </c>
      <c r="K495" s="0" t="n">
        <v>2114</v>
      </c>
      <c r="L495" s="0" t="n">
        <f aca="false">K495-K494</f>
        <v>239</v>
      </c>
    </row>
    <row r="496" customFormat="false" ht="12.75" hidden="false" customHeight="false" outlineLevel="0" collapsed="false">
      <c r="L496" s="0" t="n">
        <v>87</v>
      </c>
      <c r="M496" s="0" t="n">
        <f aca="false">L495-L496</f>
        <v>152</v>
      </c>
    </row>
    <row r="498" customFormat="false" ht="12.75" hidden="false" customHeight="false" outlineLevel="0" collapsed="false">
      <c r="K498" s="0" t="n">
        <f aca="false">B493-152</f>
        <v>197026</v>
      </c>
    </row>
    <row r="499" customFormat="false" ht="13.5" hidden="false" customHeight="false" outlineLevel="0" collapsed="false"/>
    <row r="500" customFormat="false" ht="16.5" hidden="false" customHeight="false" outlineLevel="0" collapsed="false">
      <c r="A500" s="107" t="n">
        <v>2023</v>
      </c>
      <c r="B500" s="117" t="s">
        <v>1</v>
      </c>
      <c r="C500" s="117"/>
      <c r="D500" s="9" t="s">
        <v>62</v>
      </c>
      <c r="E500" s="9"/>
      <c r="F500" s="168" t="s">
        <v>63</v>
      </c>
      <c r="G500" s="168"/>
      <c r="H500" s="169" t="s">
        <v>46</v>
      </c>
      <c r="I500" s="169"/>
    </row>
    <row r="501" customFormat="false" ht="12.75" hidden="false" customHeight="false" outlineLevel="0" collapsed="false">
      <c r="A501" s="109"/>
      <c r="B501" s="122" t="s">
        <v>10</v>
      </c>
      <c r="C501" s="123" t="s">
        <v>8</v>
      </c>
      <c r="D501" s="127" t="s">
        <v>10</v>
      </c>
      <c r="E501" s="93" t="s">
        <v>8</v>
      </c>
      <c r="F501" s="128" t="s">
        <v>10</v>
      </c>
      <c r="G501" s="114" t="s">
        <v>8</v>
      </c>
      <c r="H501" s="128" t="s">
        <v>10</v>
      </c>
      <c r="I501" s="93" t="s">
        <v>8</v>
      </c>
    </row>
    <row r="502" customFormat="false" ht="13.5" hidden="false" customHeight="false" outlineLevel="0" collapsed="false">
      <c r="A502" s="110"/>
      <c r="B502" s="129" t="s">
        <v>14</v>
      </c>
      <c r="C502" s="130" t="s">
        <v>14</v>
      </c>
      <c r="D502" s="171" t="s">
        <v>14</v>
      </c>
      <c r="E502" s="113" t="s">
        <v>14</v>
      </c>
      <c r="F502" s="111" t="s">
        <v>14</v>
      </c>
      <c r="G502" s="170" t="s">
        <v>14</v>
      </c>
      <c r="H502" s="25" t="s">
        <v>14</v>
      </c>
      <c r="I502" s="26" t="s">
        <v>14</v>
      </c>
    </row>
    <row r="503" customFormat="false" ht="12.75" hidden="false" customHeight="false" outlineLevel="0" collapsed="false">
      <c r="A503" s="38" t="s">
        <v>17</v>
      </c>
      <c r="B503" s="174" t="n">
        <v>391</v>
      </c>
      <c r="C503" s="93" t="n">
        <f aca="false">B503-B494</f>
        <v>304</v>
      </c>
      <c r="D503" s="39" t="n">
        <v>85780</v>
      </c>
      <c r="E503" s="93" t="n">
        <f aca="false">D503-D494</f>
        <v>172</v>
      </c>
      <c r="F503" s="39" t="n">
        <v>231220</v>
      </c>
      <c r="G503" s="93" t="n">
        <f aca="false">F503-F494</f>
        <v>1435</v>
      </c>
      <c r="H503" s="134"/>
      <c r="I503" s="40" t="n">
        <f aca="false">H503-H494</f>
        <v>0</v>
      </c>
    </row>
    <row r="504" customFormat="false" ht="12.75" hidden="false" customHeight="false" outlineLevel="0" collapsed="false">
      <c r="A504" s="47" t="s">
        <v>18</v>
      </c>
      <c r="B504" s="146" t="n">
        <v>654</v>
      </c>
      <c r="C504" s="101" t="n">
        <f aca="false">B504-B503</f>
        <v>263</v>
      </c>
      <c r="D504" s="154" t="n">
        <v>85927</v>
      </c>
      <c r="E504" s="101" t="n">
        <f aca="false">D504-D503</f>
        <v>147</v>
      </c>
      <c r="F504" s="48" t="n">
        <v>232510</v>
      </c>
      <c r="G504" s="101" t="n">
        <f aca="false">F504-F503</f>
        <v>1290</v>
      </c>
      <c r="H504" s="136"/>
      <c r="I504" s="49" t="n">
        <f aca="false">H504-H503</f>
        <v>0</v>
      </c>
    </row>
    <row r="505" customFormat="false" ht="12.75" hidden="false" customHeight="false" outlineLevel="0" collapsed="false">
      <c r="A505" s="47" t="s">
        <v>19</v>
      </c>
      <c r="B505" s="146"/>
      <c r="C505" s="101" t="n">
        <f aca="false">B505-B504</f>
        <v>-654</v>
      </c>
      <c r="D505" s="154"/>
      <c r="E505" s="101" t="n">
        <f aca="false">D505-D504</f>
        <v>-85927</v>
      </c>
      <c r="F505" s="154"/>
      <c r="G505" s="101" t="n">
        <f aca="false">F505-F504</f>
        <v>-232510</v>
      </c>
      <c r="H505" s="136"/>
      <c r="I505" s="49" t="n">
        <f aca="false">H505-H504</f>
        <v>0</v>
      </c>
    </row>
    <row r="506" customFormat="false" ht="12.75" hidden="false" customHeight="false" outlineLevel="0" collapsed="false">
      <c r="A506" s="47" t="s">
        <v>20</v>
      </c>
      <c r="B506" s="146"/>
      <c r="C506" s="101" t="n">
        <f aca="false">B506-B505</f>
        <v>0</v>
      </c>
      <c r="D506" s="154"/>
      <c r="E506" s="101" t="n">
        <f aca="false">D506-D505</f>
        <v>0</v>
      </c>
      <c r="F506" s="148"/>
      <c r="G506" s="101" t="n">
        <f aca="false">F506-F505</f>
        <v>0</v>
      </c>
      <c r="H506" s="136"/>
      <c r="I506" s="49" t="n">
        <f aca="false">H506-H505</f>
        <v>0</v>
      </c>
    </row>
    <row r="507" customFormat="false" ht="12.75" hidden="false" customHeight="false" outlineLevel="0" collapsed="false">
      <c r="A507" s="47" t="s">
        <v>21</v>
      </c>
      <c r="B507" s="76"/>
      <c r="C507" s="101" t="n">
        <f aca="false">B507-B506</f>
        <v>0</v>
      </c>
      <c r="D507" s="48"/>
      <c r="E507" s="101" t="n">
        <f aca="false">D507-D506</f>
        <v>0</v>
      </c>
      <c r="F507" s="48"/>
      <c r="G507" s="101" t="n">
        <f aca="false">F507-F506</f>
        <v>0</v>
      </c>
      <c r="H507" s="136"/>
      <c r="I507" s="49" t="n">
        <f aca="false">H507-H506</f>
        <v>0</v>
      </c>
    </row>
    <row r="508" customFormat="false" ht="12.75" hidden="false" customHeight="false" outlineLevel="0" collapsed="false">
      <c r="A508" s="47" t="s">
        <v>22</v>
      </c>
      <c r="B508" s="146"/>
      <c r="C508" s="101" t="n">
        <f aca="false">B508-B507</f>
        <v>0</v>
      </c>
      <c r="D508" s="154"/>
      <c r="E508" s="101" t="n">
        <f aca="false">D508-D507</f>
        <v>0</v>
      </c>
      <c r="F508" s="154"/>
      <c r="G508" s="101" t="n">
        <f aca="false">F508-F507</f>
        <v>0</v>
      </c>
      <c r="H508" s="136"/>
      <c r="I508" s="49" t="n">
        <f aca="false">H508-H507</f>
        <v>0</v>
      </c>
    </row>
    <row r="509" customFormat="false" ht="12.75" hidden="false" customHeight="false" outlineLevel="0" collapsed="false">
      <c r="A509" s="47" t="s">
        <v>23</v>
      </c>
      <c r="B509" s="146"/>
      <c r="C509" s="101" t="n">
        <f aca="false">B509-B508</f>
        <v>0</v>
      </c>
      <c r="D509" s="154"/>
      <c r="E509" s="101" t="n">
        <f aca="false">D509-D508</f>
        <v>0</v>
      </c>
      <c r="F509" s="154"/>
      <c r="G509" s="101" t="n">
        <f aca="false">F509-F508</f>
        <v>0</v>
      </c>
      <c r="H509" s="145"/>
      <c r="I509" s="49" t="n">
        <f aca="false">H509-H508</f>
        <v>0</v>
      </c>
    </row>
    <row r="510" customFormat="false" ht="12.75" hidden="false" customHeight="false" outlineLevel="0" collapsed="false">
      <c r="A510" s="47" t="s">
        <v>24</v>
      </c>
      <c r="B510" s="150"/>
      <c r="C510" s="101" t="n">
        <f aca="false">B510-B509</f>
        <v>0</v>
      </c>
      <c r="D510" s="154"/>
      <c r="E510" s="101" t="n">
        <f aca="false">D510-D509</f>
        <v>0</v>
      </c>
      <c r="F510" s="154"/>
      <c r="G510" s="101" t="n">
        <f aca="false">F510-F509</f>
        <v>0</v>
      </c>
      <c r="H510" s="136"/>
      <c r="I510" s="49" t="n">
        <f aca="false">H510-H509</f>
        <v>0</v>
      </c>
    </row>
    <row r="511" customFormat="false" ht="12.75" hidden="false" customHeight="false" outlineLevel="0" collapsed="false">
      <c r="A511" s="47" t="s">
        <v>25</v>
      </c>
      <c r="B511" s="150"/>
      <c r="C511" s="101" t="n">
        <f aca="false">B511-B510</f>
        <v>0</v>
      </c>
      <c r="D511" s="154"/>
      <c r="E511" s="101" t="n">
        <f aca="false">D511-D510</f>
        <v>0</v>
      </c>
      <c r="F511" s="154"/>
      <c r="G511" s="101" t="n">
        <f aca="false">F511-F510</f>
        <v>0</v>
      </c>
      <c r="H511" s="136"/>
      <c r="I511" s="49" t="n">
        <f aca="false">H511-H510</f>
        <v>0</v>
      </c>
    </row>
    <row r="512" customFormat="false" ht="12.75" hidden="false" customHeight="false" outlineLevel="0" collapsed="false">
      <c r="A512" s="47" t="s">
        <v>26</v>
      </c>
      <c r="B512" s="172"/>
      <c r="C512" s="101" t="n">
        <f aca="false">B512-B511</f>
        <v>0</v>
      </c>
      <c r="D512" s="154"/>
      <c r="E512" s="101" t="n">
        <f aca="false">D512-D511</f>
        <v>0</v>
      </c>
      <c r="F512" s="154"/>
      <c r="G512" s="101" t="n">
        <f aca="false">F512-F511</f>
        <v>0</v>
      </c>
      <c r="H512" s="136"/>
      <c r="I512" s="49" t="n">
        <f aca="false">H512-H511</f>
        <v>0</v>
      </c>
    </row>
    <row r="513" customFormat="false" ht="12.75" hidden="false" customHeight="false" outlineLevel="0" collapsed="false">
      <c r="A513" s="47" t="s">
        <v>27</v>
      </c>
      <c r="B513" s="150"/>
      <c r="C513" s="101" t="n">
        <f aca="false">B513-B512</f>
        <v>0</v>
      </c>
      <c r="D513" s="152"/>
      <c r="E513" s="101" t="n">
        <f aca="false">D513-D512</f>
        <v>0</v>
      </c>
      <c r="F513" s="154"/>
      <c r="G513" s="101" t="n">
        <f aca="false">F513-F512</f>
        <v>0</v>
      </c>
      <c r="H513" s="136"/>
      <c r="I513" s="49" t="n">
        <f aca="false">H513-H512</f>
        <v>0</v>
      </c>
    </row>
    <row r="514" customFormat="false" ht="13.5" hidden="false" customHeight="false" outlineLevel="0" collapsed="false">
      <c r="A514" s="56" t="s">
        <v>28</v>
      </c>
      <c r="B514" s="162"/>
      <c r="C514" s="105" t="n">
        <f aca="false">B514-B513+87-3</f>
        <v>84</v>
      </c>
      <c r="D514" s="57"/>
      <c r="E514" s="105" t="n">
        <f aca="false">D514-D513</f>
        <v>0</v>
      </c>
      <c r="F514" s="57"/>
      <c r="G514" s="105" t="n">
        <f aca="false">F514-F513</f>
        <v>0</v>
      </c>
      <c r="H514" s="139"/>
      <c r="I514" s="58" t="n">
        <f aca="false">H514-H513</f>
        <v>0</v>
      </c>
    </row>
    <row r="515" customFormat="false" ht="12.75" hidden="false" customHeight="false" outlineLevel="0" collapsed="false">
      <c r="C515" s="0" t="n">
        <v>66</v>
      </c>
      <c r="E515" s="0" t="n">
        <v>65</v>
      </c>
      <c r="G515" s="0" t="n">
        <v>67</v>
      </c>
      <c r="H515" s="0" t="n">
        <v>63</v>
      </c>
    </row>
  </sheetData>
  <mergeCells count="105">
    <mergeCell ref="C2:D2"/>
    <mergeCell ref="H2:I2"/>
    <mergeCell ref="C3:D3"/>
    <mergeCell ref="B24:C24"/>
    <mergeCell ref="E24:F24"/>
    <mergeCell ref="J24:K24"/>
    <mergeCell ref="E25:F25"/>
    <mergeCell ref="J25:K25"/>
    <mergeCell ref="C54:D54"/>
    <mergeCell ref="F54:H54"/>
    <mergeCell ref="K54:L54"/>
    <mergeCell ref="C55:D55"/>
    <mergeCell ref="K55:L55"/>
    <mergeCell ref="C76:D76"/>
    <mergeCell ref="E76:G76"/>
    <mergeCell ref="K76:L76"/>
    <mergeCell ref="C77:D77"/>
    <mergeCell ref="K77:L77"/>
    <mergeCell ref="C96:D96"/>
    <mergeCell ref="E96:G96"/>
    <mergeCell ref="H96:J96"/>
    <mergeCell ref="M96:N96"/>
    <mergeCell ref="C97:D97"/>
    <mergeCell ref="M97:N97"/>
    <mergeCell ref="B117:C117"/>
    <mergeCell ref="D117:G117"/>
    <mergeCell ref="H117:I117"/>
    <mergeCell ref="J117:K117"/>
    <mergeCell ref="B135:C135"/>
    <mergeCell ref="D135:G135"/>
    <mergeCell ref="H135:I135"/>
    <mergeCell ref="J135:K135"/>
    <mergeCell ref="B153:C153"/>
    <mergeCell ref="D153:G153"/>
    <mergeCell ref="H153:I153"/>
    <mergeCell ref="J153:K153"/>
    <mergeCell ref="B170:C170"/>
    <mergeCell ref="D170:G170"/>
    <mergeCell ref="H170:I170"/>
    <mergeCell ref="J170:K170"/>
    <mergeCell ref="B188:C188"/>
    <mergeCell ref="D188:G188"/>
    <mergeCell ref="H188:I188"/>
    <mergeCell ref="J188:K188"/>
    <mergeCell ref="B207:C207"/>
    <mergeCell ref="D207:G207"/>
    <mergeCell ref="H207:I207"/>
    <mergeCell ref="J207:K207"/>
    <mergeCell ref="B225:C225"/>
    <mergeCell ref="D225:G225"/>
    <mergeCell ref="H225:I225"/>
    <mergeCell ref="J225:K225"/>
    <mergeCell ref="B243:C243"/>
    <mergeCell ref="D243:G243"/>
    <mergeCell ref="H243:I243"/>
    <mergeCell ref="J243:K243"/>
    <mergeCell ref="B262:C262"/>
    <mergeCell ref="D262:G262"/>
    <mergeCell ref="H262:I262"/>
    <mergeCell ref="J262:K262"/>
    <mergeCell ref="B280:C280"/>
    <mergeCell ref="D280:G280"/>
    <mergeCell ref="H280:I280"/>
    <mergeCell ref="J280:K280"/>
    <mergeCell ref="B305:C305"/>
    <mergeCell ref="D305:G305"/>
    <mergeCell ref="H305:I305"/>
    <mergeCell ref="J305:K305"/>
    <mergeCell ref="B326:C326"/>
    <mergeCell ref="D326:G326"/>
    <mergeCell ref="H326:I326"/>
    <mergeCell ref="J326:K326"/>
    <mergeCell ref="B345:C345"/>
    <mergeCell ref="D345:E345"/>
    <mergeCell ref="F345:G345"/>
    <mergeCell ref="B365:C365"/>
    <mergeCell ref="D365:E365"/>
    <mergeCell ref="F365:G365"/>
    <mergeCell ref="B384:C384"/>
    <mergeCell ref="D384:E384"/>
    <mergeCell ref="F384:G384"/>
    <mergeCell ref="B402:C402"/>
    <mergeCell ref="D402:E402"/>
    <mergeCell ref="F402:G402"/>
    <mergeCell ref="H402:I402"/>
    <mergeCell ref="B422:C422"/>
    <mergeCell ref="D422:E422"/>
    <mergeCell ref="F422:G422"/>
    <mergeCell ref="H422:I422"/>
    <mergeCell ref="B441:C441"/>
    <mergeCell ref="D441:E441"/>
    <mergeCell ref="F441:G441"/>
    <mergeCell ref="H441:I441"/>
    <mergeCell ref="B461:C461"/>
    <mergeCell ref="D461:E461"/>
    <mergeCell ref="F461:G461"/>
    <mergeCell ref="H461:I461"/>
    <mergeCell ref="B480:C480"/>
    <mergeCell ref="D480:E480"/>
    <mergeCell ref="F480:G480"/>
    <mergeCell ref="H480:I480"/>
    <mergeCell ref="B500:C500"/>
    <mergeCell ref="D500:E500"/>
    <mergeCell ref="F500:G500"/>
    <mergeCell ref="H500:I5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07" t="n">
        <v>2018</v>
      </c>
      <c r="B2" s="88" t="s">
        <v>65</v>
      </c>
      <c r="C2" s="88"/>
      <c r="D2" s="9" t="s">
        <v>8</v>
      </c>
      <c r="E2" s="103"/>
      <c r="F2" s="120"/>
      <c r="G2" s="121"/>
    </row>
    <row r="3" customFormat="false" ht="12.75" hidden="false" customHeight="false" outlineLevel="0" collapsed="false">
      <c r="A3" s="109"/>
      <c r="B3" s="122" t="s">
        <v>66</v>
      </c>
      <c r="C3" s="125" t="s">
        <v>67</v>
      </c>
      <c r="D3" s="16"/>
      <c r="E3" s="65"/>
      <c r="F3" s="95"/>
      <c r="G3" s="65"/>
    </row>
    <row r="4" customFormat="false" ht="13.5" hidden="false" customHeight="false" outlineLevel="0" collapsed="false">
      <c r="A4" s="110"/>
      <c r="B4" s="129" t="s">
        <v>68</v>
      </c>
      <c r="C4" s="129" t="s">
        <v>68</v>
      </c>
      <c r="D4" s="133" t="s">
        <v>68</v>
      </c>
      <c r="E4" s="95"/>
      <c r="F4" s="95"/>
      <c r="G4" s="95"/>
    </row>
    <row r="5" customFormat="false" ht="12.75" hidden="false" customHeight="false" outlineLevel="0" collapsed="false">
      <c r="A5" s="38" t="s">
        <v>17</v>
      </c>
      <c r="B5" s="175" t="n">
        <v>872148</v>
      </c>
      <c r="C5" s="176" t="n">
        <v>873190</v>
      </c>
      <c r="D5" s="177" t="n">
        <f aca="false">C5-B5</f>
        <v>1042</v>
      </c>
      <c r="E5" s="65"/>
      <c r="F5" s="166"/>
      <c r="G5" s="65"/>
    </row>
    <row r="6" customFormat="false" ht="12.75" hidden="false" customHeight="false" outlineLevel="0" collapsed="false">
      <c r="A6" s="47" t="s">
        <v>18</v>
      </c>
      <c r="B6" s="178" t="n">
        <f aca="false">C5</f>
        <v>873190</v>
      </c>
      <c r="C6" s="179" t="n">
        <v>874358</v>
      </c>
      <c r="D6" s="180" t="n">
        <f aca="false">C6-B6</f>
        <v>1168</v>
      </c>
      <c r="E6" s="65"/>
      <c r="F6" s="166"/>
      <c r="G6" s="65"/>
    </row>
    <row r="7" customFormat="false" ht="12.75" hidden="false" customHeight="false" outlineLevel="0" collapsed="false">
      <c r="A7" s="47" t="s">
        <v>19</v>
      </c>
      <c r="B7" s="178" t="n">
        <f aca="false">C6</f>
        <v>874358</v>
      </c>
      <c r="C7" s="179" t="n">
        <v>875482</v>
      </c>
      <c r="D7" s="180" t="n">
        <f aca="false">C7-B7</f>
        <v>1124</v>
      </c>
      <c r="E7" s="65"/>
      <c r="F7" s="167"/>
      <c r="G7" s="65"/>
    </row>
    <row r="8" customFormat="false" ht="12.75" hidden="false" customHeight="false" outlineLevel="0" collapsed="false">
      <c r="A8" s="47" t="s">
        <v>20</v>
      </c>
      <c r="B8" s="178" t="n">
        <f aca="false">C7</f>
        <v>875482</v>
      </c>
      <c r="C8" s="179" t="n">
        <v>875600</v>
      </c>
      <c r="D8" s="180" t="n">
        <f aca="false">C8-B8</f>
        <v>118</v>
      </c>
      <c r="E8" s="65"/>
      <c r="F8" s="167"/>
      <c r="G8" s="65"/>
    </row>
    <row r="9" customFormat="false" ht="12.75" hidden="false" customHeight="false" outlineLevel="0" collapsed="false">
      <c r="A9" s="47" t="s">
        <v>21</v>
      </c>
      <c r="B9" s="178" t="n">
        <f aca="false">C8</f>
        <v>875600</v>
      </c>
      <c r="C9" s="179" t="n">
        <v>875600</v>
      </c>
      <c r="D9" s="180" t="n">
        <f aca="false">C9-B9</f>
        <v>0</v>
      </c>
      <c r="E9" s="65"/>
      <c r="F9" s="166"/>
      <c r="G9" s="65"/>
    </row>
    <row r="10" customFormat="false" ht="12.75" hidden="false" customHeight="false" outlineLevel="0" collapsed="false">
      <c r="A10" s="47" t="s">
        <v>22</v>
      </c>
      <c r="B10" s="178" t="n">
        <f aca="false">C9</f>
        <v>875600</v>
      </c>
      <c r="C10" s="179" t="n">
        <v>875600</v>
      </c>
      <c r="D10" s="180" t="n">
        <f aca="false">C10-B10</f>
        <v>0</v>
      </c>
      <c r="E10" s="65"/>
      <c r="F10" s="167"/>
      <c r="G10" s="65"/>
    </row>
    <row r="11" customFormat="false" ht="12.75" hidden="false" customHeight="false" outlineLevel="0" collapsed="false">
      <c r="A11" s="47" t="s">
        <v>23</v>
      </c>
      <c r="B11" s="178" t="n">
        <f aca="false">C10</f>
        <v>875600</v>
      </c>
      <c r="C11" s="179" t="n">
        <v>875600</v>
      </c>
      <c r="D11" s="180" t="n">
        <f aca="false">C11-B11</f>
        <v>0</v>
      </c>
      <c r="E11" s="65"/>
      <c r="F11" s="167"/>
      <c r="G11" s="65"/>
    </row>
    <row r="12" customFormat="false" ht="12.75" hidden="false" customHeight="false" outlineLevel="0" collapsed="false">
      <c r="A12" s="47" t="s">
        <v>24</v>
      </c>
      <c r="B12" s="178" t="n">
        <f aca="false">875600-C11</f>
        <v>0</v>
      </c>
      <c r="C12" s="179" t="n">
        <v>6</v>
      </c>
      <c r="D12" s="180" t="n">
        <f aca="false">C12-B12</f>
        <v>6</v>
      </c>
      <c r="E12" s="65"/>
      <c r="F12" s="167"/>
      <c r="G12" s="181"/>
    </row>
    <row r="13" customFormat="false" ht="12.75" hidden="false" customHeight="false" outlineLevel="0" collapsed="false">
      <c r="A13" s="47" t="s">
        <v>25</v>
      </c>
      <c r="B13" s="178" t="n">
        <f aca="false">C12</f>
        <v>6</v>
      </c>
      <c r="C13" s="179" t="n">
        <v>6</v>
      </c>
      <c r="D13" s="180" t="n">
        <f aca="false">C13-B13</f>
        <v>0</v>
      </c>
      <c r="E13" s="181"/>
      <c r="F13" s="167"/>
      <c r="G13" s="181"/>
    </row>
    <row r="14" customFormat="false" ht="12.75" hidden="false" customHeight="false" outlineLevel="0" collapsed="false">
      <c r="A14" s="47" t="s">
        <v>26</v>
      </c>
      <c r="B14" s="178" t="n">
        <f aca="false">C13</f>
        <v>6</v>
      </c>
      <c r="C14" s="179" t="n">
        <v>167</v>
      </c>
      <c r="D14" s="180" t="n">
        <f aca="false">C14-B14</f>
        <v>161</v>
      </c>
      <c r="E14" s="181"/>
      <c r="F14" s="167"/>
      <c r="G14" s="181"/>
    </row>
    <row r="15" customFormat="false" ht="12.75" hidden="false" customHeight="false" outlineLevel="0" collapsed="false">
      <c r="A15" s="47" t="s">
        <v>27</v>
      </c>
      <c r="B15" s="178" t="n">
        <f aca="false">C14</f>
        <v>167</v>
      </c>
      <c r="C15" s="179" t="n">
        <v>723</v>
      </c>
      <c r="D15" s="180" t="n">
        <f aca="false">C15-B15</f>
        <v>556</v>
      </c>
      <c r="E15" s="65"/>
      <c r="F15" s="167"/>
      <c r="G15" s="65"/>
    </row>
    <row r="16" customFormat="false" ht="13.5" hidden="false" customHeight="false" outlineLevel="0" collapsed="false">
      <c r="A16" s="56" t="s">
        <v>28</v>
      </c>
      <c r="B16" s="182" t="n">
        <f aca="false">C15</f>
        <v>723</v>
      </c>
      <c r="C16" s="183" t="n">
        <v>1882</v>
      </c>
      <c r="D16" s="184" t="n">
        <f aca="false">C16-B16</f>
        <v>1159</v>
      </c>
      <c r="E16" s="65"/>
      <c r="F16" s="166"/>
      <c r="G16" s="65"/>
    </row>
    <row r="17" customFormat="false" ht="12.75" hidden="false" customHeight="false" outlineLevel="0" collapsed="false">
      <c r="C17" s="0" t="n">
        <v>68</v>
      </c>
      <c r="E17" s="166"/>
      <c r="F17" s="166"/>
      <c r="G17" s="166"/>
    </row>
    <row r="18" customFormat="false" ht="12.75" hidden="false" customHeight="false" outlineLevel="0" collapsed="false">
      <c r="E18" s="166"/>
      <c r="F18" s="166"/>
      <c r="G18" s="166"/>
    </row>
    <row r="19" customFormat="false" ht="12.75" hidden="false" customHeight="false" outlineLevel="0" collapsed="false">
      <c r="F19" s="185"/>
    </row>
    <row r="21" customFormat="false" ht="13.5" hidden="false" customHeight="false" outlineLevel="0" collapsed="false"/>
    <row r="22" customFormat="false" ht="16.5" hidden="false" customHeight="false" outlineLevel="0" collapsed="false">
      <c r="A22" s="107" t="n">
        <v>2019</v>
      </c>
      <c r="B22" s="88" t="s">
        <v>65</v>
      </c>
      <c r="C22" s="88"/>
      <c r="D22" s="9" t="s">
        <v>8</v>
      </c>
    </row>
    <row r="23" customFormat="false" ht="12.75" hidden="false" customHeight="false" outlineLevel="0" collapsed="false">
      <c r="A23" s="109"/>
      <c r="B23" s="122" t="s">
        <v>66</v>
      </c>
      <c r="C23" s="125" t="s">
        <v>67</v>
      </c>
      <c r="D23" s="16"/>
    </row>
    <row r="24" customFormat="false" ht="13.5" hidden="false" customHeight="false" outlineLevel="0" collapsed="false">
      <c r="A24" s="110"/>
      <c r="B24" s="129" t="s">
        <v>68</v>
      </c>
      <c r="C24" s="129" t="s">
        <v>68</v>
      </c>
      <c r="D24" s="133" t="s">
        <v>68</v>
      </c>
    </row>
    <row r="25" customFormat="false" ht="12.75" hidden="false" customHeight="false" outlineLevel="0" collapsed="false">
      <c r="A25" s="38" t="s">
        <v>17</v>
      </c>
      <c r="B25" s="175" t="n">
        <f aca="false">C16</f>
        <v>1882</v>
      </c>
      <c r="C25" s="176" t="n">
        <v>2921</v>
      </c>
      <c r="D25" s="177" t="n">
        <f aca="false">C25-B25</f>
        <v>1039</v>
      </c>
    </row>
    <row r="26" customFormat="false" ht="12.75" hidden="false" customHeight="false" outlineLevel="0" collapsed="false">
      <c r="A26" s="47" t="s">
        <v>18</v>
      </c>
      <c r="B26" s="178" t="n">
        <f aca="false">C25</f>
        <v>2921</v>
      </c>
      <c r="C26" s="179" t="n">
        <v>3780</v>
      </c>
      <c r="D26" s="180" t="n">
        <f aca="false">C26-B26</f>
        <v>859</v>
      </c>
    </row>
    <row r="27" customFormat="false" ht="12.75" hidden="false" customHeight="false" outlineLevel="0" collapsed="false">
      <c r="A27" s="47" t="s">
        <v>19</v>
      </c>
      <c r="B27" s="178" t="n">
        <f aca="false">C26</f>
        <v>3780</v>
      </c>
      <c r="C27" s="179" t="n">
        <v>4395</v>
      </c>
      <c r="D27" s="180" t="n">
        <f aca="false">C27-B27</f>
        <v>615</v>
      </c>
    </row>
    <row r="28" customFormat="false" ht="12.75" hidden="false" customHeight="false" outlineLevel="0" collapsed="false">
      <c r="A28" s="47" t="s">
        <v>20</v>
      </c>
      <c r="B28" s="178" t="n">
        <f aca="false">C27</f>
        <v>4395</v>
      </c>
      <c r="C28" s="179" t="n">
        <v>4719</v>
      </c>
      <c r="D28" s="180" t="n">
        <f aca="false">C28-B28</f>
        <v>324</v>
      </c>
    </row>
    <row r="29" customFormat="false" ht="12.75" hidden="false" customHeight="false" outlineLevel="0" collapsed="false">
      <c r="A29" s="47" t="s">
        <v>21</v>
      </c>
      <c r="B29" s="178" t="n">
        <f aca="false">C28</f>
        <v>4719</v>
      </c>
      <c r="C29" s="179" t="n">
        <v>4935</v>
      </c>
      <c r="D29" s="180" t="n">
        <f aca="false">C29-B29</f>
        <v>216</v>
      </c>
    </row>
    <row r="30" customFormat="false" ht="12.75" hidden="false" customHeight="false" outlineLevel="0" collapsed="false">
      <c r="A30" s="47" t="s">
        <v>22</v>
      </c>
      <c r="B30" s="178" t="n">
        <f aca="false">C29</f>
        <v>4935</v>
      </c>
      <c r="C30" s="179" t="n">
        <v>4936</v>
      </c>
      <c r="D30" s="180" t="n">
        <f aca="false">C30-B30</f>
        <v>1</v>
      </c>
    </row>
    <row r="31" customFormat="false" ht="12.75" hidden="false" customHeight="false" outlineLevel="0" collapsed="false">
      <c r="A31" s="47" t="s">
        <v>23</v>
      </c>
      <c r="B31" s="178" t="n">
        <f aca="false">C30</f>
        <v>4936</v>
      </c>
      <c r="C31" s="179" t="n">
        <v>4936</v>
      </c>
      <c r="D31" s="180" t="n">
        <f aca="false">C31-B31</f>
        <v>0</v>
      </c>
    </row>
    <row r="32" customFormat="false" ht="12.75" hidden="false" customHeight="false" outlineLevel="0" collapsed="false">
      <c r="A32" s="47" t="s">
        <v>24</v>
      </c>
      <c r="B32" s="178" t="n">
        <f aca="false">C31</f>
        <v>4936</v>
      </c>
      <c r="C32" s="179" t="n">
        <v>4936</v>
      </c>
      <c r="D32" s="180" t="n">
        <f aca="false">C32-B32</f>
        <v>0</v>
      </c>
    </row>
    <row r="33" customFormat="false" ht="12.75" hidden="false" customHeight="false" outlineLevel="0" collapsed="false">
      <c r="A33" s="47" t="s">
        <v>25</v>
      </c>
      <c r="B33" s="178" t="n">
        <f aca="false">C32</f>
        <v>4936</v>
      </c>
      <c r="C33" s="179" t="n">
        <v>4936</v>
      </c>
      <c r="D33" s="180" t="n">
        <f aca="false">C33-B33</f>
        <v>0</v>
      </c>
    </row>
    <row r="34" customFormat="false" ht="12.75" hidden="false" customHeight="false" outlineLevel="0" collapsed="false">
      <c r="A34" s="47" t="s">
        <v>26</v>
      </c>
      <c r="B34" s="178" t="n">
        <f aca="false">C33</f>
        <v>4936</v>
      </c>
      <c r="C34" s="179" t="n">
        <v>5285</v>
      </c>
      <c r="D34" s="180" t="n">
        <f aca="false">C34-B34</f>
        <v>349</v>
      </c>
    </row>
    <row r="35" customFormat="false" ht="12.75" hidden="false" customHeight="false" outlineLevel="0" collapsed="false">
      <c r="A35" s="47" t="s">
        <v>27</v>
      </c>
      <c r="B35" s="178" t="n">
        <f aca="false">C34</f>
        <v>5285</v>
      </c>
      <c r="C35" s="179" t="n">
        <v>5867</v>
      </c>
      <c r="D35" s="180" t="n">
        <f aca="false">C35-B35</f>
        <v>582</v>
      </c>
    </row>
    <row r="36" customFormat="false" ht="13.5" hidden="false" customHeight="false" outlineLevel="0" collapsed="false">
      <c r="A36" s="56" t="s">
        <v>28</v>
      </c>
      <c r="B36" s="182" t="n">
        <f aca="false">C35</f>
        <v>5867</v>
      </c>
      <c r="C36" s="183" t="n">
        <v>6702</v>
      </c>
      <c r="D36" s="184" t="n">
        <f aca="false">C36-B36</f>
        <v>835</v>
      </c>
    </row>
    <row r="37" customFormat="false" ht="12.75" hidden="false" customHeight="false" outlineLevel="0" collapsed="false">
      <c r="C37" s="0" t="n">
        <v>68</v>
      </c>
    </row>
    <row r="40" customFormat="false" ht="13.5" hidden="false" customHeight="false" outlineLevel="0" collapsed="false"/>
    <row r="41" customFormat="false" ht="16.5" hidden="false" customHeight="false" outlineLevel="0" collapsed="false">
      <c r="A41" s="107" t="n">
        <v>2020</v>
      </c>
      <c r="B41" s="88" t="s">
        <v>65</v>
      </c>
      <c r="C41" s="88"/>
      <c r="D41" s="9" t="s">
        <v>8</v>
      </c>
    </row>
    <row r="42" customFormat="false" ht="12.75" hidden="false" customHeight="false" outlineLevel="0" collapsed="false">
      <c r="A42" s="109"/>
      <c r="B42" s="122" t="s">
        <v>66</v>
      </c>
      <c r="C42" s="125" t="s">
        <v>67</v>
      </c>
      <c r="D42" s="16"/>
    </row>
    <row r="43" customFormat="false" ht="13.5" hidden="false" customHeight="false" outlineLevel="0" collapsed="false">
      <c r="A43" s="110"/>
      <c r="B43" s="129" t="s">
        <v>68</v>
      </c>
      <c r="C43" s="129" t="s">
        <v>68</v>
      </c>
      <c r="D43" s="133" t="s">
        <v>68</v>
      </c>
    </row>
    <row r="44" customFormat="false" ht="12.75" hidden="false" customHeight="false" outlineLevel="0" collapsed="false">
      <c r="A44" s="38" t="s">
        <v>17</v>
      </c>
      <c r="B44" s="175" t="n">
        <f aca="false">C36</f>
        <v>6702</v>
      </c>
      <c r="C44" s="176" t="n">
        <v>7667</v>
      </c>
      <c r="D44" s="177" t="n">
        <f aca="false">C44-B44</f>
        <v>965</v>
      </c>
    </row>
    <row r="45" customFormat="false" ht="12.75" hidden="false" customHeight="false" outlineLevel="0" collapsed="false">
      <c r="A45" s="47" t="s">
        <v>18</v>
      </c>
      <c r="B45" s="178" t="n">
        <f aca="false">C44</f>
        <v>7667</v>
      </c>
      <c r="C45" s="179" t="n">
        <v>8352</v>
      </c>
      <c r="D45" s="180" t="n">
        <f aca="false">C45-B45</f>
        <v>685</v>
      </c>
    </row>
    <row r="46" customFormat="false" ht="12.75" hidden="false" customHeight="false" outlineLevel="0" collapsed="false">
      <c r="A46" s="47" t="s">
        <v>19</v>
      </c>
      <c r="B46" s="178" t="n">
        <f aca="false">C45</f>
        <v>8352</v>
      </c>
      <c r="C46" s="179" t="n">
        <v>8995</v>
      </c>
      <c r="D46" s="180" t="n">
        <f aca="false">C46-B46</f>
        <v>643</v>
      </c>
    </row>
    <row r="47" customFormat="false" ht="12.75" hidden="false" customHeight="false" outlineLevel="0" collapsed="false">
      <c r="A47" s="47" t="s">
        <v>20</v>
      </c>
      <c r="B47" s="178" t="n">
        <f aca="false">C46</f>
        <v>8995</v>
      </c>
      <c r="C47" s="179" t="n">
        <v>9289</v>
      </c>
      <c r="D47" s="180" t="n">
        <f aca="false">C47-B47</f>
        <v>294</v>
      </c>
    </row>
    <row r="48" customFormat="false" ht="12.75" hidden="false" customHeight="false" outlineLevel="0" collapsed="false">
      <c r="A48" s="47" t="s">
        <v>21</v>
      </c>
      <c r="B48" s="178" t="n">
        <f aca="false">C47</f>
        <v>9289</v>
      </c>
      <c r="C48" s="179" t="n">
        <v>9290</v>
      </c>
      <c r="D48" s="180" t="n">
        <f aca="false">C48-B48</f>
        <v>1</v>
      </c>
    </row>
    <row r="49" customFormat="false" ht="12.75" hidden="false" customHeight="false" outlineLevel="0" collapsed="false">
      <c r="A49" s="47" t="s">
        <v>22</v>
      </c>
      <c r="B49" s="178" t="n">
        <f aca="false">C48</f>
        <v>9290</v>
      </c>
      <c r="C49" s="179" t="n">
        <v>9290</v>
      </c>
      <c r="D49" s="180" t="n">
        <f aca="false">C49-B49</f>
        <v>0</v>
      </c>
    </row>
    <row r="50" customFormat="false" ht="12.75" hidden="false" customHeight="false" outlineLevel="0" collapsed="false">
      <c r="A50" s="47" t="s">
        <v>23</v>
      </c>
      <c r="B50" s="178" t="n">
        <f aca="false">C49</f>
        <v>9290</v>
      </c>
      <c r="C50" s="179" t="n">
        <v>9290</v>
      </c>
      <c r="D50" s="180" t="n">
        <f aca="false">C50-B50</f>
        <v>0</v>
      </c>
    </row>
    <row r="51" customFormat="false" ht="12.75" hidden="false" customHeight="false" outlineLevel="0" collapsed="false">
      <c r="A51" s="47" t="s">
        <v>24</v>
      </c>
      <c r="B51" s="178" t="n">
        <f aca="false">C50</f>
        <v>9290</v>
      </c>
      <c r="C51" s="179" t="n">
        <v>9290</v>
      </c>
      <c r="D51" s="180" t="n">
        <f aca="false">C51-B51</f>
        <v>0</v>
      </c>
    </row>
    <row r="52" customFormat="false" ht="12.75" hidden="false" customHeight="false" outlineLevel="0" collapsed="false">
      <c r="A52" s="47" t="s">
        <v>25</v>
      </c>
      <c r="B52" s="178" t="n">
        <f aca="false">C51</f>
        <v>9290</v>
      </c>
      <c r="C52" s="179" t="n">
        <v>9500</v>
      </c>
      <c r="D52" s="186" t="n">
        <f aca="false">C52-B52</f>
        <v>210</v>
      </c>
    </row>
    <row r="53" customFormat="false" ht="12.75" hidden="false" customHeight="false" outlineLevel="0" collapsed="false">
      <c r="A53" s="47" t="s">
        <v>26</v>
      </c>
      <c r="B53" s="178" t="n">
        <f aca="false">C52</f>
        <v>9500</v>
      </c>
      <c r="C53" s="179" t="n">
        <v>9682</v>
      </c>
      <c r="D53" s="180" t="n">
        <f aca="false">C53-B53</f>
        <v>182</v>
      </c>
    </row>
    <row r="54" customFormat="false" ht="12.75" hidden="false" customHeight="false" outlineLevel="0" collapsed="false">
      <c r="A54" s="47" t="s">
        <v>27</v>
      </c>
      <c r="B54" s="178" t="n">
        <f aca="false">C53</f>
        <v>9682</v>
      </c>
      <c r="C54" s="179" t="n">
        <v>10411</v>
      </c>
      <c r="D54" s="180" t="n">
        <f aca="false">C54-B54</f>
        <v>729</v>
      </c>
    </row>
    <row r="55" customFormat="false" ht="13.5" hidden="false" customHeight="false" outlineLevel="0" collapsed="false">
      <c r="A55" s="56" t="s">
        <v>28</v>
      </c>
      <c r="B55" s="182" t="n">
        <f aca="false">C54</f>
        <v>10411</v>
      </c>
      <c r="C55" s="183" t="n">
        <v>11141</v>
      </c>
      <c r="D55" s="184" t="n">
        <f aca="false">C55-B55</f>
        <v>730</v>
      </c>
    </row>
    <row r="56" customFormat="false" ht="12.75" hidden="false" customHeight="false" outlineLevel="0" collapsed="false">
      <c r="C56" s="0" t="n">
        <v>68</v>
      </c>
    </row>
    <row r="60" customFormat="false" ht="13.5" hidden="false" customHeight="false" outlineLevel="0" collapsed="false"/>
    <row r="61" customFormat="false" ht="16.5" hidden="false" customHeight="false" outlineLevel="0" collapsed="false">
      <c r="A61" s="107" t="n">
        <v>2021</v>
      </c>
      <c r="B61" s="88" t="s">
        <v>65</v>
      </c>
      <c r="C61" s="88"/>
      <c r="D61" s="9" t="s">
        <v>8</v>
      </c>
    </row>
    <row r="62" customFormat="false" ht="12.75" hidden="false" customHeight="false" outlineLevel="0" collapsed="false">
      <c r="A62" s="109"/>
      <c r="B62" s="122" t="s">
        <v>66</v>
      </c>
      <c r="C62" s="125" t="s">
        <v>67</v>
      </c>
      <c r="D62" s="16"/>
    </row>
    <row r="63" customFormat="false" ht="13.5" hidden="false" customHeight="false" outlineLevel="0" collapsed="false">
      <c r="A63" s="110"/>
      <c r="B63" s="129" t="s">
        <v>68</v>
      </c>
      <c r="C63" s="129" t="s">
        <v>68</v>
      </c>
      <c r="D63" s="133" t="s">
        <v>68</v>
      </c>
    </row>
    <row r="64" customFormat="false" ht="12.75" hidden="false" customHeight="false" outlineLevel="0" collapsed="false">
      <c r="A64" s="38" t="s">
        <v>17</v>
      </c>
      <c r="B64" s="175" t="n">
        <f aca="false">C55</f>
        <v>11141</v>
      </c>
      <c r="C64" s="176" t="n">
        <v>12092</v>
      </c>
      <c r="D64" s="177" t="n">
        <f aca="false">C64-B64</f>
        <v>951</v>
      </c>
    </row>
    <row r="65" customFormat="false" ht="12.75" hidden="false" customHeight="false" outlineLevel="0" collapsed="false">
      <c r="A65" s="47" t="s">
        <v>18</v>
      </c>
      <c r="B65" s="178" t="n">
        <f aca="false">C64</f>
        <v>12092</v>
      </c>
      <c r="C65" s="179" t="n">
        <v>12915</v>
      </c>
      <c r="D65" s="180" t="n">
        <f aca="false">C65-B65</f>
        <v>823</v>
      </c>
    </row>
    <row r="66" customFormat="false" ht="12.75" hidden="false" customHeight="false" outlineLevel="0" collapsed="false">
      <c r="A66" s="47" t="s">
        <v>19</v>
      </c>
      <c r="B66" s="178" t="n">
        <f aca="false">C65</f>
        <v>12915</v>
      </c>
      <c r="C66" s="179" t="n">
        <v>13654</v>
      </c>
      <c r="D66" s="180" t="n">
        <f aca="false">C66-B66</f>
        <v>739</v>
      </c>
    </row>
    <row r="67" customFormat="false" ht="12.75" hidden="false" customHeight="false" outlineLevel="0" collapsed="false">
      <c r="A67" s="47" t="s">
        <v>20</v>
      </c>
      <c r="B67" s="178" t="n">
        <f aca="false">C66</f>
        <v>13654</v>
      </c>
      <c r="C67" s="179" t="n">
        <v>14226</v>
      </c>
      <c r="D67" s="180" t="n">
        <f aca="false">C67-B67</f>
        <v>572</v>
      </c>
    </row>
    <row r="68" customFormat="false" ht="12.75" hidden="false" customHeight="false" outlineLevel="0" collapsed="false">
      <c r="A68" s="47" t="s">
        <v>21</v>
      </c>
      <c r="B68" s="178" t="n">
        <f aca="false">C67</f>
        <v>14226</v>
      </c>
      <c r="C68" s="179" t="n">
        <v>14301</v>
      </c>
      <c r="D68" s="180" t="n">
        <f aca="false">C68-B68</f>
        <v>75</v>
      </c>
    </row>
    <row r="69" customFormat="false" ht="12.75" hidden="false" customHeight="false" outlineLevel="0" collapsed="false">
      <c r="A69" s="47" t="s">
        <v>22</v>
      </c>
      <c r="B69" s="178" t="n">
        <f aca="false">C68</f>
        <v>14301</v>
      </c>
      <c r="C69" s="179" t="n">
        <v>14302</v>
      </c>
      <c r="D69" s="180" t="n">
        <f aca="false">C69-B69</f>
        <v>1</v>
      </c>
    </row>
    <row r="70" customFormat="false" ht="12.75" hidden="false" customHeight="false" outlineLevel="0" collapsed="false">
      <c r="A70" s="47" t="s">
        <v>23</v>
      </c>
      <c r="B70" s="178" t="n">
        <f aca="false">C69</f>
        <v>14302</v>
      </c>
      <c r="C70" s="179" t="n">
        <v>14302</v>
      </c>
      <c r="D70" s="180" t="n">
        <f aca="false">C70-B70</f>
        <v>0</v>
      </c>
    </row>
    <row r="71" customFormat="false" ht="12.75" hidden="false" customHeight="false" outlineLevel="0" collapsed="false">
      <c r="A71" s="47" t="s">
        <v>24</v>
      </c>
      <c r="B71" s="178" t="n">
        <f aca="false">C70</f>
        <v>14302</v>
      </c>
      <c r="C71" s="179" t="n">
        <v>14302</v>
      </c>
      <c r="D71" s="180" t="n">
        <f aca="false">C71-B71</f>
        <v>0</v>
      </c>
    </row>
    <row r="72" customFormat="false" ht="12.75" hidden="false" customHeight="false" outlineLevel="0" collapsed="false">
      <c r="A72" s="47" t="s">
        <v>25</v>
      </c>
      <c r="B72" s="178" t="n">
        <f aca="false">C71</f>
        <v>14302</v>
      </c>
      <c r="C72" s="179" t="n">
        <v>14302</v>
      </c>
      <c r="D72" s="187" t="n">
        <f aca="false">C72-B72</f>
        <v>0</v>
      </c>
    </row>
    <row r="73" customFormat="false" ht="12.75" hidden="false" customHeight="false" outlineLevel="0" collapsed="false">
      <c r="A73" s="47" t="s">
        <v>26</v>
      </c>
      <c r="B73" s="178" t="n">
        <f aca="false">C72</f>
        <v>14302</v>
      </c>
      <c r="C73" s="188" t="n">
        <v>14452</v>
      </c>
      <c r="D73" s="180" t="n">
        <f aca="false">C73-B73</f>
        <v>150</v>
      </c>
    </row>
    <row r="74" customFormat="false" ht="12.75" hidden="false" customHeight="false" outlineLevel="0" collapsed="false">
      <c r="A74" s="47" t="s">
        <v>27</v>
      </c>
      <c r="B74" s="178" t="n">
        <f aca="false">C73</f>
        <v>14452</v>
      </c>
      <c r="C74" s="179" t="n">
        <v>15270</v>
      </c>
      <c r="D74" s="180" t="n">
        <f aca="false">C74-B74</f>
        <v>818</v>
      </c>
    </row>
    <row r="75" customFormat="false" ht="13.5" hidden="false" customHeight="false" outlineLevel="0" collapsed="false">
      <c r="A75" s="56" t="s">
        <v>28</v>
      </c>
      <c r="B75" s="182" t="n">
        <f aca="false">C74</f>
        <v>15270</v>
      </c>
      <c r="C75" s="183" t="n">
        <v>16176</v>
      </c>
      <c r="D75" s="184" t="n">
        <f aca="false">C75-B75</f>
        <v>906</v>
      </c>
    </row>
    <row r="76" customFormat="false" ht="12.75" hidden="false" customHeight="false" outlineLevel="0" collapsed="false">
      <c r="C76" s="0" t="n">
        <v>68</v>
      </c>
    </row>
    <row r="79" customFormat="false" ht="13.5" hidden="false" customHeight="false" outlineLevel="0" collapsed="false"/>
    <row r="80" customFormat="false" ht="16.5" hidden="false" customHeight="false" outlineLevel="0" collapsed="false">
      <c r="A80" s="107" t="n">
        <v>2022</v>
      </c>
      <c r="B80" s="88" t="s">
        <v>65</v>
      </c>
      <c r="C80" s="88"/>
      <c r="D80" s="9" t="s">
        <v>8</v>
      </c>
    </row>
    <row r="81" customFormat="false" ht="12.75" hidden="false" customHeight="false" outlineLevel="0" collapsed="false">
      <c r="A81" s="109"/>
      <c r="B81" s="122" t="s">
        <v>66</v>
      </c>
      <c r="C81" s="125" t="s">
        <v>67</v>
      </c>
      <c r="D81" s="16"/>
    </row>
    <row r="82" customFormat="false" ht="13.5" hidden="false" customHeight="false" outlineLevel="0" collapsed="false">
      <c r="A82" s="110"/>
      <c r="B82" s="129" t="s">
        <v>68</v>
      </c>
      <c r="C82" s="129" t="s">
        <v>68</v>
      </c>
      <c r="D82" s="133" t="s">
        <v>68</v>
      </c>
    </row>
    <row r="83" customFormat="false" ht="12.75" hidden="false" customHeight="false" outlineLevel="0" collapsed="false">
      <c r="A83" s="38" t="s">
        <v>17</v>
      </c>
      <c r="B83" s="175" t="n">
        <f aca="false">C75</f>
        <v>16176</v>
      </c>
      <c r="C83" s="176" t="n">
        <v>17101</v>
      </c>
      <c r="D83" s="177" t="n">
        <f aca="false">C83-B83</f>
        <v>925</v>
      </c>
    </row>
    <row r="84" customFormat="false" ht="12.75" hidden="false" customHeight="false" outlineLevel="0" collapsed="false">
      <c r="A84" s="47" t="s">
        <v>18</v>
      </c>
      <c r="B84" s="178" t="n">
        <f aca="false">C83</f>
        <v>17101</v>
      </c>
      <c r="C84" s="179" t="n">
        <v>17866</v>
      </c>
      <c r="D84" s="180" t="n">
        <f aca="false">C84-B84</f>
        <v>765</v>
      </c>
    </row>
    <row r="85" customFormat="false" ht="12.75" hidden="false" customHeight="false" outlineLevel="0" collapsed="false">
      <c r="A85" s="47" t="s">
        <v>19</v>
      </c>
      <c r="B85" s="178" t="n">
        <f aca="false">C84</f>
        <v>17866</v>
      </c>
      <c r="C85" s="179" t="n">
        <v>18546</v>
      </c>
      <c r="D85" s="180" t="n">
        <f aca="false">C85-B85</f>
        <v>680</v>
      </c>
    </row>
    <row r="86" customFormat="false" ht="12.75" hidden="false" customHeight="false" outlineLevel="0" collapsed="false">
      <c r="A86" s="47" t="s">
        <v>20</v>
      </c>
      <c r="B86" s="178" t="n">
        <f aca="false">C85</f>
        <v>18546</v>
      </c>
      <c r="C86" s="179" t="n">
        <v>18976</v>
      </c>
      <c r="D86" s="180" t="n">
        <f aca="false">C86-B86</f>
        <v>430</v>
      </c>
    </row>
    <row r="87" customFormat="false" ht="12.75" hidden="false" customHeight="false" outlineLevel="0" collapsed="false">
      <c r="A87" s="47" t="s">
        <v>21</v>
      </c>
      <c r="B87" s="178" t="n">
        <f aca="false">C86</f>
        <v>18976</v>
      </c>
      <c r="C87" s="179" t="n">
        <v>18978</v>
      </c>
      <c r="D87" s="180" t="n">
        <f aca="false">C87-B87</f>
        <v>2</v>
      </c>
    </row>
    <row r="88" customFormat="false" ht="12.75" hidden="false" customHeight="false" outlineLevel="0" collapsed="false">
      <c r="A88" s="47" t="s">
        <v>22</v>
      </c>
      <c r="B88" s="178" t="n">
        <f aca="false">C87</f>
        <v>18978</v>
      </c>
      <c r="C88" s="179" t="n">
        <v>18979</v>
      </c>
      <c r="D88" s="180" t="n">
        <f aca="false">C88-B88</f>
        <v>1</v>
      </c>
    </row>
    <row r="89" customFormat="false" ht="12.75" hidden="false" customHeight="false" outlineLevel="0" collapsed="false">
      <c r="A89" s="47" t="s">
        <v>23</v>
      </c>
      <c r="B89" s="178" t="n">
        <f aca="false">C88</f>
        <v>18979</v>
      </c>
      <c r="C89" s="179" t="n">
        <v>18980</v>
      </c>
      <c r="D89" s="180" t="n">
        <f aca="false">C89-B89</f>
        <v>1</v>
      </c>
    </row>
    <row r="90" customFormat="false" ht="12.75" hidden="false" customHeight="false" outlineLevel="0" collapsed="false">
      <c r="A90" s="47" t="s">
        <v>24</v>
      </c>
      <c r="B90" s="178" t="n">
        <f aca="false">C89</f>
        <v>18980</v>
      </c>
      <c r="C90" s="179" t="n">
        <v>18980</v>
      </c>
      <c r="D90" s="180" t="n">
        <f aca="false">C90-B90</f>
        <v>0</v>
      </c>
    </row>
    <row r="91" customFormat="false" ht="12.75" hidden="false" customHeight="false" outlineLevel="0" collapsed="false">
      <c r="A91" s="47" t="s">
        <v>25</v>
      </c>
      <c r="B91" s="178" t="n">
        <f aca="false">C90</f>
        <v>18980</v>
      </c>
      <c r="C91" s="179" t="n">
        <v>19108</v>
      </c>
      <c r="D91" s="187" t="n">
        <f aca="false">C91-B91</f>
        <v>128</v>
      </c>
    </row>
    <row r="92" customFormat="false" ht="12.75" hidden="false" customHeight="false" outlineLevel="0" collapsed="false">
      <c r="A92" s="47" t="s">
        <v>26</v>
      </c>
      <c r="B92" s="178" t="n">
        <f aca="false">C91</f>
        <v>19108</v>
      </c>
      <c r="C92" s="189" t="n">
        <v>19522</v>
      </c>
      <c r="D92" s="180" t="n">
        <f aca="false">C92-B92</f>
        <v>414</v>
      </c>
    </row>
    <row r="93" customFormat="false" ht="12.75" hidden="false" customHeight="false" outlineLevel="0" collapsed="false">
      <c r="A93" s="47" t="s">
        <v>27</v>
      </c>
      <c r="B93" s="178" t="n">
        <f aca="false">C92</f>
        <v>19522</v>
      </c>
      <c r="C93" s="179" t="n">
        <v>20219</v>
      </c>
      <c r="D93" s="180" t="n">
        <f aca="false">C93-B93</f>
        <v>697</v>
      </c>
    </row>
    <row r="94" customFormat="false" ht="13.5" hidden="false" customHeight="false" outlineLevel="0" collapsed="false">
      <c r="A94" s="56" t="s">
        <v>28</v>
      </c>
      <c r="B94" s="182" t="n">
        <f aca="false">C93</f>
        <v>20219</v>
      </c>
      <c r="C94" s="183" t="n">
        <v>21075</v>
      </c>
      <c r="D94" s="184" t="n">
        <f aca="false">C94-B94</f>
        <v>856</v>
      </c>
    </row>
    <row r="95" customFormat="false" ht="12.75" hidden="false" customHeight="false" outlineLevel="0" collapsed="false">
      <c r="C95" s="0" t="n">
        <v>68</v>
      </c>
    </row>
    <row r="100" customFormat="false" ht="13.5" hidden="false" customHeight="false" outlineLevel="0" collapsed="false"/>
    <row r="101" customFormat="false" ht="16.5" hidden="false" customHeight="false" outlineLevel="0" collapsed="false">
      <c r="A101" s="107" t="n">
        <v>2023</v>
      </c>
      <c r="B101" s="88" t="s">
        <v>65</v>
      </c>
      <c r="C101" s="88"/>
      <c r="D101" s="9" t="s">
        <v>8</v>
      </c>
    </row>
    <row r="102" customFormat="false" ht="12.75" hidden="false" customHeight="false" outlineLevel="0" collapsed="false">
      <c r="A102" s="109"/>
      <c r="B102" s="122" t="s">
        <v>66</v>
      </c>
      <c r="C102" s="125" t="s">
        <v>67</v>
      </c>
      <c r="D102" s="16"/>
    </row>
    <row r="103" customFormat="false" ht="13.5" hidden="false" customHeight="false" outlineLevel="0" collapsed="false">
      <c r="A103" s="110"/>
      <c r="B103" s="129" t="s">
        <v>68</v>
      </c>
      <c r="C103" s="129" t="s">
        <v>68</v>
      </c>
      <c r="D103" s="133" t="s">
        <v>68</v>
      </c>
    </row>
    <row r="104" customFormat="false" ht="12.75" hidden="false" customHeight="false" outlineLevel="0" collapsed="false">
      <c r="A104" s="38" t="s">
        <v>17</v>
      </c>
      <c r="B104" s="175" t="n">
        <f aca="false">C94</f>
        <v>21075</v>
      </c>
      <c r="C104" s="176" t="n">
        <v>21891</v>
      </c>
      <c r="D104" s="177" t="n">
        <f aca="false">C104-B104</f>
        <v>816</v>
      </c>
    </row>
    <row r="105" customFormat="false" ht="12.75" hidden="false" customHeight="false" outlineLevel="0" collapsed="false">
      <c r="A105" s="47" t="s">
        <v>18</v>
      </c>
      <c r="B105" s="178" t="n">
        <f aca="false">C104</f>
        <v>21891</v>
      </c>
      <c r="C105" s="179" t="n">
        <v>22240</v>
      </c>
      <c r="D105" s="180" t="n">
        <f aca="false">C105-B105</f>
        <v>349</v>
      </c>
    </row>
    <row r="106" customFormat="false" ht="12.75" hidden="false" customHeight="false" outlineLevel="0" collapsed="false">
      <c r="A106" s="47" t="s">
        <v>19</v>
      </c>
      <c r="B106" s="178" t="n">
        <f aca="false">C105</f>
        <v>22240</v>
      </c>
      <c r="C106" s="179"/>
      <c r="D106" s="180" t="n">
        <f aca="false">C106-B106</f>
        <v>-22240</v>
      </c>
    </row>
    <row r="107" customFormat="false" ht="12.75" hidden="false" customHeight="false" outlineLevel="0" collapsed="false">
      <c r="A107" s="47" t="s">
        <v>20</v>
      </c>
      <c r="B107" s="178" t="n">
        <f aca="false">C106</f>
        <v>0</v>
      </c>
      <c r="C107" s="179"/>
      <c r="D107" s="180" t="n">
        <f aca="false">C107-B107</f>
        <v>0</v>
      </c>
    </row>
    <row r="108" customFormat="false" ht="12.75" hidden="false" customHeight="false" outlineLevel="0" collapsed="false">
      <c r="A108" s="47" t="s">
        <v>21</v>
      </c>
      <c r="B108" s="178" t="n">
        <f aca="false">C107</f>
        <v>0</v>
      </c>
      <c r="C108" s="179"/>
      <c r="D108" s="180" t="n">
        <f aca="false">C108-B108</f>
        <v>0</v>
      </c>
    </row>
    <row r="109" customFormat="false" ht="12.75" hidden="false" customHeight="false" outlineLevel="0" collapsed="false">
      <c r="A109" s="47" t="s">
        <v>22</v>
      </c>
      <c r="B109" s="178" t="n">
        <f aca="false">C108</f>
        <v>0</v>
      </c>
      <c r="C109" s="179"/>
      <c r="D109" s="180" t="n">
        <f aca="false">C109-B109</f>
        <v>0</v>
      </c>
    </row>
    <row r="110" customFormat="false" ht="12.75" hidden="false" customHeight="false" outlineLevel="0" collapsed="false">
      <c r="A110" s="47" t="s">
        <v>23</v>
      </c>
      <c r="B110" s="178" t="n">
        <f aca="false">C109</f>
        <v>0</v>
      </c>
      <c r="C110" s="179"/>
      <c r="D110" s="180" t="n">
        <f aca="false">C110-B110</f>
        <v>0</v>
      </c>
    </row>
    <row r="111" customFormat="false" ht="12.75" hidden="false" customHeight="false" outlineLevel="0" collapsed="false">
      <c r="A111" s="47" t="s">
        <v>24</v>
      </c>
      <c r="B111" s="178" t="n">
        <f aca="false">C110</f>
        <v>0</v>
      </c>
      <c r="C111" s="179"/>
      <c r="D111" s="180" t="n">
        <f aca="false">C111-B111</f>
        <v>0</v>
      </c>
    </row>
    <row r="112" customFormat="false" ht="12.75" hidden="false" customHeight="false" outlineLevel="0" collapsed="false">
      <c r="A112" s="47" t="s">
        <v>25</v>
      </c>
      <c r="B112" s="178" t="n">
        <f aca="false">C111</f>
        <v>0</v>
      </c>
      <c r="C112" s="179"/>
      <c r="D112" s="187" t="n">
        <f aca="false">C112-B112</f>
        <v>0</v>
      </c>
    </row>
    <row r="113" customFormat="false" ht="12.75" hidden="false" customHeight="false" outlineLevel="0" collapsed="false">
      <c r="A113" s="47" t="s">
        <v>26</v>
      </c>
      <c r="B113" s="178" t="n">
        <f aca="false">C112</f>
        <v>0</v>
      </c>
      <c r="C113" s="189"/>
      <c r="D113" s="180" t="n">
        <f aca="false">C113-B113</f>
        <v>0</v>
      </c>
    </row>
    <row r="114" customFormat="false" ht="12.75" hidden="false" customHeight="false" outlineLevel="0" collapsed="false">
      <c r="A114" s="47" t="s">
        <v>27</v>
      </c>
      <c r="B114" s="178" t="n">
        <f aca="false">C113</f>
        <v>0</v>
      </c>
      <c r="C114" s="179"/>
      <c r="D114" s="180" t="n">
        <f aca="false">C114-B114</f>
        <v>0</v>
      </c>
    </row>
    <row r="115" customFormat="false" ht="13.5" hidden="false" customHeight="false" outlineLevel="0" collapsed="false">
      <c r="A115" s="56" t="s">
        <v>28</v>
      </c>
      <c r="B115" s="182" t="n">
        <f aca="false">C114</f>
        <v>0</v>
      </c>
      <c r="C115" s="183"/>
      <c r="D115" s="184" t="n">
        <f aca="false">C115-B115</f>
        <v>0</v>
      </c>
    </row>
    <row r="116" customFormat="false" ht="12.75" hidden="false" customHeight="false" outlineLevel="0" collapsed="false">
      <c r="C116" s="0" t="n">
        <v>68</v>
      </c>
    </row>
  </sheetData>
  <mergeCells count="6">
    <mergeCell ref="B2:C2"/>
    <mergeCell ref="B22:C22"/>
    <mergeCell ref="B41:C41"/>
    <mergeCell ref="B61:C61"/>
    <mergeCell ref="B80:C80"/>
    <mergeCell ref="B101:C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3"/>
  <sheetViews>
    <sheetView showFormulas="false" showGridLines="true" showRowColHeaders="true" showZeros="true" rightToLeft="false" tabSelected="true" showOutlineSymbols="true" defaultGridColor="true" view="normal" topLeftCell="A479" colorId="64" zoomScale="100" zoomScaleNormal="100" zoomScalePageLayoutView="100" workbookViewId="0">
      <selection pane="topLeft" activeCell="K501" activeCellId="0" sqref="K50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99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8" min="7" style="0" width="9.28"/>
    <col collapsed="false" customWidth="true" hidden="false" outlineLevel="0" max="9" min="9" style="0" width="9.56"/>
  </cols>
  <sheetData>
    <row r="1" customFormat="false" ht="16.5" hidden="false" customHeight="false" outlineLevel="0" collapsed="false">
      <c r="A1" s="1" t="s">
        <v>69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n">
        <v>1999</v>
      </c>
      <c r="B2" s="190" t="s">
        <v>70</v>
      </c>
      <c r="C2" s="190"/>
      <c r="D2" s="190"/>
      <c r="E2" s="190"/>
      <c r="F2" s="190"/>
      <c r="G2" s="4" t="s">
        <v>46</v>
      </c>
      <c r="H2" s="4"/>
    </row>
    <row r="3" customFormat="false" ht="12.75" hidden="false" customHeight="false" outlineLevel="0" collapsed="false">
      <c r="A3" s="12"/>
      <c r="B3" s="94" t="s">
        <v>71</v>
      </c>
      <c r="C3" s="94"/>
      <c r="D3" s="94"/>
      <c r="E3" s="94"/>
      <c r="F3" s="94"/>
      <c r="G3" s="66" t="s">
        <v>72</v>
      </c>
      <c r="H3" s="66"/>
    </row>
    <row r="4" customFormat="false" ht="12.75" hidden="false" customHeight="false" outlineLevel="0" collapsed="false">
      <c r="A4" s="12"/>
      <c r="B4" s="191" t="s">
        <v>73</v>
      </c>
      <c r="C4" s="192" t="s">
        <v>74</v>
      </c>
      <c r="D4" s="192" t="s">
        <v>75</v>
      </c>
      <c r="E4" s="192" t="s">
        <v>76</v>
      </c>
      <c r="F4" s="193" t="s">
        <v>8</v>
      </c>
      <c r="G4" s="191"/>
      <c r="H4" s="194" t="s">
        <v>8</v>
      </c>
    </row>
    <row r="5" customFormat="false" ht="13.5" hidden="false" customHeight="false" outlineLevel="0" collapsed="false">
      <c r="A5" s="12"/>
      <c r="B5" s="79" t="s">
        <v>68</v>
      </c>
      <c r="C5" s="195" t="s">
        <v>68</v>
      </c>
      <c r="D5" s="195" t="s">
        <v>68</v>
      </c>
      <c r="E5" s="195" t="s">
        <v>68</v>
      </c>
      <c r="F5" s="196" t="s">
        <v>68</v>
      </c>
      <c r="G5" s="79" t="s">
        <v>68</v>
      </c>
      <c r="H5" s="197" t="s">
        <v>68</v>
      </c>
    </row>
    <row r="6" customFormat="false" ht="12.75" hidden="false" customHeight="false" outlineLevel="0" collapsed="false">
      <c r="A6" s="42" t="s">
        <v>17</v>
      </c>
      <c r="B6" s="198"/>
      <c r="C6" s="199"/>
      <c r="D6" s="199"/>
      <c r="E6" s="199"/>
      <c r="F6" s="200"/>
      <c r="G6" s="201" t="n">
        <v>52514</v>
      </c>
      <c r="H6" s="74" t="n">
        <v>718</v>
      </c>
    </row>
    <row r="7" customFormat="false" ht="12.75" hidden="false" customHeight="false" outlineLevel="0" collapsed="false">
      <c r="A7" s="44" t="s">
        <v>18</v>
      </c>
      <c r="B7" s="73"/>
      <c r="C7" s="202"/>
      <c r="D7" s="202"/>
      <c r="E7" s="202"/>
      <c r="F7" s="74"/>
      <c r="G7" s="76" t="n">
        <v>53231</v>
      </c>
      <c r="H7" s="74" t="n">
        <f aca="false">G7-G6</f>
        <v>717</v>
      </c>
    </row>
    <row r="8" customFormat="false" ht="12.75" hidden="false" customHeight="false" outlineLevel="0" collapsed="false">
      <c r="A8" s="44" t="s">
        <v>19</v>
      </c>
      <c r="B8" s="73"/>
      <c r="C8" s="202"/>
      <c r="D8" s="202"/>
      <c r="E8" s="202"/>
      <c r="F8" s="74"/>
      <c r="G8" s="76" t="n">
        <v>53881</v>
      </c>
      <c r="H8" s="74" t="n">
        <f aca="false">G8-G7</f>
        <v>650</v>
      </c>
    </row>
    <row r="9" customFormat="false" ht="12.75" hidden="false" customHeight="false" outlineLevel="0" collapsed="false">
      <c r="A9" s="44" t="s">
        <v>20</v>
      </c>
      <c r="B9" s="73" t="n">
        <v>175</v>
      </c>
      <c r="C9" s="202" t="n">
        <v>309</v>
      </c>
      <c r="D9" s="202" t="n">
        <v>25769</v>
      </c>
      <c r="E9" s="202" t="n">
        <v>399</v>
      </c>
      <c r="F9" s="74"/>
      <c r="G9" s="76" t="n">
        <v>54475</v>
      </c>
      <c r="H9" s="74" t="n">
        <f aca="false">G9-G8</f>
        <v>594</v>
      </c>
    </row>
    <row r="10" customFormat="false" ht="12.75" hidden="false" customHeight="false" outlineLevel="0" collapsed="false">
      <c r="A10" s="44" t="s">
        <v>21</v>
      </c>
      <c r="B10" s="73" t="n">
        <v>175</v>
      </c>
      <c r="C10" s="202" t="n">
        <v>309</v>
      </c>
      <c r="D10" s="202" t="n">
        <v>26026</v>
      </c>
      <c r="E10" s="202" t="n">
        <v>399</v>
      </c>
      <c r="F10" s="74" t="n">
        <f aca="false">D10-D9</f>
        <v>257</v>
      </c>
      <c r="G10" s="76" t="n">
        <v>55163</v>
      </c>
      <c r="H10" s="74" t="n">
        <f aca="false">G10-G9</f>
        <v>688</v>
      </c>
    </row>
    <row r="11" customFormat="false" ht="12.75" hidden="false" customHeight="false" outlineLevel="0" collapsed="false">
      <c r="A11" s="44" t="s">
        <v>22</v>
      </c>
      <c r="B11" s="73" t="n">
        <v>175</v>
      </c>
      <c r="C11" s="202" t="n">
        <v>309</v>
      </c>
      <c r="D11" s="202" t="n">
        <v>26260</v>
      </c>
      <c r="E11" s="202" t="n">
        <v>399</v>
      </c>
      <c r="F11" s="74" t="n">
        <f aca="false">D11-D10</f>
        <v>234</v>
      </c>
      <c r="G11" s="76" t="n">
        <v>55841</v>
      </c>
      <c r="H11" s="74" t="n">
        <f aca="false">G11-G10</f>
        <v>678</v>
      </c>
    </row>
    <row r="12" customFormat="false" ht="12.75" hidden="false" customHeight="false" outlineLevel="0" collapsed="false">
      <c r="A12" s="44" t="s">
        <v>23</v>
      </c>
      <c r="B12" s="73" t="n">
        <v>175</v>
      </c>
      <c r="C12" s="202" t="n">
        <v>309</v>
      </c>
      <c r="D12" s="202" t="n">
        <v>26460</v>
      </c>
      <c r="E12" s="202" t="n">
        <v>399</v>
      </c>
      <c r="F12" s="74" t="n">
        <f aca="false">D12-D11</f>
        <v>200</v>
      </c>
      <c r="G12" s="76" t="n">
        <v>56489</v>
      </c>
      <c r="H12" s="74" t="n">
        <f aca="false">G12-G11</f>
        <v>648</v>
      </c>
    </row>
    <row r="13" customFormat="false" ht="12.75" hidden="false" customHeight="false" outlineLevel="0" collapsed="false">
      <c r="A13" s="44" t="s">
        <v>24</v>
      </c>
      <c r="B13" s="73" t="n">
        <v>175</v>
      </c>
      <c r="C13" s="202" t="n">
        <v>309</v>
      </c>
      <c r="D13" s="202" t="n">
        <v>26687</v>
      </c>
      <c r="E13" s="202" t="n">
        <v>399</v>
      </c>
      <c r="F13" s="74" t="n">
        <f aca="false">D13-D12</f>
        <v>227</v>
      </c>
      <c r="G13" s="76" t="n">
        <v>57139</v>
      </c>
      <c r="H13" s="74" t="n">
        <f aca="false">G13-G12</f>
        <v>650</v>
      </c>
    </row>
    <row r="14" customFormat="false" ht="12.75" hidden="false" customHeight="false" outlineLevel="0" collapsed="false">
      <c r="A14" s="44" t="s">
        <v>25</v>
      </c>
      <c r="B14" s="73" t="n">
        <v>175</v>
      </c>
      <c r="C14" s="202" t="n">
        <v>309</v>
      </c>
      <c r="D14" s="202" t="n">
        <v>26992</v>
      </c>
      <c r="E14" s="202" t="n">
        <v>399</v>
      </c>
      <c r="F14" s="74" t="n">
        <f aca="false">D14-D13</f>
        <v>305</v>
      </c>
      <c r="G14" s="76" t="n">
        <v>57758</v>
      </c>
      <c r="H14" s="74" t="n">
        <f aca="false">G14-G13</f>
        <v>619</v>
      </c>
    </row>
    <row r="15" customFormat="false" ht="12.75" hidden="false" customHeight="false" outlineLevel="0" collapsed="false">
      <c r="A15" s="44" t="s">
        <v>26</v>
      </c>
      <c r="B15" s="73" t="n">
        <v>175</v>
      </c>
      <c r="C15" s="202" t="n">
        <v>309</v>
      </c>
      <c r="D15" s="202" t="n">
        <v>27186</v>
      </c>
      <c r="E15" s="202" t="n">
        <v>399</v>
      </c>
      <c r="F15" s="74" t="n">
        <f aca="false">D15-D14</f>
        <v>194</v>
      </c>
      <c r="G15" s="76" t="n">
        <v>58461</v>
      </c>
      <c r="H15" s="74" t="n">
        <f aca="false">G15-G14</f>
        <v>703</v>
      </c>
      <c r="I15" s="0" t="s">
        <v>77</v>
      </c>
    </row>
    <row r="16" customFormat="false" ht="12.75" hidden="false" customHeight="false" outlineLevel="0" collapsed="false">
      <c r="A16" s="44" t="s">
        <v>27</v>
      </c>
      <c r="B16" s="73" t="n">
        <v>175</v>
      </c>
      <c r="C16" s="202" t="n">
        <v>309</v>
      </c>
      <c r="D16" s="202" t="n">
        <v>27413</v>
      </c>
      <c r="E16" s="202" t="n">
        <v>399</v>
      </c>
      <c r="F16" s="74" t="n">
        <f aca="false">D16-D15</f>
        <v>227</v>
      </c>
      <c r="G16" s="76" t="n">
        <v>59057</v>
      </c>
      <c r="H16" s="74" t="n">
        <f aca="false">G16-G15</f>
        <v>596</v>
      </c>
      <c r="I16" s="0" t="s">
        <v>78</v>
      </c>
    </row>
    <row r="17" customFormat="false" ht="13.5" hidden="false" customHeight="false" outlineLevel="0" collapsed="false">
      <c r="A17" s="53" t="s">
        <v>28</v>
      </c>
      <c r="B17" s="79" t="n">
        <v>175</v>
      </c>
      <c r="C17" s="195" t="n">
        <v>309</v>
      </c>
      <c r="D17" s="195" t="n">
        <v>27690</v>
      </c>
      <c r="E17" s="195" t="n">
        <v>399</v>
      </c>
      <c r="F17" s="80" t="n">
        <f aca="false">D17-D16</f>
        <v>277</v>
      </c>
      <c r="G17" s="82" t="n">
        <v>2864</v>
      </c>
      <c r="H17" s="80" t="n">
        <v>814</v>
      </c>
      <c r="I17" s="0" t="s">
        <v>79</v>
      </c>
    </row>
    <row r="18" customFormat="false" ht="12.75" hidden="false" customHeight="false" outlineLevel="0" collapsed="false">
      <c r="B18" s="77" t="n">
        <v>4</v>
      </c>
      <c r="C18" s="77" t="n">
        <v>4</v>
      </c>
      <c r="D18" s="77" t="n">
        <v>4</v>
      </c>
      <c r="E18" s="77" t="n">
        <v>4</v>
      </c>
      <c r="G18" s="77" t="n">
        <v>3</v>
      </c>
      <c r="H18" s="203" t="n">
        <f aca="false">SUM(H6:H17)</f>
        <v>8075</v>
      </c>
    </row>
    <row r="20" customFormat="false" ht="16.5" hidden="false" customHeight="false" outlineLevel="0" collapsed="false">
      <c r="A20" s="1" t="s">
        <v>69</v>
      </c>
      <c r="B20" s="1"/>
      <c r="C20" s="1"/>
      <c r="D20" s="1"/>
      <c r="E20" s="1"/>
      <c r="F20" s="1"/>
    </row>
    <row r="21" customFormat="false" ht="16.5" hidden="false" customHeight="false" outlineLevel="0" collapsed="false">
      <c r="A21" s="204" t="n">
        <v>2000</v>
      </c>
      <c r="B21" s="60" t="s">
        <v>70</v>
      </c>
      <c r="C21" s="60"/>
      <c r="D21" s="60"/>
      <c r="E21" s="60"/>
      <c r="F21" s="60"/>
      <c r="G21" s="60"/>
      <c r="H21" s="4" t="s">
        <v>80</v>
      </c>
      <c r="I21" s="4"/>
    </row>
    <row r="22" customFormat="false" ht="13.5" hidden="false" customHeight="false" outlineLevel="0" collapsed="false">
      <c r="A22" s="143"/>
      <c r="B22" s="62" t="s">
        <v>53</v>
      </c>
      <c r="C22" s="62"/>
      <c r="D22" s="62"/>
      <c r="E22" s="205" t="s">
        <v>71</v>
      </c>
      <c r="F22" s="205"/>
      <c r="G22" s="205"/>
      <c r="H22" s="206" t="s">
        <v>72</v>
      </c>
      <c r="I22" s="206"/>
    </row>
    <row r="23" customFormat="false" ht="12.75" hidden="false" customHeight="false" outlineLevel="0" collapsed="false">
      <c r="A23" s="143"/>
      <c r="B23" s="63" t="s">
        <v>73</v>
      </c>
      <c r="C23" s="207" t="s">
        <v>81</v>
      </c>
      <c r="D23" s="208" t="s">
        <v>8</v>
      </c>
      <c r="E23" s="128" t="s">
        <v>75</v>
      </c>
      <c r="F23" s="209" t="s">
        <v>82</v>
      </c>
      <c r="G23" s="210" t="s">
        <v>8</v>
      </c>
      <c r="H23" s="211"/>
      <c r="I23" s="212" t="s">
        <v>8</v>
      </c>
    </row>
    <row r="24" customFormat="false" ht="13.5" hidden="false" customHeight="false" outlineLevel="0" collapsed="false">
      <c r="A24" s="143"/>
      <c r="B24" s="79" t="s">
        <v>68</v>
      </c>
      <c r="C24" s="195" t="s">
        <v>68</v>
      </c>
      <c r="D24" s="197" t="s">
        <v>68</v>
      </c>
      <c r="E24" s="79" t="s">
        <v>68</v>
      </c>
      <c r="F24" s="195" t="s">
        <v>68</v>
      </c>
      <c r="G24" s="197" t="s">
        <v>68</v>
      </c>
      <c r="H24" s="213" t="s">
        <v>68</v>
      </c>
      <c r="I24" s="197" t="s">
        <v>68</v>
      </c>
    </row>
    <row r="25" customFormat="false" ht="12.75" hidden="false" customHeight="false" outlineLevel="0" collapsed="false">
      <c r="A25" s="42" t="s">
        <v>17</v>
      </c>
      <c r="B25" s="198" t="n">
        <v>175</v>
      </c>
      <c r="C25" s="199" t="n">
        <v>309</v>
      </c>
      <c r="D25" s="200" t="n">
        <f aca="false">B25-B17+C25-C17</f>
        <v>0</v>
      </c>
      <c r="E25" s="67" t="n">
        <v>27951</v>
      </c>
      <c r="F25" s="214" t="n">
        <v>399</v>
      </c>
      <c r="G25" s="72" t="n">
        <f aca="false">E25-D17+F25-E17</f>
        <v>261</v>
      </c>
      <c r="H25" s="69" t="n">
        <v>3541</v>
      </c>
      <c r="I25" s="74" t="n">
        <f aca="false">H25-G17</f>
        <v>677</v>
      </c>
    </row>
    <row r="26" customFormat="false" ht="12.75" hidden="false" customHeight="false" outlineLevel="0" collapsed="false">
      <c r="A26" s="44" t="s">
        <v>18</v>
      </c>
      <c r="B26" s="73" t="n">
        <v>175</v>
      </c>
      <c r="C26" s="202" t="n">
        <v>309</v>
      </c>
      <c r="D26" s="74" t="n">
        <f aca="false">B26-B25+C26-C25</f>
        <v>0</v>
      </c>
      <c r="E26" s="73" t="n">
        <v>28208</v>
      </c>
      <c r="F26" s="202" t="n">
        <v>399</v>
      </c>
      <c r="G26" s="49" t="n">
        <f aca="false">E26-E25+F26-F25</f>
        <v>257</v>
      </c>
      <c r="H26" s="75" t="n">
        <v>4291</v>
      </c>
      <c r="I26" s="74" t="n">
        <f aca="false">H26-H25</f>
        <v>750</v>
      </c>
    </row>
    <row r="27" customFormat="false" ht="12.75" hidden="false" customHeight="false" outlineLevel="0" collapsed="false">
      <c r="A27" s="44" t="s">
        <v>19</v>
      </c>
      <c r="B27" s="73" t="n">
        <v>175</v>
      </c>
      <c r="C27" s="202" t="n">
        <v>309</v>
      </c>
      <c r="D27" s="74" t="n">
        <f aca="false">B27-B26+C27-C26</f>
        <v>0</v>
      </c>
      <c r="E27" s="73" t="n">
        <v>28475</v>
      </c>
      <c r="F27" s="202" t="n">
        <v>399</v>
      </c>
      <c r="G27" s="49" t="n">
        <f aca="false">E27-E26+F27-F26</f>
        <v>267</v>
      </c>
      <c r="H27" s="75" t="n">
        <v>5063</v>
      </c>
      <c r="I27" s="74" t="n">
        <f aca="false">H27-H26</f>
        <v>772</v>
      </c>
    </row>
    <row r="28" customFormat="false" ht="12.75" hidden="false" customHeight="false" outlineLevel="0" collapsed="false">
      <c r="A28" s="44" t="s">
        <v>20</v>
      </c>
      <c r="B28" s="73" t="n">
        <v>175</v>
      </c>
      <c r="C28" s="202" t="n">
        <v>309</v>
      </c>
      <c r="D28" s="74" t="n">
        <f aca="false">B28-B27+C28-C27</f>
        <v>0</v>
      </c>
      <c r="E28" s="73" t="n">
        <v>28680</v>
      </c>
      <c r="F28" s="202" t="n">
        <v>399</v>
      </c>
      <c r="G28" s="49" t="n">
        <f aca="false">E28-E27+F28-F27</f>
        <v>205</v>
      </c>
      <c r="H28" s="75" t="n">
        <v>5722</v>
      </c>
      <c r="I28" s="74" t="n">
        <f aca="false">H28-H27</f>
        <v>659</v>
      </c>
    </row>
    <row r="29" customFormat="false" ht="12.75" hidden="false" customHeight="false" outlineLevel="0" collapsed="false">
      <c r="A29" s="44" t="s">
        <v>21</v>
      </c>
      <c r="B29" s="73" t="n">
        <v>175</v>
      </c>
      <c r="C29" s="202" t="n">
        <v>309</v>
      </c>
      <c r="D29" s="74" t="n">
        <f aca="false">B29-B28+C29-C28</f>
        <v>0</v>
      </c>
      <c r="E29" s="73" t="n">
        <v>28890</v>
      </c>
      <c r="F29" s="202" t="n">
        <v>399</v>
      </c>
      <c r="G29" s="49" t="n">
        <f aca="false">E29-E28+F29-F28</f>
        <v>210</v>
      </c>
      <c r="H29" s="75" t="n">
        <v>6356</v>
      </c>
      <c r="I29" s="74" t="n">
        <f aca="false">H29-H28</f>
        <v>634</v>
      </c>
    </row>
    <row r="30" customFormat="false" ht="12.75" hidden="false" customHeight="false" outlineLevel="0" collapsed="false">
      <c r="A30" s="44" t="s">
        <v>22</v>
      </c>
      <c r="B30" s="73" t="n">
        <v>175</v>
      </c>
      <c r="C30" s="202" t="n">
        <v>309</v>
      </c>
      <c r="D30" s="74" t="n">
        <f aca="false">B30-B29+C30-C29</f>
        <v>0</v>
      </c>
      <c r="E30" s="73" t="n">
        <v>29109</v>
      </c>
      <c r="F30" s="202" t="n">
        <v>399</v>
      </c>
      <c r="G30" s="49" t="n">
        <f aca="false">E30-E29+F30-F29</f>
        <v>219</v>
      </c>
      <c r="H30" s="75" t="n">
        <v>7043</v>
      </c>
      <c r="I30" s="74" t="n">
        <f aca="false">H30-H29</f>
        <v>687</v>
      </c>
    </row>
    <row r="31" customFormat="false" ht="12.75" hidden="false" customHeight="false" outlineLevel="0" collapsed="false">
      <c r="A31" s="44" t="s">
        <v>23</v>
      </c>
      <c r="B31" s="73" t="n">
        <v>175</v>
      </c>
      <c r="C31" s="202" t="n">
        <v>309</v>
      </c>
      <c r="D31" s="74" t="n">
        <f aca="false">B31-B30+C31-C30</f>
        <v>0</v>
      </c>
      <c r="E31" s="73" t="n">
        <v>29311</v>
      </c>
      <c r="F31" s="202" t="n">
        <v>399</v>
      </c>
      <c r="G31" s="49" t="n">
        <f aca="false">E31-E30+F31-F30</f>
        <v>202</v>
      </c>
      <c r="H31" s="75" t="n">
        <v>7633</v>
      </c>
      <c r="I31" s="74" t="n">
        <f aca="false">H31-H30</f>
        <v>590</v>
      </c>
    </row>
    <row r="32" customFormat="false" ht="12.75" hidden="false" customHeight="false" outlineLevel="0" collapsed="false">
      <c r="A32" s="44" t="s">
        <v>24</v>
      </c>
      <c r="B32" s="73" t="n">
        <v>175</v>
      </c>
      <c r="C32" s="202" t="n">
        <v>309</v>
      </c>
      <c r="D32" s="74" t="n">
        <f aca="false">B32-B31+C32-C31</f>
        <v>0</v>
      </c>
      <c r="E32" s="73" t="n">
        <v>29521</v>
      </c>
      <c r="F32" s="202" t="n">
        <v>399</v>
      </c>
      <c r="G32" s="49" t="n">
        <f aca="false">E32-E31+F32-F31</f>
        <v>210</v>
      </c>
      <c r="H32" s="75" t="n">
        <v>8255</v>
      </c>
      <c r="I32" s="74" t="n">
        <f aca="false">H32-H31</f>
        <v>622</v>
      </c>
    </row>
    <row r="33" customFormat="false" ht="12.75" hidden="false" customHeight="false" outlineLevel="0" collapsed="false">
      <c r="A33" s="44" t="s">
        <v>25</v>
      </c>
      <c r="B33" s="73" t="n">
        <v>175</v>
      </c>
      <c r="C33" s="202" t="n">
        <v>309</v>
      </c>
      <c r="D33" s="74" t="n">
        <f aca="false">B33-B32+C33-C32</f>
        <v>0</v>
      </c>
      <c r="E33" s="73" t="n">
        <v>29741</v>
      </c>
      <c r="F33" s="202" t="n">
        <v>399</v>
      </c>
      <c r="G33" s="49" t="n">
        <f aca="false">E33-E32+F33-F32</f>
        <v>220</v>
      </c>
      <c r="H33" s="75" t="n">
        <v>8850</v>
      </c>
      <c r="I33" s="74" t="n">
        <f aca="false">H33-H32</f>
        <v>595</v>
      </c>
    </row>
    <row r="34" customFormat="false" ht="12.75" hidden="false" customHeight="false" outlineLevel="0" collapsed="false">
      <c r="A34" s="44" t="s">
        <v>26</v>
      </c>
      <c r="B34" s="73" t="n">
        <v>175</v>
      </c>
      <c r="C34" s="202" t="n">
        <v>309</v>
      </c>
      <c r="D34" s="74" t="n">
        <f aca="false">B34-B33+C34-C33</f>
        <v>0</v>
      </c>
      <c r="E34" s="73" t="n">
        <v>29953</v>
      </c>
      <c r="F34" s="202" t="n">
        <v>399</v>
      </c>
      <c r="G34" s="49" t="n">
        <f aca="false">E34-E33+F34-F33</f>
        <v>212</v>
      </c>
      <c r="H34" s="75" t="n">
        <v>9465</v>
      </c>
      <c r="I34" s="74" t="n">
        <f aca="false">H34-H33</f>
        <v>615</v>
      </c>
    </row>
    <row r="35" customFormat="false" ht="12.75" hidden="false" customHeight="false" outlineLevel="0" collapsed="false">
      <c r="A35" s="44" t="s">
        <v>27</v>
      </c>
      <c r="B35" s="73" t="n">
        <v>175</v>
      </c>
      <c r="C35" s="202" t="n">
        <v>309</v>
      </c>
      <c r="D35" s="74" t="n">
        <f aca="false">B35-B34+C35-C34</f>
        <v>0</v>
      </c>
      <c r="E35" s="73" t="n">
        <v>30166</v>
      </c>
      <c r="F35" s="202" t="n">
        <v>399</v>
      </c>
      <c r="G35" s="49" t="n">
        <f aca="false">E35-E34+F35-F34</f>
        <v>213</v>
      </c>
      <c r="H35" s="75" t="n">
        <v>10072</v>
      </c>
      <c r="I35" s="74" t="n">
        <f aca="false">H35-H34</f>
        <v>607</v>
      </c>
    </row>
    <row r="36" customFormat="false" ht="13.5" hidden="false" customHeight="false" outlineLevel="0" collapsed="false">
      <c r="A36" s="53" t="s">
        <v>28</v>
      </c>
      <c r="B36" s="79" t="n">
        <v>175</v>
      </c>
      <c r="C36" s="195" t="n">
        <v>309</v>
      </c>
      <c r="D36" s="80" t="n">
        <f aca="false">B36-B35+C36-C35</f>
        <v>0</v>
      </c>
      <c r="E36" s="79" t="n">
        <v>30442</v>
      </c>
      <c r="F36" s="195" t="n">
        <v>399</v>
      </c>
      <c r="G36" s="58" t="n">
        <f aca="false">E36-E35+F36-F35</f>
        <v>276</v>
      </c>
      <c r="H36" s="81" t="n">
        <v>10788</v>
      </c>
      <c r="I36" s="80" t="n">
        <f aca="false">H36-H35</f>
        <v>716</v>
      </c>
    </row>
    <row r="37" customFormat="false" ht="12.75" hidden="false" customHeight="false" outlineLevel="0" collapsed="false">
      <c r="B37" s="77" t="n">
        <v>4</v>
      </c>
      <c r="C37" s="77" t="n">
        <v>4</v>
      </c>
      <c r="D37" s="77" t="n">
        <v>4</v>
      </c>
      <c r="E37" s="77" t="n">
        <v>3</v>
      </c>
      <c r="G37" s="77" t="n">
        <v>3</v>
      </c>
    </row>
    <row r="38" customFormat="false" ht="12.75" hidden="false" customHeight="false" outlineLevel="0" collapsed="false">
      <c r="G38" s="140" t="n">
        <f aca="false">AVERAGE(G25:G36)</f>
        <v>229.333333333333</v>
      </c>
    </row>
    <row r="41" customFormat="false" ht="16.5" hidden="false" customHeight="false" outlineLevel="0" collapsed="false">
      <c r="A41" s="1" t="s">
        <v>69</v>
      </c>
      <c r="B41" s="1"/>
      <c r="C41" s="1"/>
      <c r="D41" s="1"/>
      <c r="E41" s="1"/>
      <c r="F41" s="1"/>
    </row>
    <row r="42" customFormat="false" ht="16.5" hidden="false" customHeight="false" outlineLevel="0" collapsed="false">
      <c r="A42" s="204" t="n">
        <v>2001</v>
      </c>
      <c r="B42" s="60" t="s">
        <v>70</v>
      </c>
      <c r="C42" s="60"/>
      <c r="D42" s="60"/>
      <c r="E42" s="60"/>
      <c r="F42" s="60"/>
      <c r="G42" s="60"/>
      <c r="H42" s="4" t="s">
        <v>80</v>
      </c>
      <c r="I42" s="4"/>
    </row>
    <row r="43" customFormat="false" ht="13.5" hidden="false" customHeight="false" outlineLevel="0" collapsed="false">
      <c r="A43" s="143"/>
      <c r="B43" s="62" t="s">
        <v>53</v>
      </c>
      <c r="C43" s="62"/>
      <c r="D43" s="62"/>
      <c r="E43" s="205" t="s">
        <v>71</v>
      </c>
      <c r="F43" s="205"/>
      <c r="G43" s="205"/>
      <c r="H43" s="206" t="s">
        <v>72</v>
      </c>
      <c r="I43" s="206"/>
    </row>
    <row r="44" customFormat="false" ht="12.75" hidden="false" customHeight="false" outlineLevel="0" collapsed="false">
      <c r="A44" s="143"/>
      <c r="B44" s="63" t="s">
        <v>73</v>
      </c>
      <c r="C44" s="207" t="s">
        <v>81</v>
      </c>
      <c r="D44" s="208" t="s">
        <v>8</v>
      </c>
      <c r="E44" s="128" t="s">
        <v>75</v>
      </c>
      <c r="F44" s="209" t="s">
        <v>82</v>
      </c>
      <c r="G44" s="210" t="s">
        <v>8</v>
      </c>
      <c r="H44" s="211"/>
      <c r="I44" s="212" t="s">
        <v>8</v>
      </c>
    </row>
    <row r="45" customFormat="false" ht="13.5" hidden="false" customHeight="false" outlineLevel="0" collapsed="false">
      <c r="A45" s="143"/>
      <c r="B45" s="79" t="s">
        <v>68</v>
      </c>
      <c r="C45" s="195" t="s">
        <v>68</v>
      </c>
      <c r="D45" s="197" t="s">
        <v>68</v>
      </c>
      <c r="E45" s="79" t="s">
        <v>68</v>
      </c>
      <c r="F45" s="195" t="s">
        <v>68</v>
      </c>
      <c r="G45" s="197" t="s">
        <v>68</v>
      </c>
      <c r="H45" s="213" t="s">
        <v>68</v>
      </c>
      <c r="I45" s="197" t="s">
        <v>68</v>
      </c>
    </row>
    <row r="46" customFormat="false" ht="12.75" hidden="false" customHeight="false" outlineLevel="0" collapsed="false">
      <c r="A46" s="42" t="s">
        <v>17</v>
      </c>
      <c r="B46" s="198" t="n">
        <v>175</v>
      </c>
      <c r="C46" s="199" t="n">
        <v>309</v>
      </c>
      <c r="D46" s="200" t="n">
        <f aca="false">B46-B36+C46-C36</f>
        <v>0</v>
      </c>
      <c r="E46" s="67" t="n">
        <v>30685</v>
      </c>
      <c r="F46" s="214" t="n">
        <v>399</v>
      </c>
      <c r="G46" s="72" t="n">
        <f aca="false">E46-D36+F46-E36</f>
        <v>642</v>
      </c>
      <c r="H46" s="69" t="n">
        <v>11459</v>
      </c>
      <c r="I46" s="74" t="n">
        <f aca="false">H46-H36</f>
        <v>671</v>
      </c>
    </row>
    <row r="47" customFormat="false" ht="12.75" hidden="false" customHeight="false" outlineLevel="0" collapsed="false">
      <c r="A47" s="44" t="s">
        <v>18</v>
      </c>
      <c r="B47" s="73" t="n">
        <v>175</v>
      </c>
      <c r="C47" s="202" t="n">
        <v>309</v>
      </c>
      <c r="D47" s="74" t="n">
        <f aca="false">B47-B46+C47-C46</f>
        <v>0</v>
      </c>
      <c r="E47" s="73" t="n">
        <v>30929</v>
      </c>
      <c r="F47" s="202" t="n">
        <v>399</v>
      </c>
      <c r="G47" s="49" t="n">
        <f aca="false">E47-E46+F47-F46</f>
        <v>244</v>
      </c>
      <c r="H47" s="75" t="n">
        <v>12131</v>
      </c>
      <c r="I47" s="74" t="n">
        <f aca="false">H47-H46</f>
        <v>672</v>
      </c>
    </row>
    <row r="48" customFormat="false" ht="12.75" hidden="false" customHeight="false" outlineLevel="0" collapsed="false">
      <c r="A48" s="44" t="s">
        <v>19</v>
      </c>
      <c r="B48" s="73" t="n">
        <v>175</v>
      </c>
      <c r="C48" s="202" t="n">
        <v>309</v>
      </c>
      <c r="D48" s="74" t="n">
        <f aca="false">B48-B47+C48-C47</f>
        <v>0</v>
      </c>
      <c r="E48" s="73" t="n">
        <v>31155</v>
      </c>
      <c r="F48" s="202" t="n">
        <v>399</v>
      </c>
      <c r="G48" s="49" t="n">
        <f aca="false">E48-E47+F48-F47</f>
        <v>226</v>
      </c>
      <c r="H48" s="75" t="n">
        <v>12792</v>
      </c>
      <c r="I48" s="74" t="n">
        <f aca="false">H48-H47</f>
        <v>661</v>
      </c>
    </row>
    <row r="49" customFormat="false" ht="12.75" hidden="false" customHeight="false" outlineLevel="0" collapsed="false">
      <c r="A49" s="44" t="s">
        <v>20</v>
      </c>
      <c r="B49" s="73" t="n">
        <v>175</v>
      </c>
      <c r="C49" s="202" t="n">
        <v>309</v>
      </c>
      <c r="D49" s="74" t="n">
        <f aca="false">B49-B48+C49-C48</f>
        <v>0</v>
      </c>
      <c r="E49" s="73" t="n">
        <v>31398</v>
      </c>
      <c r="F49" s="202" t="n">
        <v>399</v>
      </c>
      <c r="G49" s="49" t="n">
        <f aca="false">E49-E48+F49-F48</f>
        <v>243</v>
      </c>
      <c r="H49" s="75" t="n">
        <v>13542</v>
      </c>
      <c r="I49" s="74" t="n">
        <f aca="false">H49-H48</f>
        <v>750</v>
      </c>
    </row>
    <row r="50" customFormat="false" ht="12.75" hidden="false" customHeight="false" outlineLevel="0" collapsed="false">
      <c r="A50" s="44" t="s">
        <v>21</v>
      </c>
      <c r="B50" s="73" t="n">
        <v>175</v>
      </c>
      <c r="C50" s="202" t="n">
        <v>309</v>
      </c>
      <c r="D50" s="74" t="n">
        <f aca="false">B50-B49+C50-C49</f>
        <v>0</v>
      </c>
      <c r="E50" s="73" t="n">
        <v>31603</v>
      </c>
      <c r="F50" s="202" t="n">
        <v>399</v>
      </c>
      <c r="G50" s="49" t="n">
        <f aca="false">E50-E49+F50-F49</f>
        <v>205</v>
      </c>
      <c r="H50" s="75" t="n">
        <v>14218</v>
      </c>
      <c r="I50" s="74" t="n">
        <f aca="false">H50-H49</f>
        <v>676</v>
      </c>
    </row>
    <row r="51" customFormat="false" ht="12.75" hidden="false" customHeight="false" outlineLevel="0" collapsed="false">
      <c r="A51" s="44" t="s">
        <v>22</v>
      </c>
      <c r="B51" s="73" t="n">
        <v>175</v>
      </c>
      <c r="C51" s="202" t="n">
        <v>309</v>
      </c>
      <c r="D51" s="74" t="n">
        <f aca="false">B51-B50+C51-C50</f>
        <v>0</v>
      </c>
      <c r="E51" s="73" t="n">
        <v>31800</v>
      </c>
      <c r="F51" s="202" t="n">
        <v>399</v>
      </c>
      <c r="G51" s="49" t="n">
        <f aca="false">E51-E50+F51-F50</f>
        <v>197</v>
      </c>
      <c r="H51" s="75" t="n">
        <v>14861</v>
      </c>
      <c r="I51" s="74" t="n">
        <f aca="false">H51-H50</f>
        <v>643</v>
      </c>
    </row>
    <row r="52" customFormat="false" ht="12.75" hidden="false" customHeight="false" outlineLevel="0" collapsed="false">
      <c r="A52" s="44" t="s">
        <v>23</v>
      </c>
      <c r="B52" s="73" t="n">
        <v>175</v>
      </c>
      <c r="C52" s="202" t="n">
        <v>309</v>
      </c>
      <c r="D52" s="74" t="n">
        <f aca="false">B52-B51+C52-C51</f>
        <v>0</v>
      </c>
      <c r="E52" s="73" t="n">
        <v>32016</v>
      </c>
      <c r="F52" s="202" t="n">
        <v>399</v>
      </c>
      <c r="G52" s="49" t="n">
        <f aca="false">E52-E51+F52-F51</f>
        <v>216</v>
      </c>
      <c r="H52" s="75" t="n">
        <v>15580</v>
      </c>
      <c r="I52" s="74" t="n">
        <f aca="false">H52-H51</f>
        <v>719</v>
      </c>
    </row>
    <row r="53" customFormat="false" ht="12.75" hidden="false" customHeight="false" outlineLevel="0" collapsed="false">
      <c r="A53" s="44" t="s">
        <v>24</v>
      </c>
      <c r="B53" s="73" t="n">
        <v>175</v>
      </c>
      <c r="C53" s="202" t="n">
        <v>309</v>
      </c>
      <c r="D53" s="74" t="n">
        <f aca="false">B53-B52+C53-C52</f>
        <v>0</v>
      </c>
      <c r="E53" s="73" t="n">
        <v>32219</v>
      </c>
      <c r="F53" s="202" t="n">
        <v>399</v>
      </c>
      <c r="G53" s="49" t="n">
        <f aca="false">E53-E52+F53-F52</f>
        <v>203</v>
      </c>
      <c r="H53" s="75" t="n">
        <v>16284</v>
      </c>
      <c r="I53" s="74" t="n">
        <f aca="false">H53-H52</f>
        <v>704</v>
      </c>
    </row>
    <row r="54" customFormat="false" ht="12.75" hidden="false" customHeight="false" outlineLevel="0" collapsed="false">
      <c r="A54" s="44" t="s">
        <v>25</v>
      </c>
      <c r="B54" s="73" t="n">
        <v>175</v>
      </c>
      <c r="C54" s="202" t="n">
        <v>309</v>
      </c>
      <c r="D54" s="74" t="n">
        <f aca="false">B54-B53+C54-C53</f>
        <v>0</v>
      </c>
      <c r="E54" s="73" t="n">
        <v>32429</v>
      </c>
      <c r="F54" s="202" t="n">
        <v>399</v>
      </c>
      <c r="G54" s="49" t="n">
        <f aca="false">E54-E53+F54-F53</f>
        <v>210</v>
      </c>
      <c r="H54" s="75" t="n">
        <v>16889</v>
      </c>
      <c r="I54" s="74" t="n">
        <f aca="false">H54-H53</f>
        <v>605</v>
      </c>
    </row>
    <row r="55" customFormat="false" ht="12.75" hidden="false" customHeight="false" outlineLevel="0" collapsed="false">
      <c r="A55" s="44" t="s">
        <v>26</v>
      </c>
      <c r="B55" s="73" t="n">
        <v>175</v>
      </c>
      <c r="C55" s="202" t="n">
        <v>309</v>
      </c>
      <c r="D55" s="74" t="n">
        <f aca="false">B55-B54+C55-C54</f>
        <v>0</v>
      </c>
      <c r="E55" s="73" t="n">
        <v>32681</v>
      </c>
      <c r="F55" s="202" t="n">
        <v>399</v>
      </c>
      <c r="G55" s="49" t="n">
        <f aca="false">E55-E54+F55-F54</f>
        <v>252</v>
      </c>
      <c r="H55" s="75" t="n">
        <v>17521</v>
      </c>
      <c r="I55" s="74" t="n">
        <f aca="false">H55-H54</f>
        <v>632</v>
      </c>
    </row>
    <row r="56" customFormat="false" ht="12.75" hidden="false" customHeight="false" outlineLevel="0" collapsed="false">
      <c r="A56" s="44" t="s">
        <v>27</v>
      </c>
      <c r="B56" s="73" t="n">
        <v>175</v>
      </c>
      <c r="C56" s="202" t="n">
        <v>309</v>
      </c>
      <c r="D56" s="74" t="n">
        <f aca="false">B56-B55+C56-C55</f>
        <v>0</v>
      </c>
      <c r="E56" s="73" t="n">
        <v>32876</v>
      </c>
      <c r="F56" s="202" t="n">
        <v>399</v>
      </c>
      <c r="G56" s="49" t="n">
        <f aca="false">E56-E55+F56-F55</f>
        <v>195</v>
      </c>
      <c r="H56" s="75" t="n">
        <v>18085</v>
      </c>
      <c r="I56" s="74" t="n">
        <f aca="false">H56-H55</f>
        <v>564</v>
      </c>
    </row>
    <row r="57" customFormat="false" ht="13.5" hidden="false" customHeight="false" outlineLevel="0" collapsed="false">
      <c r="A57" s="53" t="s">
        <v>28</v>
      </c>
      <c r="B57" s="79" t="n">
        <v>175</v>
      </c>
      <c r="C57" s="195" t="n">
        <v>309</v>
      </c>
      <c r="D57" s="80" t="n">
        <f aca="false">B57-B56+C57-C56</f>
        <v>0</v>
      </c>
      <c r="E57" s="79" t="n">
        <v>33087</v>
      </c>
      <c r="F57" s="195" t="n">
        <v>399</v>
      </c>
      <c r="G57" s="58" t="n">
        <f aca="false">E57-E56+F57-F56</f>
        <v>211</v>
      </c>
      <c r="H57" s="81" t="n">
        <v>18679</v>
      </c>
      <c r="I57" s="80" t="n">
        <f aca="false">H57-H56</f>
        <v>594</v>
      </c>
    </row>
    <row r="58" customFormat="false" ht="12.75" hidden="false" customHeight="false" outlineLevel="0" collapsed="false">
      <c r="B58" s="77" t="n">
        <v>4</v>
      </c>
      <c r="C58" s="77" t="n">
        <v>4</v>
      </c>
      <c r="D58" s="77" t="n">
        <v>4</v>
      </c>
      <c r="E58" s="77" t="n">
        <v>3</v>
      </c>
      <c r="G58" s="77" t="n">
        <v>3</v>
      </c>
    </row>
    <row r="63" customFormat="false" ht="16.5" hidden="false" customHeight="false" outlineLevel="0" collapsed="false">
      <c r="A63" s="1" t="s">
        <v>69</v>
      </c>
      <c r="B63" s="1"/>
      <c r="C63" s="1"/>
      <c r="D63" s="1"/>
      <c r="E63" s="1"/>
      <c r="F63" s="1"/>
    </row>
    <row r="64" customFormat="false" ht="16.5" hidden="false" customHeight="false" outlineLevel="0" collapsed="false">
      <c r="A64" s="215" t="n">
        <v>2002</v>
      </c>
      <c r="B64" s="60" t="s">
        <v>70</v>
      </c>
      <c r="C64" s="60"/>
      <c r="D64" s="60"/>
      <c r="E64" s="60"/>
      <c r="F64" s="60"/>
      <c r="G64" s="60"/>
      <c r="H64" s="4" t="s">
        <v>80</v>
      </c>
      <c r="I64" s="4"/>
    </row>
    <row r="65" customFormat="false" ht="13.5" hidden="false" customHeight="false" outlineLevel="0" collapsed="false">
      <c r="A65" s="216"/>
      <c r="B65" s="62" t="s">
        <v>62</v>
      </c>
      <c r="C65" s="62"/>
      <c r="D65" s="62"/>
      <c r="E65" s="205" t="s">
        <v>71</v>
      </c>
      <c r="F65" s="205"/>
      <c r="G65" s="205"/>
      <c r="H65" s="206" t="s">
        <v>72</v>
      </c>
      <c r="I65" s="206"/>
    </row>
    <row r="66" customFormat="false" ht="12.75" hidden="false" customHeight="false" outlineLevel="0" collapsed="false">
      <c r="A66" s="216"/>
      <c r="B66" s="63" t="s">
        <v>73</v>
      </c>
      <c r="C66" s="207" t="s">
        <v>81</v>
      </c>
      <c r="D66" s="208" t="s">
        <v>8</v>
      </c>
      <c r="E66" s="128" t="s">
        <v>75</v>
      </c>
      <c r="F66" s="209" t="s">
        <v>82</v>
      </c>
      <c r="G66" s="210" t="s">
        <v>8</v>
      </c>
      <c r="H66" s="211"/>
      <c r="I66" s="212" t="s">
        <v>8</v>
      </c>
    </row>
    <row r="67" customFormat="false" ht="13.5" hidden="false" customHeight="false" outlineLevel="0" collapsed="false">
      <c r="A67" s="216"/>
      <c r="B67" s="79" t="s">
        <v>68</v>
      </c>
      <c r="C67" s="195" t="s">
        <v>68</v>
      </c>
      <c r="D67" s="197" t="s">
        <v>68</v>
      </c>
      <c r="E67" s="79" t="s">
        <v>68</v>
      </c>
      <c r="F67" s="195" t="s">
        <v>68</v>
      </c>
      <c r="G67" s="197" t="s">
        <v>68</v>
      </c>
      <c r="H67" s="213" t="s">
        <v>68</v>
      </c>
      <c r="I67" s="197" t="s">
        <v>68</v>
      </c>
    </row>
    <row r="68" customFormat="false" ht="12.75" hidden="false" customHeight="false" outlineLevel="0" collapsed="false">
      <c r="A68" s="42" t="s">
        <v>17</v>
      </c>
      <c r="B68" s="198"/>
      <c r="C68" s="199"/>
      <c r="D68" s="200"/>
      <c r="E68" s="67"/>
      <c r="F68" s="214"/>
      <c r="G68" s="72"/>
      <c r="H68" s="69" t="n">
        <v>19359</v>
      </c>
      <c r="I68" s="74" t="n">
        <f aca="false">H68-H57</f>
        <v>680</v>
      </c>
    </row>
    <row r="69" customFormat="false" ht="12.75" hidden="false" customHeight="false" outlineLevel="0" collapsed="false">
      <c r="A69" s="44" t="s">
        <v>18</v>
      </c>
      <c r="B69" s="73" t="n">
        <v>310</v>
      </c>
      <c r="C69" s="202" t="n">
        <v>175</v>
      </c>
      <c r="D69" s="74" t="n">
        <f aca="false">B69-B57+C69-C57</f>
        <v>1</v>
      </c>
      <c r="E69" s="73" t="n">
        <v>3353</v>
      </c>
      <c r="F69" s="202" t="n">
        <v>399</v>
      </c>
      <c r="G69" s="49" t="n">
        <f aca="false">E69-3308+F69-F57</f>
        <v>45</v>
      </c>
      <c r="H69" s="75" t="n">
        <v>20038</v>
      </c>
      <c r="I69" s="74" t="n">
        <f aca="false">H69-H68</f>
        <v>679</v>
      </c>
    </row>
    <row r="70" customFormat="false" ht="12.75" hidden="false" customHeight="false" outlineLevel="0" collapsed="false">
      <c r="A70" s="44" t="s">
        <v>19</v>
      </c>
      <c r="B70" s="73" t="n">
        <v>310</v>
      </c>
      <c r="C70" s="202" t="n">
        <v>175</v>
      </c>
      <c r="D70" s="74" t="n">
        <f aca="false">B70-B69+C70-C69</f>
        <v>0</v>
      </c>
      <c r="E70" s="73" t="n">
        <v>3374</v>
      </c>
      <c r="F70" s="202" t="n">
        <v>399</v>
      </c>
      <c r="G70" s="49" t="n">
        <f aca="false">E70-E69+F70-F69</f>
        <v>21</v>
      </c>
      <c r="H70" s="75" t="n">
        <v>20574</v>
      </c>
      <c r="I70" s="74" t="n">
        <f aca="false">H70-H69</f>
        <v>536</v>
      </c>
    </row>
    <row r="71" customFormat="false" ht="12.75" hidden="false" customHeight="false" outlineLevel="0" collapsed="false">
      <c r="A71" s="44" t="s">
        <v>20</v>
      </c>
      <c r="B71" s="73" t="n">
        <v>310</v>
      </c>
      <c r="C71" s="202" t="n">
        <v>175</v>
      </c>
      <c r="D71" s="74" t="n">
        <f aca="false">B71-B70+C71-C70</f>
        <v>0</v>
      </c>
      <c r="E71" s="73" t="n">
        <v>3394</v>
      </c>
      <c r="F71" s="202" t="n">
        <v>399</v>
      </c>
      <c r="G71" s="49" t="n">
        <f aca="false">E71-E70+F71-F70</f>
        <v>20</v>
      </c>
      <c r="H71" s="75" t="n">
        <v>21253</v>
      </c>
      <c r="I71" s="74" t="n">
        <f aca="false">H71-H70</f>
        <v>679</v>
      </c>
    </row>
    <row r="72" customFormat="false" ht="12.75" hidden="false" customHeight="false" outlineLevel="0" collapsed="false">
      <c r="A72" s="44" t="s">
        <v>21</v>
      </c>
      <c r="B72" s="73" t="n">
        <v>310</v>
      </c>
      <c r="C72" s="202" t="n">
        <v>175</v>
      </c>
      <c r="D72" s="74" t="n">
        <f aca="false">B72-B71+C72-C71</f>
        <v>0</v>
      </c>
      <c r="E72" s="73" t="n">
        <v>3415</v>
      </c>
      <c r="F72" s="202" t="n">
        <v>399</v>
      </c>
      <c r="G72" s="49" t="n">
        <f aca="false">E72-E71+F72-F71</f>
        <v>21</v>
      </c>
      <c r="H72" s="75" t="n">
        <v>21893</v>
      </c>
      <c r="I72" s="74" t="n">
        <f aca="false">H72-H71</f>
        <v>640</v>
      </c>
    </row>
    <row r="73" customFormat="false" ht="12.75" hidden="false" customHeight="false" outlineLevel="0" collapsed="false">
      <c r="A73" s="44" t="s">
        <v>22</v>
      </c>
      <c r="B73" s="73" t="n">
        <v>310</v>
      </c>
      <c r="C73" s="202" t="n">
        <v>175</v>
      </c>
      <c r="D73" s="74" t="n">
        <f aca="false">B73-B72+C73-C72</f>
        <v>0</v>
      </c>
      <c r="E73" s="73" t="n">
        <v>3431</v>
      </c>
      <c r="F73" s="202" t="n">
        <v>399</v>
      </c>
      <c r="G73" s="49" t="n">
        <f aca="false">E73-E72+F73-F72</f>
        <v>16</v>
      </c>
      <c r="H73" s="75" t="n">
        <v>22445</v>
      </c>
      <c r="I73" s="74" t="n">
        <f aca="false">H73-H72</f>
        <v>552</v>
      </c>
    </row>
    <row r="74" customFormat="false" ht="12.75" hidden="false" customHeight="false" outlineLevel="0" collapsed="false">
      <c r="A74" s="44" t="s">
        <v>23</v>
      </c>
      <c r="B74" s="73" t="n">
        <v>310</v>
      </c>
      <c r="C74" s="202" t="n">
        <v>175</v>
      </c>
      <c r="D74" s="74" t="n">
        <f aca="false">B74-B73+C74-C73</f>
        <v>0</v>
      </c>
      <c r="E74" s="73" t="n">
        <v>3451</v>
      </c>
      <c r="F74" s="202" t="n">
        <v>399</v>
      </c>
      <c r="G74" s="49" t="n">
        <f aca="false">E74-E73+F74-F73</f>
        <v>20</v>
      </c>
      <c r="H74" s="75" t="n">
        <v>23114</v>
      </c>
      <c r="I74" s="74" t="n">
        <f aca="false">H74-H73</f>
        <v>669</v>
      </c>
    </row>
    <row r="75" customFormat="false" ht="12.75" hidden="false" customHeight="false" outlineLevel="0" collapsed="false">
      <c r="A75" s="44" t="s">
        <v>24</v>
      </c>
      <c r="B75" s="73" t="n">
        <v>310</v>
      </c>
      <c r="C75" s="202" t="n">
        <v>175</v>
      </c>
      <c r="D75" s="74" t="n">
        <f aca="false">B75-B74+C75-C74</f>
        <v>0</v>
      </c>
      <c r="E75" s="73" t="n">
        <v>3473</v>
      </c>
      <c r="F75" s="202" t="n">
        <v>399</v>
      </c>
      <c r="G75" s="49" t="n">
        <f aca="false">E75-E74+F75-F74</f>
        <v>22</v>
      </c>
      <c r="H75" s="75" t="n">
        <v>23865</v>
      </c>
      <c r="I75" s="74" t="n">
        <f aca="false">H75-H74</f>
        <v>751</v>
      </c>
    </row>
    <row r="76" customFormat="false" ht="12.75" hidden="false" customHeight="false" outlineLevel="0" collapsed="false">
      <c r="A76" s="44" t="s">
        <v>25</v>
      </c>
      <c r="B76" s="73" t="n">
        <v>310</v>
      </c>
      <c r="C76" s="202" t="n">
        <v>175</v>
      </c>
      <c r="D76" s="74" t="n">
        <f aca="false">B76-B75+C76-C75</f>
        <v>0</v>
      </c>
      <c r="E76" s="73" t="n">
        <v>3495</v>
      </c>
      <c r="F76" s="202" t="n">
        <v>399</v>
      </c>
      <c r="G76" s="49" t="n">
        <f aca="false">E76-E75+F76-F75</f>
        <v>22</v>
      </c>
      <c r="H76" s="75" t="n">
        <v>24542</v>
      </c>
      <c r="I76" s="74" t="n">
        <f aca="false">H76-H75</f>
        <v>677</v>
      </c>
    </row>
    <row r="77" customFormat="false" ht="12.75" hidden="false" customHeight="false" outlineLevel="0" collapsed="false">
      <c r="A77" s="44" t="s">
        <v>26</v>
      </c>
      <c r="B77" s="73" t="n">
        <v>310</v>
      </c>
      <c r="C77" s="202" t="n">
        <v>175</v>
      </c>
      <c r="D77" s="74" t="n">
        <f aca="false">B77-B76+C77-C76</f>
        <v>0</v>
      </c>
      <c r="E77" s="73" t="n">
        <v>3517</v>
      </c>
      <c r="F77" s="202" t="n">
        <v>399</v>
      </c>
      <c r="G77" s="49" t="n">
        <f aca="false">E77-E76+F77-F76</f>
        <v>22</v>
      </c>
      <c r="H77" s="75" t="n">
        <v>25356</v>
      </c>
      <c r="I77" s="74" t="n">
        <f aca="false">H77-H76</f>
        <v>814</v>
      </c>
    </row>
    <row r="78" customFormat="false" ht="12.75" hidden="false" customHeight="false" outlineLevel="0" collapsed="false">
      <c r="A78" s="44" t="s">
        <v>27</v>
      </c>
      <c r="B78" s="73" t="n">
        <v>311</v>
      </c>
      <c r="C78" s="202" t="n">
        <v>175</v>
      </c>
      <c r="D78" s="74" t="n">
        <f aca="false">B78-B77+C78-C77</f>
        <v>1</v>
      </c>
      <c r="E78" s="73" t="n">
        <v>3538</v>
      </c>
      <c r="F78" s="202" t="n">
        <v>399</v>
      </c>
      <c r="G78" s="49" t="n">
        <f aca="false">E78-E77+F78-F77</f>
        <v>21</v>
      </c>
      <c r="H78" s="75" t="n">
        <v>26117</v>
      </c>
      <c r="I78" s="74" t="n">
        <f aca="false">H78-H77</f>
        <v>761</v>
      </c>
    </row>
    <row r="79" customFormat="false" ht="13.5" hidden="false" customHeight="false" outlineLevel="0" collapsed="false">
      <c r="A79" s="53" t="s">
        <v>28</v>
      </c>
      <c r="B79" s="79" t="n">
        <v>312</v>
      </c>
      <c r="C79" s="195" t="n">
        <v>176</v>
      </c>
      <c r="D79" s="80" t="n">
        <f aca="false">B79-B78+C79-C78</f>
        <v>2</v>
      </c>
      <c r="E79" s="79" t="n">
        <v>3566</v>
      </c>
      <c r="F79" s="195" t="n">
        <v>399</v>
      </c>
      <c r="G79" s="58" t="n">
        <f aca="false">E79-E78+F79-F78</f>
        <v>28</v>
      </c>
      <c r="H79" s="81" t="n">
        <v>27139</v>
      </c>
      <c r="I79" s="80" t="n">
        <f aca="false">H79-H78</f>
        <v>1022</v>
      </c>
    </row>
    <row r="80" customFormat="false" ht="12.75" hidden="false" customHeight="false" outlineLevel="0" collapsed="false">
      <c r="B80" s="77" t="n">
        <v>4</v>
      </c>
      <c r="C80" s="77" t="n">
        <v>4</v>
      </c>
      <c r="D80" s="77" t="n">
        <v>4</v>
      </c>
      <c r="E80" s="77" t="n">
        <v>3</v>
      </c>
      <c r="G80" s="77" t="n">
        <v>3</v>
      </c>
    </row>
    <row r="85" customFormat="false" ht="16.5" hidden="false" customHeight="false" outlineLevel="0" collapsed="false">
      <c r="A85" s="1" t="s">
        <v>69</v>
      </c>
      <c r="B85" s="1"/>
      <c r="C85" s="1"/>
      <c r="D85" s="1"/>
      <c r="E85" s="1"/>
      <c r="F85" s="1"/>
    </row>
    <row r="86" customFormat="false" ht="16.5" hidden="false" customHeight="false" outlineLevel="0" collapsed="false">
      <c r="A86" s="215" t="n">
        <v>2003</v>
      </c>
      <c r="B86" s="60" t="s">
        <v>70</v>
      </c>
      <c r="C86" s="60"/>
      <c r="D86" s="60"/>
      <c r="E86" s="60"/>
      <c r="F86" s="60"/>
      <c r="G86" s="4" t="s">
        <v>80</v>
      </c>
      <c r="H86" s="4"/>
    </row>
    <row r="87" customFormat="false" ht="13.5" hidden="false" customHeight="false" outlineLevel="0" collapsed="false">
      <c r="A87" s="216"/>
      <c r="B87" s="62" t="s">
        <v>62</v>
      </c>
      <c r="C87" s="62"/>
      <c r="D87" s="62"/>
      <c r="E87" s="62" t="s">
        <v>71</v>
      </c>
      <c r="F87" s="62"/>
      <c r="G87" s="62" t="s">
        <v>72</v>
      </c>
      <c r="H87" s="62"/>
    </row>
    <row r="88" customFormat="false" ht="12.75" hidden="false" customHeight="false" outlineLevel="0" collapsed="false">
      <c r="A88" s="216"/>
      <c r="B88" s="128" t="s">
        <v>73</v>
      </c>
      <c r="C88" s="209" t="s">
        <v>81</v>
      </c>
      <c r="D88" s="210" t="s">
        <v>8</v>
      </c>
      <c r="E88" s="128" t="s">
        <v>75</v>
      </c>
      <c r="F88" s="210" t="s">
        <v>8</v>
      </c>
      <c r="G88" s="211"/>
      <c r="H88" s="212" t="s">
        <v>8</v>
      </c>
    </row>
    <row r="89" customFormat="false" ht="13.5" hidden="false" customHeight="false" outlineLevel="0" collapsed="false">
      <c r="A89" s="216"/>
      <c r="B89" s="79" t="s">
        <v>68</v>
      </c>
      <c r="C89" s="195" t="s">
        <v>68</v>
      </c>
      <c r="D89" s="197" t="s">
        <v>68</v>
      </c>
      <c r="E89" s="79" t="s">
        <v>68</v>
      </c>
      <c r="F89" s="197" t="s">
        <v>68</v>
      </c>
      <c r="G89" s="213" t="s">
        <v>68</v>
      </c>
      <c r="H89" s="197" t="s">
        <v>68</v>
      </c>
    </row>
    <row r="90" customFormat="false" ht="12.75" hidden="false" customHeight="false" outlineLevel="0" collapsed="false">
      <c r="A90" s="42" t="s">
        <v>17</v>
      </c>
      <c r="B90" s="198" t="n">
        <v>177</v>
      </c>
      <c r="C90" s="199" t="n">
        <v>312</v>
      </c>
      <c r="D90" s="200" t="n">
        <f aca="false">(B90-B79)+(C90-C79)</f>
        <v>1</v>
      </c>
      <c r="E90" s="67" t="n">
        <v>3691</v>
      </c>
      <c r="F90" s="72" t="n">
        <f aca="false">E90-E79</f>
        <v>125</v>
      </c>
      <c r="G90" s="70" t="n">
        <v>27886</v>
      </c>
      <c r="H90" s="200" t="n">
        <f aca="false">G90-H79</f>
        <v>747</v>
      </c>
    </row>
    <row r="91" customFormat="false" ht="12.75" hidden="false" customHeight="false" outlineLevel="0" collapsed="false">
      <c r="A91" s="44" t="s">
        <v>18</v>
      </c>
      <c r="B91" s="73" t="n">
        <v>178</v>
      </c>
      <c r="C91" s="202" t="n">
        <v>312</v>
      </c>
      <c r="D91" s="74" t="n">
        <f aca="false">(B91-B90)+(C91-C90)</f>
        <v>1</v>
      </c>
      <c r="E91" s="73" t="n">
        <v>3730</v>
      </c>
      <c r="F91" s="49" t="n">
        <f aca="false">E91-E90</f>
        <v>39</v>
      </c>
      <c r="G91" s="76" t="n">
        <v>28416</v>
      </c>
      <c r="H91" s="74" t="n">
        <f aca="false">G91-G90</f>
        <v>530</v>
      </c>
    </row>
    <row r="92" customFormat="false" ht="12.75" hidden="false" customHeight="false" outlineLevel="0" collapsed="false">
      <c r="A92" s="44" t="s">
        <v>19</v>
      </c>
      <c r="B92" s="73" t="n">
        <v>179</v>
      </c>
      <c r="C92" s="202" t="n">
        <v>315</v>
      </c>
      <c r="D92" s="74" t="n">
        <f aca="false">(B92-B91)+(C92-C91)</f>
        <v>4</v>
      </c>
      <c r="E92" s="73" t="n">
        <v>3631</v>
      </c>
      <c r="F92" s="49" t="n">
        <f aca="false">E92-E91</f>
        <v>-99</v>
      </c>
      <c r="G92" s="76" t="n">
        <v>29116</v>
      </c>
      <c r="H92" s="74" t="n">
        <f aca="false">G92-G91</f>
        <v>700</v>
      </c>
    </row>
    <row r="93" customFormat="false" ht="12.75" hidden="false" customHeight="false" outlineLevel="0" collapsed="false">
      <c r="A93" s="44" t="s">
        <v>20</v>
      </c>
      <c r="B93" s="73" t="n">
        <v>181</v>
      </c>
      <c r="C93" s="202" t="n">
        <v>316</v>
      </c>
      <c r="D93" s="74" t="n">
        <f aca="false">(B93-B92)+(C93-C92)</f>
        <v>3</v>
      </c>
      <c r="E93" s="73" t="n">
        <v>3658</v>
      </c>
      <c r="F93" s="49" t="n">
        <f aca="false">E93-E92</f>
        <v>27</v>
      </c>
      <c r="G93" s="76" t="n">
        <v>29950</v>
      </c>
      <c r="H93" s="74" t="n">
        <f aca="false">G93-G92</f>
        <v>834</v>
      </c>
    </row>
    <row r="94" customFormat="false" ht="12.75" hidden="false" customHeight="false" outlineLevel="0" collapsed="false">
      <c r="A94" s="44" t="s">
        <v>21</v>
      </c>
      <c r="B94" s="73" t="n">
        <v>182</v>
      </c>
      <c r="C94" s="202" t="n">
        <v>318</v>
      </c>
      <c r="D94" s="74" t="n">
        <f aca="false">(B94-B93)+(C94-C93)</f>
        <v>3</v>
      </c>
      <c r="E94" s="73" t="n">
        <v>3682</v>
      </c>
      <c r="F94" s="49" t="n">
        <f aca="false">E94-E93</f>
        <v>24</v>
      </c>
      <c r="G94" s="76" t="n">
        <v>30741</v>
      </c>
      <c r="H94" s="74" t="n">
        <f aca="false">G94-G93</f>
        <v>791</v>
      </c>
    </row>
    <row r="95" customFormat="false" ht="12.75" hidden="false" customHeight="false" outlineLevel="0" collapsed="false">
      <c r="A95" s="44" t="s">
        <v>22</v>
      </c>
      <c r="B95" s="73" t="n">
        <v>183</v>
      </c>
      <c r="C95" s="202" t="n">
        <v>319</v>
      </c>
      <c r="D95" s="74" t="n">
        <f aca="false">(B95-B94)+(C95-C94)</f>
        <v>2</v>
      </c>
      <c r="E95" s="73" t="n">
        <v>3699</v>
      </c>
      <c r="F95" s="49" t="n">
        <f aca="false">E95-E94</f>
        <v>17</v>
      </c>
      <c r="G95" s="76" t="n">
        <v>31349</v>
      </c>
      <c r="H95" s="74" t="n">
        <f aca="false">G95-G94</f>
        <v>608</v>
      </c>
    </row>
    <row r="96" customFormat="false" ht="12.75" hidden="false" customHeight="false" outlineLevel="0" collapsed="false">
      <c r="A96" s="44" t="s">
        <v>23</v>
      </c>
      <c r="B96" s="73" t="n">
        <v>184</v>
      </c>
      <c r="C96" s="202" t="n">
        <v>320</v>
      </c>
      <c r="D96" s="74" t="n">
        <f aca="false">(B96-B95)+(C96-C95)</f>
        <v>2</v>
      </c>
      <c r="E96" s="73" t="n">
        <v>3716</v>
      </c>
      <c r="F96" s="49" t="n">
        <f aca="false">E96-E95</f>
        <v>17</v>
      </c>
      <c r="G96" s="76" t="n">
        <v>31949</v>
      </c>
      <c r="H96" s="74" t="n">
        <f aca="false">G96-G95</f>
        <v>600</v>
      </c>
    </row>
    <row r="97" customFormat="false" ht="12.75" hidden="false" customHeight="false" outlineLevel="0" collapsed="false">
      <c r="A97" s="44" t="s">
        <v>24</v>
      </c>
      <c r="B97" s="73" t="n">
        <v>184</v>
      </c>
      <c r="C97" s="202" t="n">
        <v>322</v>
      </c>
      <c r="D97" s="74" t="n">
        <f aca="false">(B97-B96)+(C97-C96)</f>
        <v>2</v>
      </c>
      <c r="E97" s="73" t="n">
        <v>3740</v>
      </c>
      <c r="F97" s="49" t="n">
        <f aca="false">E97-E96</f>
        <v>24</v>
      </c>
      <c r="G97" s="76" t="n">
        <v>32786</v>
      </c>
      <c r="H97" s="74" t="n">
        <f aca="false">G97-G96</f>
        <v>837</v>
      </c>
    </row>
    <row r="98" customFormat="false" ht="12.75" hidden="false" customHeight="false" outlineLevel="0" collapsed="false">
      <c r="A98" s="44" t="s">
        <v>25</v>
      </c>
      <c r="B98" s="73" t="n">
        <v>184</v>
      </c>
      <c r="C98" s="202" t="n">
        <v>323</v>
      </c>
      <c r="D98" s="74" t="n">
        <f aca="false">(B98-B97)+(C98-C97)</f>
        <v>1</v>
      </c>
      <c r="E98" s="73" t="n">
        <v>3765</v>
      </c>
      <c r="F98" s="49" t="n">
        <f aca="false">E98-E97</f>
        <v>25</v>
      </c>
      <c r="G98" s="76" t="n">
        <v>33538</v>
      </c>
      <c r="H98" s="74" t="n">
        <f aca="false">G98-G97</f>
        <v>752</v>
      </c>
    </row>
    <row r="99" customFormat="false" ht="12.75" hidden="false" customHeight="false" outlineLevel="0" collapsed="false">
      <c r="A99" s="44" t="s">
        <v>26</v>
      </c>
      <c r="B99" s="73" t="n">
        <v>184</v>
      </c>
      <c r="C99" s="202" t="n">
        <v>324</v>
      </c>
      <c r="D99" s="74" t="n">
        <f aca="false">(B99-B98)+(C99-C98)</f>
        <v>1</v>
      </c>
      <c r="E99" s="73" t="n">
        <v>3790</v>
      </c>
      <c r="F99" s="49" t="n">
        <f aca="false">E99-E98</f>
        <v>25</v>
      </c>
      <c r="G99" s="76" t="n">
        <v>34300</v>
      </c>
      <c r="H99" s="74" t="n">
        <f aca="false">G99-G98</f>
        <v>762</v>
      </c>
    </row>
    <row r="100" customFormat="false" ht="12.75" hidden="false" customHeight="false" outlineLevel="0" collapsed="false">
      <c r="A100" s="44" t="s">
        <v>27</v>
      </c>
      <c r="B100" s="73" t="n">
        <v>184</v>
      </c>
      <c r="C100" s="202" t="n">
        <v>325</v>
      </c>
      <c r="D100" s="74" t="n">
        <f aca="false">(B100-B99)+(C100-C99)</f>
        <v>1</v>
      </c>
      <c r="E100" s="73" t="n">
        <v>3815</v>
      </c>
      <c r="F100" s="49" t="n">
        <f aca="false">E100-E99</f>
        <v>25</v>
      </c>
      <c r="G100" s="76" t="n">
        <v>35060</v>
      </c>
      <c r="H100" s="74" t="n">
        <f aca="false">G100-G99</f>
        <v>760</v>
      </c>
    </row>
    <row r="101" customFormat="false" ht="13.5" hidden="false" customHeight="false" outlineLevel="0" collapsed="false">
      <c r="A101" s="53" t="s">
        <v>28</v>
      </c>
      <c r="B101" s="79" t="n">
        <v>186</v>
      </c>
      <c r="C101" s="195" t="n">
        <v>328</v>
      </c>
      <c r="D101" s="80" t="n">
        <f aca="false">(B101-B100)+(C101-C100)</f>
        <v>5</v>
      </c>
      <c r="E101" s="79" t="n">
        <v>3835</v>
      </c>
      <c r="F101" s="58" t="n">
        <f aca="false">E101-E100</f>
        <v>20</v>
      </c>
      <c r="G101" s="82" t="n">
        <v>35135</v>
      </c>
      <c r="H101" s="80" t="n">
        <f aca="false">G101-G100</f>
        <v>75</v>
      </c>
    </row>
    <row r="102" customFormat="false" ht="12.75" hidden="false" customHeight="false" outlineLevel="0" collapsed="false">
      <c r="B102" s="77" t="n">
        <v>4</v>
      </c>
      <c r="C102" s="77" t="n">
        <v>4</v>
      </c>
      <c r="D102" s="77" t="n">
        <v>4</v>
      </c>
      <c r="E102" s="77" t="n">
        <v>3</v>
      </c>
      <c r="F102" s="77" t="n">
        <v>3</v>
      </c>
      <c r="H102" s="217" t="n">
        <f aca="false">AVERAGE(H90:H101)</f>
        <v>666.333333333333</v>
      </c>
    </row>
    <row r="106" customFormat="false" ht="16.5" hidden="false" customHeight="false" outlineLevel="0" collapsed="false">
      <c r="A106" s="1" t="s">
        <v>69</v>
      </c>
      <c r="B106" s="1"/>
      <c r="C106" s="1"/>
      <c r="D106" s="1"/>
      <c r="E106" s="1"/>
      <c r="F106" s="1"/>
    </row>
    <row r="107" customFormat="false" ht="16.5" hidden="false" customHeight="false" outlineLevel="0" collapsed="false">
      <c r="A107" s="215" t="n">
        <v>2004</v>
      </c>
      <c r="B107" s="60" t="s">
        <v>70</v>
      </c>
      <c r="C107" s="60"/>
      <c r="D107" s="60"/>
      <c r="E107" s="60"/>
      <c r="F107" s="60"/>
      <c r="G107" s="4" t="s">
        <v>80</v>
      </c>
      <c r="H107" s="4"/>
    </row>
    <row r="108" customFormat="false" ht="13.5" hidden="false" customHeight="false" outlineLevel="0" collapsed="false">
      <c r="A108" s="216"/>
      <c r="B108" s="62" t="s">
        <v>62</v>
      </c>
      <c r="C108" s="62"/>
      <c r="D108" s="62"/>
      <c r="E108" s="62" t="s">
        <v>71</v>
      </c>
      <c r="F108" s="62"/>
      <c r="G108" s="62" t="s">
        <v>72</v>
      </c>
      <c r="H108" s="62"/>
    </row>
    <row r="109" customFormat="false" ht="12.75" hidden="false" customHeight="false" outlineLevel="0" collapsed="false">
      <c r="A109" s="216"/>
      <c r="B109" s="128" t="s">
        <v>73</v>
      </c>
      <c r="C109" s="209" t="s">
        <v>81</v>
      </c>
      <c r="D109" s="210" t="s">
        <v>8</v>
      </c>
      <c r="E109" s="128" t="s">
        <v>75</v>
      </c>
      <c r="F109" s="210" t="s">
        <v>8</v>
      </c>
      <c r="G109" s="211"/>
      <c r="H109" s="212" t="s">
        <v>8</v>
      </c>
    </row>
    <row r="110" customFormat="false" ht="13.5" hidden="false" customHeight="false" outlineLevel="0" collapsed="false">
      <c r="A110" s="216"/>
      <c r="B110" s="79" t="s">
        <v>68</v>
      </c>
      <c r="C110" s="195" t="s">
        <v>68</v>
      </c>
      <c r="D110" s="197" t="s">
        <v>68</v>
      </c>
      <c r="E110" s="79" t="s">
        <v>68</v>
      </c>
      <c r="F110" s="197" t="s">
        <v>68</v>
      </c>
      <c r="G110" s="213" t="s">
        <v>68</v>
      </c>
      <c r="H110" s="197" t="s">
        <v>68</v>
      </c>
    </row>
    <row r="111" customFormat="false" ht="12.75" hidden="false" customHeight="false" outlineLevel="0" collapsed="false">
      <c r="A111" s="42" t="s">
        <v>17</v>
      </c>
      <c r="B111" s="198" t="n">
        <v>187</v>
      </c>
      <c r="C111" s="199" t="n">
        <v>329</v>
      </c>
      <c r="D111" s="200" t="n">
        <f aca="false">(B111-B101)+(C111-C101)</f>
        <v>2</v>
      </c>
      <c r="E111" s="67" t="n">
        <v>3860</v>
      </c>
      <c r="F111" s="72" t="n">
        <f aca="false">E111-E101</f>
        <v>25</v>
      </c>
      <c r="G111" s="70" t="n">
        <v>36392</v>
      </c>
      <c r="H111" s="200" t="n">
        <f aca="false">G111-G101</f>
        <v>1257</v>
      </c>
    </row>
    <row r="112" customFormat="false" ht="12.75" hidden="false" customHeight="false" outlineLevel="0" collapsed="false">
      <c r="A112" s="44" t="s">
        <v>18</v>
      </c>
      <c r="B112" s="73" t="n">
        <v>188</v>
      </c>
      <c r="C112" s="202" t="n">
        <v>330</v>
      </c>
      <c r="D112" s="74" t="n">
        <f aca="false">(B112-B111)+(C112-C111)</f>
        <v>2</v>
      </c>
      <c r="E112" s="73" t="n">
        <v>3880</v>
      </c>
      <c r="F112" s="49" t="n">
        <f aca="false">E112-E111</f>
        <v>20</v>
      </c>
      <c r="G112" s="76" t="n">
        <v>36992</v>
      </c>
      <c r="H112" s="74" t="n">
        <f aca="false">G112-G111</f>
        <v>600</v>
      </c>
    </row>
    <row r="113" customFormat="false" ht="12.75" hidden="false" customHeight="false" outlineLevel="0" collapsed="false">
      <c r="A113" s="44" t="s">
        <v>19</v>
      </c>
      <c r="B113" s="73" t="n">
        <v>189</v>
      </c>
      <c r="C113" s="202" t="n">
        <v>331</v>
      </c>
      <c r="D113" s="74" t="n">
        <f aca="false">(B113-B112)+(C113-C112)</f>
        <v>2</v>
      </c>
      <c r="E113" s="73" t="n">
        <v>3900</v>
      </c>
      <c r="F113" s="49" t="n">
        <f aca="false">E113-E112</f>
        <v>20</v>
      </c>
      <c r="G113" s="76" t="n">
        <v>37692</v>
      </c>
      <c r="H113" s="74" t="n">
        <f aca="false">G113-G112</f>
        <v>700</v>
      </c>
    </row>
    <row r="114" customFormat="false" ht="12.75" hidden="false" customHeight="false" outlineLevel="0" collapsed="false">
      <c r="A114" s="44" t="s">
        <v>20</v>
      </c>
      <c r="B114" s="73" t="n">
        <v>192</v>
      </c>
      <c r="C114" s="202" t="n">
        <v>336</v>
      </c>
      <c r="D114" s="74" t="n">
        <f aca="false">(B114-B113)+(C114-C113)</f>
        <v>8</v>
      </c>
      <c r="E114" s="73" t="n">
        <v>3938</v>
      </c>
      <c r="F114" s="49" t="n">
        <f aca="false">E114-E113</f>
        <v>38</v>
      </c>
      <c r="G114" s="76" t="n">
        <v>38599</v>
      </c>
      <c r="H114" s="74" t="n">
        <f aca="false">G114-G113</f>
        <v>907</v>
      </c>
    </row>
    <row r="115" customFormat="false" ht="12.75" hidden="false" customHeight="false" outlineLevel="0" collapsed="false">
      <c r="A115" s="44" t="s">
        <v>21</v>
      </c>
      <c r="B115" s="73" t="n">
        <v>194</v>
      </c>
      <c r="C115" s="202" t="n">
        <v>339</v>
      </c>
      <c r="D115" s="74" t="n">
        <f aca="false">(B115-B114)+(C115-C114)</f>
        <v>5</v>
      </c>
      <c r="E115" s="73" t="n">
        <v>3965</v>
      </c>
      <c r="F115" s="49" t="n">
        <f aca="false">E115-E114</f>
        <v>27</v>
      </c>
      <c r="G115" s="76" t="n">
        <v>39386</v>
      </c>
      <c r="H115" s="74" t="n">
        <f aca="false">G115-G114</f>
        <v>787</v>
      </c>
    </row>
    <row r="116" customFormat="false" ht="12.75" hidden="false" customHeight="false" outlineLevel="0" collapsed="false">
      <c r="A116" s="44" t="s">
        <v>22</v>
      </c>
      <c r="B116" s="73" t="n">
        <v>196</v>
      </c>
      <c r="C116" s="202" t="n">
        <v>342</v>
      </c>
      <c r="D116" s="74" t="n">
        <f aca="false">(B116-B115)+(C116-C115)</f>
        <v>5</v>
      </c>
      <c r="E116" s="73" t="n">
        <v>3990</v>
      </c>
      <c r="F116" s="49" t="n">
        <f aca="false">E116-E115</f>
        <v>25</v>
      </c>
      <c r="G116" s="76" t="n">
        <v>40186</v>
      </c>
      <c r="H116" s="74" t="n">
        <f aca="false">G116-G115</f>
        <v>800</v>
      </c>
    </row>
    <row r="117" customFormat="false" ht="12.75" hidden="false" customHeight="false" outlineLevel="0" collapsed="false">
      <c r="A117" s="44" t="s">
        <v>23</v>
      </c>
      <c r="B117" s="73" t="n">
        <v>196</v>
      </c>
      <c r="C117" s="202" t="n">
        <v>342</v>
      </c>
      <c r="D117" s="74" t="n">
        <f aca="false">(B117-B116)+(C117-C116)</f>
        <v>0</v>
      </c>
      <c r="E117" s="73" t="n">
        <v>4002</v>
      </c>
      <c r="F117" s="49" t="n">
        <f aca="false">E117-E116</f>
        <v>12</v>
      </c>
      <c r="G117" s="76" t="n">
        <v>40494</v>
      </c>
      <c r="H117" s="74" t="n">
        <f aca="false">G117-G116</f>
        <v>308</v>
      </c>
    </row>
    <row r="118" customFormat="false" ht="12.75" hidden="false" customHeight="false" outlineLevel="0" collapsed="false">
      <c r="A118" s="44" t="s">
        <v>24</v>
      </c>
      <c r="B118" s="73" t="n">
        <v>198</v>
      </c>
      <c r="C118" s="202" t="n">
        <v>345</v>
      </c>
      <c r="D118" s="74" t="n">
        <f aca="false">(B118-B117)+(C118-C117)</f>
        <v>5</v>
      </c>
      <c r="E118" s="73" t="n">
        <v>4024</v>
      </c>
      <c r="F118" s="49" t="n">
        <f aca="false">E118-E117</f>
        <v>22</v>
      </c>
      <c r="G118" s="76" t="n">
        <v>41110</v>
      </c>
      <c r="H118" s="74" t="n">
        <f aca="false">G118-G117</f>
        <v>616</v>
      </c>
    </row>
    <row r="119" customFormat="false" ht="12.75" hidden="false" customHeight="false" outlineLevel="0" collapsed="false">
      <c r="A119" s="44" t="s">
        <v>25</v>
      </c>
      <c r="B119" s="73" t="n">
        <v>200</v>
      </c>
      <c r="C119" s="202" t="n">
        <v>347</v>
      </c>
      <c r="D119" s="74" t="n">
        <f aca="false">(B119-B118)+(C119-C118)</f>
        <v>4</v>
      </c>
      <c r="E119" s="73" t="n">
        <v>4042</v>
      </c>
      <c r="F119" s="49" t="n">
        <f aca="false">E119-E118</f>
        <v>18</v>
      </c>
      <c r="G119" s="76" t="n">
        <v>41727</v>
      </c>
      <c r="H119" s="74" t="n">
        <f aca="false">G119-G118</f>
        <v>617</v>
      </c>
    </row>
    <row r="120" customFormat="false" ht="12.75" hidden="false" customHeight="false" outlineLevel="0" collapsed="false">
      <c r="A120" s="44" t="s">
        <v>26</v>
      </c>
      <c r="B120" s="73" t="n">
        <v>202</v>
      </c>
      <c r="C120" s="202" t="n">
        <v>351</v>
      </c>
      <c r="D120" s="74" t="n">
        <f aca="false">(B120-B119)+(C120-C119)</f>
        <v>6</v>
      </c>
      <c r="E120" s="73" t="n">
        <v>4065</v>
      </c>
      <c r="F120" s="49" t="n">
        <f aca="false">E120-E119</f>
        <v>23</v>
      </c>
      <c r="G120" s="76" t="n">
        <v>42417</v>
      </c>
      <c r="H120" s="74" t="n">
        <f aca="false">G120-G119</f>
        <v>690</v>
      </c>
    </row>
    <row r="121" customFormat="false" ht="12.75" hidden="false" customHeight="false" outlineLevel="0" collapsed="false">
      <c r="A121" s="44" t="s">
        <v>27</v>
      </c>
      <c r="B121" s="73" t="n">
        <v>203</v>
      </c>
      <c r="C121" s="202" t="n">
        <v>354</v>
      </c>
      <c r="D121" s="74" t="n">
        <f aca="false">(B121-B120)+(C121-C120)</f>
        <v>4</v>
      </c>
      <c r="E121" s="73" t="n">
        <v>4092</v>
      </c>
      <c r="F121" s="49" t="n">
        <f aca="false">E121-E120</f>
        <v>27</v>
      </c>
      <c r="G121" s="76" t="n">
        <v>43182</v>
      </c>
      <c r="H121" s="74" t="n">
        <f aca="false">G121-G120</f>
        <v>765</v>
      </c>
    </row>
    <row r="122" customFormat="false" ht="13.5" hidden="false" customHeight="false" outlineLevel="0" collapsed="false">
      <c r="A122" s="53" t="s">
        <v>28</v>
      </c>
      <c r="B122" s="79" t="n">
        <v>205</v>
      </c>
      <c r="C122" s="195" t="n">
        <v>356</v>
      </c>
      <c r="D122" s="80" t="n">
        <f aca="false">(B122-B121)+(C122-C121)</f>
        <v>4</v>
      </c>
      <c r="E122" s="79" t="n">
        <v>4108</v>
      </c>
      <c r="F122" s="58" t="n">
        <f aca="false">E122-E121</f>
        <v>16</v>
      </c>
      <c r="G122" s="82" t="n">
        <v>43636</v>
      </c>
      <c r="H122" s="80" t="n">
        <f aca="false">G122-G121</f>
        <v>454</v>
      </c>
      <c r="I122" s="0" t="n">
        <f aca="false">AVERAGE(H111:H122)</f>
        <v>708.416666666667</v>
      </c>
      <c r="L122" s="0" t="n">
        <f aca="false">24435*1.05</f>
        <v>25656.75</v>
      </c>
    </row>
    <row r="123" customFormat="false" ht="12.75" hidden="false" customHeight="false" outlineLevel="0" collapsed="false">
      <c r="B123" s="77" t="n">
        <v>4</v>
      </c>
      <c r="C123" s="77" t="n">
        <v>4</v>
      </c>
      <c r="D123" s="77" t="n">
        <v>4</v>
      </c>
      <c r="E123" s="77" t="n">
        <v>3</v>
      </c>
      <c r="F123" s="77" t="n">
        <v>3</v>
      </c>
      <c r="H123" s="217" t="n">
        <f aca="false">SUM(H111:H122)</f>
        <v>8501</v>
      </c>
      <c r="L123" s="0" t="n">
        <v>94689</v>
      </c>
    </row>
    <row r="124" customFormat="false" ht="12.75" hidden="false" customHeight="false" outlineLevel="0" collapsed="false">
      <c r="L124" s="0" t="n">
        <v>79002</v>
      </c>
    </row>
    <row r="125" customFormat="false" ht="12.75" hidden="false" customHeight="false" outlineLevel="0" collapsed="false">
      <c r="L125" s="0" t="n">
        <v>108297</v>
      </c>
    </row>
    <row r="126" customFormat="false" ht="12.75" hidden="false" customHeight="false" outlineLevel="0" collapsed="false">
      <c r="L126" s="0" t="n">
        <v>92140.5</v>
      </c>
    </row>
    <row r="127" customFormat="false" ht="12.75" hidden="false" customHeight="false" outlineLevel="0" collapsed="false">
      <c r="L127" s="0" t="n">
        <f aca="false">SUM(L122:L126)</f>
        <v>399785.25</v>
      </c>
      <c r="M127" s="0" t="n">
        <f aca="false">H123*((24.2+20.8)*1.05)</f>
        <v>401672.25</v>
      </c>
    </row>
    <row r="129" customFormat="false" ht="16.5" hidden="false" customHeight="false" outlineLevel="0" collapsed="false">
      <c r="A129" s="1" t="s">
        <v>69</v>
      </c>
      <c r="B129" s="1"/>
      <c r="C129" s="1"/>
      <c r="D129" s="1"/>
      <c r="E129" s="1"/>
      <c r="F129" s="1"/>
    </row>
    <row r="130" customFormat="false" ht="16.5" hidden="false" customHeight="false" outlineLevel="0" collapsed="false">
      <c r="A130" s="215" t="n">
        <v>2005</v>
      </c>
      <c r="B130" s="60" t="s">
        <v>70</v>
      </c>
      <c r="C130" s="60"/>
      <c r="D130" s="60"/>
      <c r="E130" s="60"/>
      <c r="F130" s="60"/>
      <c r="G130" s="4" t="s">
        <v>80</v>
      </c>
      <c r="H130" s="4"/>
    </row>
    <row r="131" customFormat="false" ht="13.5" hidden="false" customHeight="false" outlineLevel="0" collapsed="false">
      <c r="A131" s="216"/>
      <c r="B131" s="62" t="s">
        <v>62</v>
      </c>
      <c r="C131" s="62"/>
      <c r="D131" s="62"/>
      <c r="E131" s="62" t="s">
        <v>71</v>
      </c>
      <c r="F131" s="62"/>
      <c r="G131" s="62" t="s">
        <v>72</v>
      </c>
      <c r="H131" s="62"/>
    </row>
    <row r="132" customFormat="false" ht="12.75" hidden="false" customHeight="false" outlineLevel="0" collapsed="false">
      <c r="A132" s="216"/>
      <c r="B132" s="128" t="s">
        <v>73</v>
      </c>
      <c r="C132" s="209" t="s">
        <v>81</v>
      </c>
      <c r="D132" s="210" t="s">
        <v>8</v>
      </c>
      <c r="E132" s="128" t="s">
        <v>75</v>
      </c>
      <c r="F132" s="210" t="s">
        <v>8</v>
      </c>
      <c r="G132" s="211"/>
      <c r="H132" s="212" t="s">
        <v>8</v>
      </c>
    </row>
    <row r="133" customFormat="false" ht="13.5" hidden="false" customHeight="false" outlineLevel="0" collapsed="false">
      <c r="A133" s="216"/>
      <c r="B133" s="79" t="s">
        <v>68</v>
      </c>
      <c r="C133" s="195" t="s">
        <v>68</v>
      </c>
      <c r="D133" s="197" t="s">
        <v>68</v>
      </c>
      <c r="E133" s="79" t="s">
        <v>68</v>
      </c>
      <c r="F133" s="197" t="s">
        <v>68</v>
      </c>
      <c r="G133" s="213" t="s">
        <v>68</v>
      </c>
      <c r="H133" s="197" t="s">
        <v>68</v>
      </c>
    </row>
    <row r="134" customFormat="false" ht="12.75" hidden="false" customHeight="false" outlineLevel="0" collapsed="false">
      <c r="A134" s="42" t="s">
        <v>17</v>
      </c>
      <c r="B134" s="198" t="n">
        <v>207</v>
      </c>
      <c r="C134" s="199" t="n">
        <v>358</v>
      </c>
      <c r="D134" s="200" t="n">
        <f aca="false">(B134-B122)+(C134-C122)</f>
        <v>4</v>
      </c>
      <c r="E134" s="67" t="n">
        <v>4120</v>
      </c>
      <c r="F134" s="72" t="n">
        <f aca="false">E134-E122</f>
        <v>12</v>
      </c>
      <c r="G134" s="70" t="n">
        <v>44200</v>
      </c>
      <c r="H134" s="200" t="n">
        <f aca="false">G134-G122</f>
        <v>564</v>
      </c>
    </row>
    <row r="135" customFormat="false" ht="12.75" hidden="false" customHeight="false" outlineLevel="0" collapsed="false">
      <c r="A135" s="44" t="s">
        <v>18</v>
      </c>
      <c r="B135" s="73" t="n">
        <v>207</v>
      </c>
      <c r="C135" s="202" t="n">
        <v>361</v>
      </c>
      <c r="D135" s="74" t="n">
        <f aca="false">(B135-B134)+(C135-C134)</f>
        <v>3</v>
      </c>
      <c r="E135" s="73" t="n">
        <v>4145</v>
      </c>
      <c r="F135" s="49" t="n">
        <f aca="false">E135-E134</f>
        <v>25</v>
      </c>
      <c r="G135" s="76" t="n">
        <v>44791</v>
      </c>
      <c r="H135" s="74" t="n">
        <f aca="false">G135-G134</f>
        <v>591</v>
      </c>
    </row>
    <row r="136" customFormat="false" ht="12.75" hidden="false" customHeight="false" outlineLevel="0" collapsed="false">
      <c r="A136" s="44" t="s">
        <v>19</v>
      </c>
      <c r="B136" s="73" t="n">
        <v>209</v>
      </c>
      <c r="C136" s="202" t="n">
        <v>363</v>
      </c>
      <c r="D136" s="74" t="n">
        <f aca="false">(B136-B135)+(C136-C135)</f>
        <v>4</v>
      </c>
      <c r="E136" s="73" t="n">
        <v>4166</v>
      </c>
      <c r="F136" s="49" t="n">
        <f aca="false">E136-E135</f>
        <v>21</v>
      </c>
      <c r="G136" s="76" t="n">
        <v>45432</v>
      </c>
      <c r="H136" s="74" t="n">
        <f aca="false">G136-G135</f>
        <v>641</v>
      </c>
    </row>
    <row r="137" customFormat="false" ht="12.75" hidden="false" customHeight="false" outlineLevel="0" collapsed="false">
      <c r="A137" s="44" t="s">
        <v>20</v>
      </c>
      <c r="B137" s="73" t="n">
        <v>210</v>
      </c>
      <c r="C137" s="202" t="n">
        <v>366</v>
      </c>
      <c r="D137" s="74" t="n">
        <f aca="false">(B137-B136)+(C137-C136)</f>
        <v>4</v>
      </c>
      <c r="E137" s="73" t="n">
        <v>4183</v>
      </c>
      <c r="F137" s="49" t="n">
        <f aca="false">E137-E136</f>
        <v>17</v>
      </c>
      <c r="G137" s="76" t="n">
        <v>45977</v>
      </c>
      <c r="H137" s="74" t="n">
        <f aca="false">G137-G136</f>
        <v>545</v>
      </c>
    </row>
    <row r="138" customFormat="false" ht="12.75" hidden="false" customHeight="false" outlineLevel="0" collapsed="false">
      <c r="A138" s="44" t="s">
        <v>21</v>
      </c>
      <c r="B138" s="73" t="n">
        <v>211</v>
      </c>
      <c r="C138" s="202" t="n">
        <v>368</v>
      </c>
      <c r="D138" s="74" t="n">
        <f aca="false">(B138-B137)+(C138-C137)</f>
        <v>3</v>
      </c>
      <c r="E138" s="73" t="n">
        <v>4201</v>
      </c>
      <c r="F138" s="49" t="n">
        <f aca="false">E138-E137</f>
        <v>18</v>
      </c>
      <c r="G138" s="76" t="n">
        <v>46572</v>
      </c>
      <c r="H138" s="74" t="n">
        <f aca="false">G138-G137</f>
        <v>595</v>
      </c>
    </row>
    <row r="139" customFormat="false" ht="12.75" hidden="false" customHeight="false" outlineLevel="0" collapsed="false">
      <c r="A139" s="44" t="s">
        <v>22</v>
      </c>
      <c r="B139" s="73" t="n">
        <v>212</v>
      </c>
      <c r="C139" s="202" t="n">
        <v>370</v>
      </c>
      <c r="D139" s="74" t="n">
        <f aca="false">(B139-B138)+(C139-C138)</f>
        <v>3</v>
      </c>
      <c r="E139" s="73" t="n">
        <v>4219</v>
      </c>
      <c r="F139" s="49" t="n">
        <f aca="false">E139-E138</f>
        <v>18</v>
      </c>
      <c r="G139" s="76" t="n">
        <v>47172</v>
      </c>
      <c r="H139" s="74" t="n">
        <f aca="false">G139-G138</f>
        <v>600</v>
      </c>
    </row>
    <row r="140" customFormat="false" ht="12.75" hidden="false" customHeight="false" outlineLevel="0" collapsed="false">
      <c r="A140" s="44" t="s">
        <v>23</v>
      </c>
      <c r="B140" s="73" t="n">
        <v>214</v>
      </c>
      <c r="C140" s="202" t="n">
        <v>372</v>
      </c>
      <c r="D140" s="74" t="n">
        <f aca="false">(B140-B139)+(C140-C139)</f>
        <v>4</v>
      </c>
      <c r="E140" s="73" t="n">
        <v>4236</v>
      </c>
      <c r="F140" s="49" t="n">
        <f aca="false">E140-E139</f>
        <v>17</v>
      </c>
      <c r="G140" s="76" t="n">
        <v>47766</v>
      </c>
      <c r="H140" s="74" t="n">
        <f aca="false">G140-G139</f>
        <v>594</v>
      </c>
    </row>
    <row r="141" customFormat="false" ht="12.75" hidden="false" customHeight="false" outlineLevel="0" collapsed="false">
      <c r="A141" s="44" t="s">
        <v>24</v>
      </c>
      <c r="B141" s="73" t="n">
        <v>215</v>
      </c>
      <c r="C141" s="202" t="n">
        <v>373</v>
      </c>
      <c r="D141" s="74" t="n">
        <f aca="false">(B141-B140)+(C141-C140)</f>
        <v>2</v>
      </c>
      <c r="E141" s="73" t="n">
        <v>4251</v>
      </c>
      <c r="F141" s="49" t="n">
        <f aca="false">E141-E140</f>
        <v>15</v>
      </c>
      <c r="G141" s="76" t="n">
        <v>48366</v>
      </c>
      <c r="H141" s="74" t="n">
        <f aca="false">G141-G140</f>
        <v>600</v>
      </c>
    </row>
    <row r="142" customFormat="false" ht="12.75" hidden="false" customHeight="false" outlineLevel="0" collapsed="false">
      <c r="A142" s="44" t="s">
        <v>25</v>
      </c>
      <c r="B142" s="73" t="n">
        <v>216</v>
      </c>
      <c r="C142" s="202" t="n">
        <v>374</v>
      </c>
      <c r="D142" s="74" t="n">
        <f aca="false">(B142-B141)+(C142-C141)</f>
        <v>2</v>
      </c>
      <c r="E142" s="73" t="n">
        <v>4266</v>
      </c>
      <c r="F142" s="49" t="n">
        <f aca="false">E142-E141</f>
        <v>15</v>
      </c>
      <c r="G142" s="76" t="n">
        <v>48782</v>
      </c>
      <c r="H142" s="74" t="n">
        <f aca="false">G142-G141</f>
        <v>416</v>
      </c>
    </row>
    <row r="143" customFormat="false" ht="12.75" hidden="false" customHeight="false" outlineLevel="0" collapsed="false">
      <c r="A143" s="44" t="s">
        <v>26</v>
      </c>
      <c r="B143" s="73" t="n">
        <v>216</v>
      </c>
      <c r="C143" s="202" t="n">
        <v>377</v>
      </c>
      <c r="D143" s="74" t="n">
        <f aca="false">(B143-B142)+(C143-C142)</f>
        <v>3</v>
      </c>
      <c r="E143" s="73" t="n">
        <v>4280</v>
      </c>
      <c r="F143" s="49" t="n">
        <f aca="false">E143-E142</f>
        <v>14</v>
      </c>
      <c r="G143" s="76" t="n">
        <v>49198</v>
      </c>
      <c r="H143" s="74" t="n">
        <f aca="false">G143-G142</f>
        <v>416</v>
      </c>
      <c r="I143" s="0" t="n">
        <f aca="false">AVERAGE(H134:H143)</f>
        <v>556.2</v>
      </c>
    </row>
    <row r="144" customFormat="false" ht="12.75" hidden="false" customHeight="false" outlineLevel="0" collapsed="false">
      <c r="A144" s="44" t="s">
        <v>27</v>
      </c>
      <c r="B144" s="73" t="n">
        <v>217</v>
      </c>
      <c r="C144" s="202" t="n">
        <v>379</v>
      </c>
      <c r="D144" s="74" t="n">
        <f aca="false">(B144-B143)+(C144-C143)</f>
        <v>3</v>
      </c>
      <c r="E144" s="73" t="n">
        <v>4280</v>
      </c>
      <c r="F144" s="49" t="n">
        <f aca="false">E144-E143</f>
        <v>0</v>
      </c>
      <c r="G144" s="76" t="n">
        <v>3936</v>
      </c>
      <c r="H144" s="74" t="n">
        <f aca="false">G144-G143</f>
        <v>-45262</v>
      </c>
    </row>
    <row r="145" customFormat="false" ht="13.5" hidden="false" customHeight="false" outlineLevel="0" collapsed="false">
      <c r="A145" s="53" t="s">
        <v>28</v>
      </c>
      <c r="B145" s="79" t="n">
        <v>218</v>
      </c>
      <c r="C145" s="195" t="n">
        <v>381</v>
      </c>
      <c r="D145" s="80" t="n">
        <f aca="false">(B145-B144)+(C145-C144)</f>
        <v>3</v>
      </c>
      <c r="E145" s="79" t="n">
        <v>4280</v>
      </c>
      <c r="F145" s="58" t="n">
        <f aca="false">E145-E144</f>
        <v>0</v>
      </c>
      <c r="G145" s="82" t="n">
        <v>4442</v>
      </c>
      <c r="H145" s="80" t="n">
        <f aca="false">G145-G144</f>
        <v>506</v>
      </c>
    </row>
    <row r="146" customFormat="false" ht="12.75" hidden="false" customHeight="false" outlineLevel="0" collapsed="false">
      <c r="B146" s="77" t="n">
        <v>4</v>
      </c>
      <c r="C146" s="77" t="n">
        <v>4</v>
      </c>
      <c r="D146" s="77" t="n">
        <v>4</v>
      </c>
      <c r="E146" s="77" t="n">
        <v>3</v>
      </c>
      <c r="F146" s="77" t="n">
        <v>3</v>
      </c>
    </row>
    <row r="147" customFormat="false" ht="12.75" hidden="false" customHeight="false" outlineLevel="0" collapsed="false">
      <c r="E147" s="0" t="s">
        <v>83</v>
      </c>
    </row>
    <row r="149" customFormat="false" ht="16.5" hidden="false" customHeight="false" outlineLevel="0" collapsed="false">
      <c r="A149" s="1" t="s">
        <v>69</v>
      </c>
      <c r="B149" s="1"/>
      <c r="C149" s="1"/>
      <c r="D149" s="1"/>
      <c r="E149" s="1"/>
      <c r="F149" s="1"/>
    </row>
    <row r="150" customFormat="false" ht="16.5" hidden="false" customHeight="false" outlineLevel="0" collapsed="false">
      <c r="A150" s="215" t="n">
        <v>2006</v>
      </c>
      <c r="B150" s="60" t="s">
        <v>70</v>
      </c>
      <c r="C150" s="60"/>
      <c r="D150" s="60"/>
      <c r="E150" s="60"/>
      <c r="F150" s="60"/>
      <c r="G150" s="4" t="s">
        <v>80</v>
      </c>
      <c r="H150" s="4"/>
    </row>
    <row r="151" customFormat="false" ht="13.5" hidden="false" customHeight="false" outlineLevel="0" collapsed="false">
      <c r="A151" s="216"/>
      <c r="B151" s="62" t="s">
        <v>62</v>
      </c>
      <c r="C151" s="62"/>
      <c r="D151" s="62"/>
      <c r="E151" s="62" t="s">
        <v>71</v>
      </c>
      <c r="F151" s="62"/>
      <c r="G151" s="62" t="s">
        <v>72</v>
      </c>
      <c r="H151" s="62"/>
    </row>
    <row r="152" customFormat="false" ht="12.75" hidden="false" customHeight="false" outlineLevel="0" collapsed="false">
      <c r="A152" s="216"/>
      <c r="B152" s="128" t="s">
        <v>73</v>
      </c>
      <c r="C152" s="209" t="s">
        <v>81</v>
      </c>
      <c r="D152" s="210" t="s">
        <v>8</v>
      </c>
      <c r="E152" s="128" t="s">
        <v>75</v>
      </c>
      <c r="F152" s="210" t="s">
        <v>8</v>
      </c>
      <c r="G152" s="211"/>
      <c r="H152" s="212" t="s">
        <v>8</v>
      </c>
    </row>
    <row r="153" customFormat="false" ht="13.5" hidden="false" customHeight="false" outlineLevel="0" collapsed="false">
      <c r="A153" s="216"/>
      <c r="B153" s="79" t="s">
        <v>68</v>
      </c>
      <c r="C153" s="195" t="s">
        <v>68</v>
      </c>
      <c r="D153" s="197" t="s">
        <v>68</v>
      </c>
      <c r="E153" s="79" t="s">
        <v>68</v>
      </c>
      <c r="F153" s="197" t="s">
        <v>68</v>
      </c>
      <c r="G153" s="213" t="s">
        <v>68</v>
      </c>
      <c r="H153" s="197" t="s">
        <v>68</v>
      </c>
    </row>
    <row r="154" customFormat="false" ht="12.75" hidden="false" customHeight="false" outlineLevel="0" collapsed="false">
      <c r="A154" s="42" t="s">
        <v>17</v>
      </c>
      <c r="B154" s="198" t="n">
        <v>219</v>
      </c>
      <c r="C154" s="199" t="n">
        <v>382</v>
      </c>
      <c r="D154" s="200" t="n">
        <f aca="false">(B154-B145)+(C154-C145)</f>
        <v>2</v>
      </c>
      <c r="E154" s="67" t="n">
        <v>4280</v>
      </c>
      <c r="F154" s="72" t="n">
        <f aca="false">E154-E145</f>
        <v>0</v>
      </c>
      <c r="G154" s="70" t="n">
        <v>5112</v>
      </c>
      <c r="H154" s="200" t="n">
        <f aca="false">G154-G145</f>
        <v>670</v>
      </c>
    </row>
    <row r="155" customFormat="false" ht="12.75" hidden="false" customHeight="false" outlineLevel="0" collapsed="false">
      <c r="A155" s="44" t="s">
        <v>18</v>
      </c>
      <c r="B155" s="73" t="n">
        <v>220</v>
      </c>
      <c r="C155" s="202" t="n">
        <v>383</v>
      </c>
      <c r="D155" s="74" t="n">
        <f aca="false">(B155-B154)+(C155-C154)</f>
        <v>2</v>
      </c>
      <c r="E155" s="73" t="n">
        <v>4280</v>
      </c>
      <c r="F155" s="49" t="n">
        <f aca="false">E155-E154</f>
        <v>0</v>
      </c>
      <c r="G155" s="76" t="n">
        <v>5612</v>
      </c>
      <c r="H155" s="74" t="n">
        <f aca="false">G155-G154</f>
        <v>500</v>
      </c>
    </row>
    <row r="156" customFormat="false" ht="12.75" hidden="false" customHeight="false" outlineLevel="0" collapsed="false">
      <c r="A156" s="44" t="s">
        <v>19</v>
      </c>
      <c r="B156" s="218" t="n">
        <v>221</v>
      </c>
      <c r="C156" s="219" t="n">
        <v>384</v>
      </c>
      <c r="D156" s="74" t="n">
        <f aca="false">(B156-B155)+(C156-C155)</f>
        <v>2</v>
      </c>
      <c r="E156" s="73" t="n">
        <v>4280</v>
      </c>
      <c r="F156" s="49" t="n">
        <f aca="false">E156-E155</f>
        <v>0</v>
      </c>
      <c r="G156" s="144" t="n">
        <v>6130</v>
      </c>
      <c r="H156" s="74" t="n">
        <f aca="false">G156-G155</f>
        <v>518</v>
      </c>
    </row>
    <row r="157" customFormat="false" ht="12.75" hidden="false" customHeight="false" outlineLevel="0" collapsed="false">
      <c r="A157" s="44" t="s">
        <v>20</v>
      </c>
      <c r="B157" s="73" t="n">
        <v>221</v>
      </c>
      <c r="C157" s="202" t="n">
        <v>387</v>
      </c>
      <c r="D157" s="74" t="n">
        <f aca="false">(B157-B156)+(C157-C156)</f>
        <v>3</v>
      </c>
      <c r="E157" s="73" t="n">
        <v>4280</v>
      </c>
      <c r="F157" s="49" t="n">
        <f aca="false">E157-E156</f>
        <v>0</v>
      </c>
      <c r="G157" s="76" t="n">
        <v>6801</v>
      </c>
      <c r="H157" s="74" t="n">
        <f aca="false">G157-G156</f>
        <v>671</v>
      </c>
    </row>
    <row r="158" customFormat="false" ht="12.75" hidden="false" customHeight="false" outlineLevel="0" collapsed="false">
      <c r="A158" s="44" t="s">
        <v>21</v>
      </c>
      <c r="B158" s="73" t="n">
        <v>222</v>
      </c>
      <c r="C158" s="202" t="n">
        <v>389</v>
      </c>
      <c r="D158" s="74" t="n">
        <f aca="false">(B158-B157)+(C158-C157)</f>
        <v>3</v>
      </c>
      <c r="E158" s="73" t="n">
        <v>4280</v>
      </c>
      <c r="F158" s="49" t="n">
        <f aca="false">E158-E157</f>
        <v>0</v>
      </c>
      <c r="G158" s="76" t="n">
        <v>7408</v>
      </c>
      <c r="H158" s="74" t="n">
        <f aca="false">G158-G157</f>
        <v>607</v>
      </c>
    </row>
    <row r="159" customFormat="false" ht="12.75" hidden="false" customHeight="false" outlineLevel="0" collapsed="false">
      <c r="A159" s="44" t="s">
        <v>22</v>
      </c>
      <c r="B159" s="73" t="n">
        <v>224</v>
      </c>
      <c r="C159" s="202" t="n">
        <v>391</v>
      </c>
      <c r="D159" s="74" t="n">
        <f aca="false">(B159-B158)+(C159-C158)</f>
        <v>4</v>
      </c>
      <c r="E159" s="73" t="n">
        <v>4280</v>
      </c>
      <c r="F159" s="49" t="n">
        <f aca="false">E159-E158</f>
        <v>0</v>
      </c>
      <c r="G159" s="76" t="n">
        <v>8007</v>
      </c>
      <c r="H159" s="74" t="n">
        <f aca="false">G159-G158</f>
        <v>599</v>
      </c>
    </row>
    <row r="160" customFormat="false" ht="12.75" hidden="false" customHeight="false" outlineLevel="0" collapsed="false">
      <c r="A160" s="44" t="s">
        <v>23</v>
      </c>
      <c r="B160" s="218" t="n">
        <v>226</v>
      </c>
      <c r="C160" s="219" t="n">
        <v>392</v>
      </c>
      <c r="D160" s="74" t="n">
        <f aca="false">(B160-B159)+(C160-C159)</f>
        <v>3</v>
      </c>
      <c r="E160" s="218" t="n">
        <v>4280</v>
      </c>
      <c r="F160" s="49" t="n">
        <f aca="false">E160-E159</f>
        <v>0</v>
      </c>
      <c r="G160" s="144" t="n">
        <v>8607</v>
      </c>
      <c r="H160" s="74" t="n">
        <f aca="false">G160-G159</f>
        <v>600</v>
      </c>
    </row>
    <row r="161" customFormat="false" ht="12.75" hidden="false" customHeight="false" outlineLevel="0" collapsed="false">
      <c r="A161" s="44" t="s">
        <v>24</v>
      </c>
      <c r="B161" s="218" t="n">
        <v>228</v>
      </c>
      <c r="C161" s="219" t="n">
        <v>393</v>
      </c>
      <c r="D161" s="74" t="n">
        <f aca="false">(B161-B160)+(C161-C160)</f>
        <v>3</v>
      </c>
      <c r="E161" s="218" t="n">
        <v>4280</v>
      </c>
      <c r="F161" s="49" t="n">
        <f aca="false">E161-E160</f>
        <v>0</v>
      </c>
      <c r="G161" s="144" t="n">
        <v>9207</v>
      </c>
      <c r="H161" s="74" t="n">
        <f aca="false">G161-G160</f>
        <v>600</v>
      </c>
    </row>
    <row r="162" customFormat="false" ht="12.75" hidden="false" customHeight="false" outlineLevel="0" collapsed="false">
      <c r="A162" s="44" t="s">
        <v>25</v>
      </c>
      <c r="B162" s="218" t="n">
        <v>230</v>
      </c>
      <c r="C162" s="219" t="n">
        <v>394</v>
      </c>
      <c r="D162" s="74" t="n">
        <f aca="false">(B162-B161)+(C162-C161)</f>
        <v>3</v>
      </c>
      <c r="E162" s="218" t="n">
        <v>4280</v>
      </c>
      <c r="F162" s="49" t="n">
        <f aca="false">E162-E161</f>
        <v>0</v>
      </c>
      <c r="G162" s="144" t="n">
        <v>9807</v>
      </c>
      <c r="H162" s="74" t="n">
        <f aca="false">G162-G161</f>
        <v>600</v>
      </c>
    </row>
    <row r="163" customFormat="false" ht="12.75" hidden="false" customHeight="false" outlineLevel="0" collapsed="false">
      <c r="A163" s="44" t="s">
        <v>26</v>
      </c>
      <c r="B163" s="218" t="n">
        <v>232</v>
      </c>
      <c r="C163" s="219" t="n">
        <v>395</v>
      </c>
      <c r="D163" s="74" t="n">
        <f aca="false">(B163-B162)+(C163-C162)</f>
        <v>3</v>
      </c>
      <c r="E163" s="218" t="n">
        <v>4280</v>
      </c>
      <c r="F163" s="49" t="n">
        <f aca="false">E163-E162</f>
        <v>0</v>
      </c>
      <c r="G163" s="144" t="n">
        <v>10407</v>
      </c>
      <c r="H163" s="74" t="n">
        <f aca="false">G163-G162</f>
        <v>600</v>
      </c>
    </row>
    <row r="164" customFormat="false" ht="12.75" hidden="false" customHeight="false" outlineLevel="0" collapsed="false">
      <c r="A164" s="44" t="s">
        <v>27</v>
      </c>
      <c r="B164" s="218" t="n">
        <v>234</v>
      </c>
      <c r="C164" s="219" t="n">
        <v>396</v>
      </c>
      <c r="D164" s="74" t="n">
        <f aca="false">(B164-B163)+(C164-C163)</f>
        <v>3</v>
      </c>
      <c r="E164" s="218" t="n">
        <v>4280</v>
      </c>
      <c r="F164" s="49" t="n">
        <f aca="false">E164-E163</f>
        <v>0</v>
      </c>
      <c r="G164" s="144" t="n">
        <v>11007</v>
      </c>
      <c r="H164" s="74" t="n">
        <f aca="false">G164-G163</f>
        <v>600</v>
      </c>
    </row>
    <row r="165" customFormat="false" ht="13.5" hidden="false" customHeight="false" outlineLevel="0" collapsed="false">
      <c r="A165" s="53" t="s">
        <v>28</v>
      </c>
      <c r="B165" s="79" t="n">
        <v>229</v>
      </c>
      <c r="C165" s="195" t="n">
        <v>401</v>
      </c>
      <c r="D165" s="80" t="n">
        <f aca="false">(B165-B164)+(C165-C164)</f>
        <v>0</v>
      </c>
      <c r="E165" s="79" t="n">
        <v>4280</v>
      </c>
      <c r="F165" s="58" t="n">
        <f aca="false">E165-E164</f>
        <v>0</v>
      </c>
      <c r="G165" s="82" t="n">
        <v>10261</v>
      </c>
      <c r="H165" s="80" t="n">
        <f aca="false">G165-G164</f>
        <v>-746</v>
      </c>
    </row>
    <row r="166" customFormat="false" ht="12.75" hidden="false" customHeight="false" outlineLevel="0" collapsed="false">
      <c r="B166" s="77" t="n">
        <v>4</v>
      </c>
      <c r="C166" s="77" t="n">
        <v>4</v>
      </c>
      <c r="D166" s="77" t="n">
        <v>4</v>
      </c>
      <c r="E166" s="77" t="n">
        <v>3</v>
      </c>
      <c r="F166" s="77" t="n">
        <v>3</v>
      </c>
    </row>
    <row r="170" customFormat="false" ht="16.5" hidden="false" customHeight="false" outlineLevel="0" collapsed="false">
      <c r="A170" s="1" t="s">
        <v>69</v>
      </c>
      <c r="B170" s="1"/>
      <c r="C170" s="1"/>
      <c r="D170" s="1"/>
      <c r="E170" s="1"/>
      <c r="F170" s="1"/>
    </row>
    <row r="171" customFormat="false" ht="16.5" hidden="false" customHeight="false" outlineLevel="0" collapsed="false">
      <c r="A171" s="215" t="n">
        <v>2007</v>
      </c>
      <c r="B171" s="60" t="s">
        <v>70</v>
      </c>
      <c r="C171" s="60"/>
      <c r="D171" s="60"/>
      <c r="E171" s="60"/>
      <c r="F171" s="60"/>
      <c r="G171" s="4" t="s">
        <v>80</v>
      </c>
      <c r="H171" s="4"/>
    </row>
    <row r="172" customFormat="false" ht="13.5" hidden="false" customHeight="false" outlineLevel="0" collapsed="false">
      <c r="A172" s="216"/>
      <c r="B172" s="62" t="s">
        <v>62</v>
      </c>
      <c r="C172" s="62"/>
      <c r="D172" s="62"/>
      <c r="E172" s="62" t="s">
        <v>71</v>
      </c>
      <c r="F172" s="62"/>
      <c r="G172" s="62" t="s">
        <v>72</v>
      </c>
      <c r="H172" s="62"/>
    </row>
    <row r="173" customFormat="false" ht="12.75" hidden="false" customHeight="false" outlineLevel="0" collapsed="false">
      <c r="A173" s="216"/>
      <c r="B173" s="128" t="s">
        <v>73</v>
      </c>
      <c r="C173" s="209" t="s">
        <v>81</v>
      </c>
      <c r="D173" s="210" t="s">
        <v>8</v>
      </c>
      <c r="E173" s="128" t="s">
        <v>75</v>
      </c>
      <c r="F173" s="210" t="s">
        <v>8</v>
      </c>
      <c r="G173" s="211"/>
      <c r="H173" s="212" t="s">
        <v>8</v>
      </c>
    </row>
    <row r="174" customFormat="false" ht="13.5" hidden="false" customHeight="false" outlineLevel="0" collapsed="false">
      <c r="A174" s="216"/>
      <c r="B174" s="79" t="s">
        <v>68</v>
      </c>
      <c r="C174" s="195" t="s">
        <v>68</v>
      </c>
      <c r="D174" s="197" t="s">
        <v>68</v>
      </c>
      <c r="E174" s="79" t="s">
        <v>68</v>
      </c>
      <c r="F174" s="197" t="s">
        <v>68</v>
      </c>
      <c r="G174" s="213" t="s">
        <v>68</v>
      </c>
      <c r="H174" s="197" t="s">
        <v>68</v>
      </c>
    </row>
    <row r="175" customFormat="false" ht="12.75" hidden="false" customHeight="false" outlineLevel="0" collapsed="false">
      <c r="A175" s="42" t="s">
        <v>17</v>
      </c>
      <c r="B175" s="198" t="n">
        <v>229</v>
      </c>
      <c r="C175" s="199" t="n">
        <v>403</v>
      </c>
      <c r="D175" s="200" t="n">
        <f aca="false">(B175-B165)+(C175-C165)</f>
        <v>2</v>
      </c>
      <c r="E175" s="67" t="n">
        <v>4280</v>
      </c>
      <c r="F175" s="72" t="n">
        <f aca="false">E175-E166</f>
        <v>4277</v>
      </c>
      <c r="G175" s="70" t="n">
        <v>5112</v>
      </c>
      <c r="H175" s="200" t="n">
        <f aca="false">G175-G166</f>
        <v>5112</v>
      </c>
    </row>
    <row r="176" customFormat="false" ht="12.75" hidden="false" customHeight="false" outlineLevel="0" collapsed="false">
      <c r="A176" s="44" t="s">
        <v>18</v>
      </c>
      <c r="B176" s="73" t="n">
        <v>230</v>
      </c>
      <c r="C176" s="202" t="n">
        <v>404</v>
      </c>
      <c r="D176" s="74" t="n">
        <f aca="false">(B176-B175)+(C176-C175)</f>
        <v>2</v>
      </c>
      <c r="E176" s="73" t="n">
        <v>4280</v>
      </c>
      <c r="F176" s="49" t="n">
        <f aca="false">E176-E175</f>
        <v>0</v>
      </c>
      <c r="G176" s="76" t="n">
        <v>5612</v>
      </c>
      <c r="H176" s="74" t="n">
        <f aca="false">G176-G175</f>
        <v>500</v>
      </c>
    </row>
    <row r="177" customFormat="false" ht="12.75" hidden="false" customHeight="false" outlineLevel="0" collapsed="false">
      <c r="A177" s="44" t="s">
        <v>19</v>
      </c>
      <c r="B177" s="218" t="n">
        <v>231</v>
      </c>
      <c r="C177" s="219" t="n">
        <v>405</v>
      </c>
      <c r="D177" s="74" t="n">
        <f aca="false">(B177-B176)+(C177-C176)</f>
        <v>2</v>
      </c>
      <c r="E177" s="73" t="n">
        <v>4280</v>
      </c>
      <c r="F177" s="49" t="n">
        <f aca="false">E177-E176</f>
        <v>0</v>
      </c>
      <c r="G177" s="144" t="n">
        <v>6130</v>
      </c>
      <c r="H177" s="74" t="n">
        <f aca="false">G177-G176</f>
        <v>518</v>
      </c>
    </row>
    <row r="178" customFormat="false" ht="12.75" hidden="false" customHeight="false" outlineLevel="0" collapsed="false">
      <c r="A178" s="44" t="s">
        <v>20</v>
      </c>
      <c r="B178" s="218" t="n">
        <v>232</v>
      </c>
      <c r="C178" s="219" t="n">
        <v>406</v>
      </c>
      <c r="D178" s="74" t="n">
        <f aca="false">(B178-B177)+(C178-C177)</f>
        <v>2</v>
      </c>
      <c r="E178" s="73" t="n">
        <v>4280</v>
      </c>
      <c r="F178" s="49" t="n">
        <f aca="false">E178-E177</f>
        <v>0</v>
      </c>
      <c r="G178" s="76" t="n">
        <v>6801</v>
      </c>
      <c r="H178" s="74" t="n">
        <f aca="false">G178-G177</f>
        <v>671</v>
      </c>
    </row>
    <row r="179" customFormat="false" ht="12.75" hidden="false" customHeight="false" outlineLevel="0" collapsed="false">
      <c r="A179" s="44" t="s">
        <v>21</v>
      </c>
      <c r="B179" s="73" t="n">
        <v>232</v>
      </c>
      <c r="C179" s="202" t="n">
        <v>412</v>
      </c>
      <c r="D179" s="74" t="n">
        <f aca="false">(B179-B178)+(C179-C178)</f>
        <v>6</v>
      </c>
      <c r="E179" s="73" t="n">
        <v>4280</v>
      </c>
      <c r="F179" s="49" t="n">
        <f aca="false">E179-E178</f>
        <v>0</v>
      </c>
      <c r="G179" s="76" t="n">
        <v>7408</v>
      </c>
      <c r="H179" s="74" t="n">
        <f aca="false">G179-G178</f>
        <v>607</v>
      </c>
    </row>
    <row r="180" customFormat="false" ht="12.75" hidden="false" customHeight="false" outlineLevel="0" collapsed="false">
      <c r="A180" s="44" t="s">
        <v>22</v>
      </c>
      <c r="B180" s="218" t="n">
        <v>233</v>
      </c>
      <c r="C180" s="219" t="n">
        <v>413</v>
      </c>
      <c r="D180" s="74" t="n">
        <f aca="false">(B180-B179)+(C180-C179)</f>
        <v>2</v>
      </c>
      <c r="E180" s="73" t="n">
        <v>4280</v>
      </c>
      <c r="F180" s="49" t="n">
        <f aca="false">E180-E179</f>
        <v>0</v>
      </c>
      <c r="G180" s="76" t="n">
        <v>8007</v>
      </c>
      <c r="H180" s="74" t="n">
        <f aca="false">G180-G179</f>
        <v>599</v>
      </c>
    </row>
    <row r="181" customFormat="false" ht="12.75" hidden="false" customHeight="false" outlineLevel="0" collapsed="false">
      <c r="A181" s="44" t="s">
        <v>23</v>
      </c>
      <c r="B181" s="220" t="n">
        <v>233</v>
      </c>
      <c r="C181" s="221" t="n">
        <v>417</v>
      </c>
      <c r="D181" s="74" t="n">
        <f aca="false">(B181-B180)+(C181-C180)</f>
        <v>4</v>
      </c>
      <c r="E181" s="218" t="n">
        <v>4280</v>
      </c>
      <c r="F181" s="49" t="n">
        <f aca="false">E181-E180</f>
        <v>0</v>
      </c>
      <c r="G181" s="146" t="n">
        <v>30760</v>
      </c>
      <c r="H181" s="74" t="n">
        <f aca="false">G181-G180</f>
        <v>22753</v>
      </c>
    </row>
    <row r="182" customFormat="false" ht="12.75" hidden="false" customHeight="false" outlineLevel="0" collapsed="false">
      <c r="A182" s="44" t="s">
        <v>24</v>
      </c>
      <c r="B182" s="218" t="n">
        <v>233</v>
      </c>
      <c r="C182" s="219" t="n">
        <v>420</v>
      </c>
      <c r="D182" s="74" t="n">
        <f aca="false">(B182-B181)+(C182-C181)</f>
        <v>3</v>
      </c>
      <c r="E182" s="218" t="n">
        <v>4280</v>
      </c>
      <c r="F182" s="49" t="n">
        <f aca="false">E182-E181</f>
        <v>0</v>
      </c>
      <c r="G182" s="144" t="n">
        <v>31206</v>
      </c>
      <c r="H182" s="74" t="n">
        <f aca="false">G182-G181</f>
        <v>446</v>
      </c>
    </row>
    <row r="183" customFormat="false" ht="12.75" hidden="false" customHeight="false" outlineLevel="0" collapsed="false">
      <c r="A183" s="44" t="s">
        <v>25</v>
      </c>
      <c r="B183" s="222" t="n">
        <v>234</v>
      </c>
      <c r="C183" s="223" t="n">
        <v>421</v>
      </c>
      <c r="D183" s="74" t="n">
        <f aca="false">(B183-B182)+(C183-C182)</f>
        <v>2</v>
      </c>
      <c r="E183" s="218" t="n">
        <v>4280</v>
      </c>
      <c r="F183" s="49" t="n">
        <f aca="false">E183-E182</f>
        <v>0</v>
      </c>
      <c r="G183" s="150" t="n">
        <v>31653</v>
      </c>
      <c r="H183" s="74" t="n">
        <f aca="false">G183-G182</f>
        <v>447</v>
      </c>
    </row>
    <row r="184" customFormat="false" ht="12.75" hidden="false" customHeight="false" outlineLevel="0" collapsed="false">
      <c r="A184" s="44" t="s">
        <v>26</v>
      </c>
      <c r="B184" s="220" t="n">
        <v>235</v>
      </c>
      <c r="C184" s="221" t="n">
        <v>423</v>
      </c>
      <c r="D184" s="74" t="n">
        <f aca="false">(B184-B183)+(C184-C183)</f>
        <v>3</v>
      </c>
      <c r="E184" s="218" t="n">
        <v>4280</v>
      </c>
      <c r="F184" s="49" t="n">
        <f aca="false">E184-E183</f>
        <v>0</v>
      </c>
      <c r="G184" s="146" t="n">
        <v>32125</v>
      </c>
      <c r="H184" s="74" t="n">
        <f aca="false">G184-G183</f>
        <v>472</v>
      </c>
    </row>
    <row r="185" customFormat="false" ht="12.75" hidden="false" customHeight="false" outlineLevel="0" collapsed="false">
      <c r="A185" s="44" t="s">
        <v>27</v>
      </c>
      <c r="B185" s="218" t="n">
        <v>236</v>
      </c>
      <c r="C185" s="219" t="n">
        <v>425</v>
      </c>
      <c r="D185" s="74" t="n">
        <f aca="false">(B185-B184)+(C185-C184)</f>
        <v>3</v>
      </c>
      <c r="E185" s="218" t="n">
        <v>4280</v>
      </c>
      <c r="F185" s="49" t="n">
        <f aca="false">E185-E184</f>
        <v>0</v>
      </c>
      <c r="G185" s="144"/>
      <c r="H185" s="74" t="n">
        <f aca="false">G185-G184</f>
        <v>-32125</v>
      </c>
    </row>
    <row r="186" customFormat="false" ht="13.5" hidden="false" customHeight="false" outlineLevel="0" collapsed="false">
      <c r="A186" s="53" t="s">
        <v>28</v>
      </c>
      <c r="B186" s="224" t="n">
        <v>237</v>
      </c>
      <c r="C186" s="225" t="n">
        <v>426</v>
      </c>
      <c r="D186" s="80" t="n">
        <f aca="false">(B186-B185)+(C186-C185)</f>
        <v>2</v>
      </c>
      <c r="E186" s="79" t="n">
        <v>4280</v>
      </c>
      <c r="F186" s="58" t="n">
        <f aca="false">E186-E185</f>
        <v>0</v>
      </c>
      <c r="G186" s="82"/>
      <c r="H186" s="80" t="n">
        <f aca="false">G186-G185</f>
        <v>0</v>
      </c>
    </row>
    <row r="190" customFormat="false" ht="16.5" hidden="false" customHeight="false" outlineLevel="0" collapsed="false">
      <c r="A190" s="1" t="s">
        <v>69</v>
      </c>
      <c r="B190" s="1"/>
      <c r="C190" s="1"/>
      <c r="D190" s="1"/>
      <c r="E190" s="1"/>
      <c r="F190" s="1"/>
    </row>
    <row r="191" customFormat="false" ht="16.5" hidden="false" customHeight="false" outlineLevel="0" collapsed="false">
      <c r="A191" s="215" t="n">
        <v>2008</v>
      </c>
      <c r="B191" s="60" t="s">
        <v>70</v>
      </c>
      <c r="C191" s="60"/>
      <c r="D191" s="60"/>
      <c r="E191" s="60"/>
      <c r="F191" s="60"/>
      <c r="G191" s="4" t="s">
        <v>80</v>
      </c>
      <c r="H191" s="4"/>
    </row>
    <row r="192" customFormat="false" ht="13.5" hidden="false" customHeight="false" outlineLevel="0" collapsed="false">
      <c r="A192" s="216"/>
      <c r="B192" s="62" t="s">
        <v>62</v>
      </c>
      <c r="C192" s="62"/>
      <c r="D192" s="62"/>
      <c r="E192" s="62" t="s">
        <v>71</v>
      </c>
      <c r="F192" s="62"/>
      <c r="G192" s="62" t="s">
        <v>72</v>
      </c>
      <c r="H192" s="62"/>
    </row>
    <row r="193" customFormat="false" ht="12.75" hidden="false" customHeight="false" outlineLevel="0" collapsed="false">
      <c r="A193" s="216"/>
      <c r="B193" s="128" t="s">
        <v>73</v>
      </c>
      <c r="C193" s="209" t="s">
        <v>81</v>
      </c>
      <c r="D193" s="210" t="s">
        <v>8</v>
      </c>
      <c r="E193" s="128" t="s">
        <v>75</v>
      </c>
      <c r="F193" s="210" t="s">
        <v>8</v>
      </c>
      <c r="G193" s="211"/>
      <c r="H193" s="212" t="s">
        <v>8</v>
      </c>
    </row>
    <row r="194" customFormat="false" ht="13.5" hidden="false" customHeight="false" outlineLevel="0" collapsed="false">
      <c r="A194" s="216"/>
      <c r="B194" s="79" t="s">
        <v>68</v>
      </c>
      <c r="C194" s="195" t="s">
        <v>68</v>
      </c>
      <c r="D194" s="197" t="s">
        <v>68</v>
      </c>
      <c r="E194" s="79" t="s">
        <v>68</v>
      </c>
      <c r="F194" s="197" t="s">
        <v>68</v>
      </c>
      <c r="G194" s="213" t="s">
        <v>68</v>
      </c>
      <c r="H194" s="197" t="s">
        <v>68</v>
      </c>
    </row>
    <row r="195" customFormat="false" ht="12.75" hidden="false" customHeight="false" outlineLevel="0" collapsed="false">
      <c r="A195" s="42" t="s">
        <v>17</v>
      </c>
      <c r="B195" s="198" t="n">
        <v>238</v>
      </c>
      <c r="C195" s="199" t="n">
        <v>429</v>
      </c>
      <c r="D195" s="200" t="n">
        <f aca="false">(B195-B186)+(C195-C186)</f>
        <v>4</v>
      </c>
      <c r="E195" s="67" t="n">
        <v>4280</v>
      </c>
      <c r="F195" s="72" t="n">
        <f aca="false">E195-E186</f>
        <v>0</v>
      </c>
      <c r="G195" s="70" t="n">
        <v>33485</v>
      </c>
      <c r="H195" s="200" t="n">
        <f aca="false">G195-G186</f>
        <v>33485</v>
      </c>
    </row>
    <row r="196" customFormat="false" ht="12.75" hidden="false" customHeight="false" outlineLevel="0" collapsed="false">
      <c r="A196" s="44" t="s">
        <v>18</v>
      </c>
      <c r="B196" s="73" t="n">
        <v>239</v>
      </c>
      <c r="C196" s="202" t="n">
        <v>431</v>
      </c>
      <c r="D196" s="74" t="n">
        <f aca="false">(B196-B195)+(C196-C195)</f>
        <v>3</v>
      </c>
      <c r="E196" s="73" t="n">
        <v>4280</v>
      </c>
      <c r="F196" s="49" t="n">
        <f aca="false">E196-E195</f>
        <v>0</v>
      </c>
      <c r="G196" s="76"/>
      <c r="H196" s="74" t="n">
        <f aca="false">G196-G195</f>
        <v>-33485</v>
      </c>
    </row>
    <row r="197" customFormat="false" ht="12.75" hidden="false" customHeight="false" outlineLevel="0" collapsed="false">
      <c r="A197" s="44" t="s">
        <v>19</v>
      </c>
      <c r="B197" s="218" t="n">
        <v>240</v>
      </c>
      <c r="C197" s="219" t="n">
        <v>432</v>
      </c>
      <c r="D197" s="74" t="n">
        <f aca="false">(B197-B196)+(C197-C196)</f>
        <v>2</v>
      </c>
      <c r="E197" s="73" t="n">
        <v>4280</v>
      </c>
      <c r="F197" s="49" t="n">
        <f aca="false">E197-E196</f>
        <v>0</v>
      </c>
      <c r="G197" s="144"/>
      <c r="H197" s="74" t="n">
        <f aca="false">G197-G196</f>
        <v>0</v>
      </c>
    </row>
    <row r="198" customFormat="false" ht="12.75" hidden="false" customHeight="false" outlineLevel="0" collapsed="false">
      <c r="A198" s="44" t="s">
        <v>20</v>
      </c>
      <c r="B198" s="218" t="n">
        <v>241</v>
      </c>
      <c r="C198" s="219" t="n">
        <v>434</v>
      </c>
      <c r="D198" s="74" t="n">
        <f aca="false">(B198-B197)+(C198-C197)</f>
        <v>3</v>
      </c>
      <c r="E198" s="73" t="n">
        <v>4280</v>
      </c>
      <c r="F198" s="49" t="n">
        <f aca="false">E198-E197</f>
        <v>0</v>
      </c>
      <c r="G198" s="76"/>
      <c r="H198" s="74" t="n">
        <f aca="false">G198-G197</f>
        <v>0</v>
      </c>
    </row>
    <row r="199" customFormat="false" ht="12.75" hidden="false" customHeight="false" outlineLevel="0" collapsed="false">
      <c r="A199" s="44" t="s">
        <v>21</v>
      </c>
      <c r="B199" s="73" t="n">
        <v>242</v>
      </c>
      <c r="C199" s="202" t="n">
        <v>436</v>
      </c>
      <c r="D199" s="74" t="n">
        <f aca="false">(B199-B198)+(C199-C198)</f>
        <v>3</v>
      </c>
      <c r="E199" s="73" t="n">
        <v>4280</v>
      </c>
      <c r="F199" s="49" t="n">
        <f aca="false">E199-E198</f>
        <v>0</v>
      </c>
      <c r="G199" s="76"/>
      <c r="H199" s="74" t="n">
        <f aca="false">G199-G198</f>
        <v>0</v>
      </c>
    </row>
    <row r="200" customFormat="false" ht="12.75" hidden="false" customHeight="false" outlineLevel="0" collapsed="false">
      <c r="A200" s="44" t="s">
        <v>22</v>
      </c>
      <c r="B200" s="218" t="n">
        <v>243</v>
      </c>
      <c r="C200" s="219" t="n">
        <v>438</v>
      </c>
      <c r="D200" s="74" t="n">
        <f aca="false">(B200-B199)+(C200-C199)</f>
        <v>3</v>
      </c>
      <c r="E200" s="73" t="n">
        <v>4280</v>
      </c>
      <c r="F200" s="49" t="n">
        <f aca="false">E200-E199</f>
        <v>0</v>
      </c>
      <c r="G200" s="76"/>
      <c r="H200" s="74" t="n">
        <f aca="false">G200-G199</f>
        <v>0</v>
      </c>
    </row>
    <row r="201" customFormat="false" ht="12.75" hidden="false" customHeight="false" outlineLevel="0" collapsed="false">
      <c r="A201" s="44" t="s">
        <v>23</v>
      </c>
      <c r="B201" s="220" t="n">
        <v>245</v>
      </c>
      <c r="C201" s="221" t="n">
        <v>439</v>
      </c>
      <c r="D201" s="74" t="n">
        <f aca="false">(B201-B200)+(C201-C200)</f>
        <v>3</v>
      </c>
      <c r="E201" s="218" t="n">
        <v>4280</v>
      </c>
      <c r="F201" s="49" t="n">
        <f aca="false">E201-E200</f>
        <v>0</v>
      </c>
      <c r="G201" s="146"/>
      <c r="H201" s="74" t="n">
        <f aca="false">G201-G200</f>
        <v>0</v>
      </c>
    </row>
    <row r="202" customFormat="false" ht="12.75" hidden="false" customHeight="false" outlineLevel="0" collapsed="false">
      <c r="A202" s="44" t="s">
        <v>24</v>
      </c>
      <c r="B202" s="218" t="n">
        <v>246</v>
      </c>
      <c r="C202" s="219" t="n">
        <v>441</v>
      </c>
      <c r="D202" s="74" t="n">
        <f aca="false">(B202-B201)+(C202-C201)</f>
        <v>3</v>
      </c>
      <c r="E202" s="218" t="n">
        <v>4280</v>
      </c>
      <c r="F202" s="49" t="n">
        <f aca="false">E202-E201</f>
        <v>0</v>
      </c>
      <c r="G202" s="144"/>
      <c r="H202" s="74" t="n">
        <f aca="false">G202-G201</f>
        <v>0</v>
      </c>
    </row>
    <row r="203" customFormat="false" ht="12.75" hidden="false" customHeight="false" outlineLevel="0" collapsed="false">
      <c r="A203" s="44" t="s">
        <v>25</v>
      </c>
      <c r="B203" s="222" t="n">
        <v>246</v>
      </c>
      <c r="C203" s="223" t="n">
        <v>446</v>
      </c>
      <c r="D203" s="74" t="n">
        <f aca="false">(B203-B202)+(C203-C202)</f>
        <v>5</v>
      </c>
      <c r="E203" s="218" t="n">
        <v>4280</v>
      </c>
      <c r="F203" s="49" t="n">
        <f aca="false">E203-E202</f>
        <v>0</v>
      </c>
      <c r="G203" s="150"/>
      <c r="H203" s="74" t="n">
        <f aca="false">G203-G202</f>
        <v>0</v>
      </c>
    </row>
    <row r="204" customFormat="false" ht="12.75" hidden="false" customHeight="false" outlineLevel="0" collapsed="false">
      <c r="A204" s="44" t="s">
        <v>26</v>
      </c>
      <c r="B204" s="220" t="n">
        <v>246</v>
      </c>
      <c r="C204" s="221" t="n">
        <v>453</v>
      </c>
      <c r="D204" s="74" t="n">
        <f aca="false">(B204-B203)+(C204-C203)</f>
        <v>7</v>
      </c>
      <c r="E204" s="218" t="n">
        <v>4280</v>
      </c>
      <c r="F204" s="49" t="n">
        <f aca="false">E204-E203</f>
        <v>0</v>
      </c>
      <c r="G204" s="146"/>
      <c r="H204" s="74" t="n">
        <f aca="false">G204-G203</f>
        <v>0</v>
      </c>
    </row>
    <row r="205" customFormat="false" ht="12.75" hidden="false" customHeight="false" outlineLevel="0" collapsed="false">
      <c r="A205" s="44" t="s">
        <v>27</v>
      </c>
      <c r="B205" s="218" t="n">
        <v>246</v>
      </c>
      <c r="C205" s="219" t="n">
        <v>455</v>
      </c>
      <c r="D205" s="74" t="n">
        <f aca="false">(B205-B204)+(C205-C204)</f>
        <v>2</v>
      </c>
      <c r="E205" s="218" t="n">
        <v>4280</v>
      </c>
      <c r="F205" s="49" t="n">
        <f aca="false">E205-E204</f>
        <v>0</v>
      </c>
      <c r="G205" s="144"/>
      <c r="H205" s="74" t="n">
        <f aca="false">G205-G204</f>
        <v>0</v>
      </c>
    </row>
    <row r="206" customFormat="false" ht="13.5" hidden="false" customHeight="false" outlineLevel="0" collapsed="false">
      <c r="A206" s="53" t="s">
        <v>28</v>
      </c>
      <c r="B206" s="224" t="n">
        <v>246</v>
      </c>
      <c r="C206" s="225" t="n">
        <v>457</v>
      </c>
      <c r="D206" s="80" t="n">
        <f aca="false">(B206-B205)+(C206-C205)</f>
        <v>2</v>
      </c>
      <c r="E206" s="79" t="n">
        <v>4280</v>
      </c>
      <c r="F206" s="58" t="n">
        <f aca="false">E206-E205</f>
        <v>0</v>
      </c>
      <c r="G206" s="82"/>
      <c r="H206" s="80" t="n">
        <f aca="false">G206-G205</f>
        <v>0</v>
      </c>
    </row>
    <row r="209" customFormat="false" ht="16.5" hidden="false" customHeight="false" outlineLevel="0" collapsed="false">
      <c r="A209" s="1" t="s">
        <v>69</v>
      </c>
      <c r="B209" s="1"/>
      <c r="C209" s="1"/>
      <c r="D209" s="1"/>
      <c r="E209" s="1"/>
      <c r="F209" s="1"/>
    </row>
    <row r="210" customFormat="false" ht="16.5" hidden="false" customHeight="false" outlineLevel="0" collapsed="false">
      <c r="A210" s="215" t="n">
        <v>2009</v>
      </c>
      <c r="B210" s="60" t="s">
        <v>70</v>
      </c>
      <c r="C210" s="60"/>
      <c r="D210" s="60"/>
      <c r="E210" s="60"/>
      <c r="F210" s="60"/>
      <c r="G210" s="4" t="s">
        <v>80</v>
      </c>
      <c r="H210" s="4"/>
    </row>
    <row r="211" customFormat="false" ht="13.5" hidden="false" customHeight="false" outlineLevel="0" collapsed="false">
      <c r="A211" s="216"/>
      <c r="B211" s="62" t="s">
        <v>62</v>
      </c>
      <c r="C211" s="62"/>
      <c r="D211" s="62"/>
      <c r="E211" s="62" t="s">
        <v>71</v>
      </c>
      <c r="F211" s="62"/>
      <c r="G211" s="62" t="s">
        <v>72</v>
      </c>
      <c r="H211" s="62"/>
    </row>
    <row r="212" customFormat="false" ht="12.75" hidden="false" customHeight="false" outlineLevel="0" collapsed="false">
      <c r="A212" s="216"/>
      <c r="B212" s="128" t="s">
        <v>73</v>
      </c>
      <c r="C212" s="209" t="s">
        <v>81</v>
      </c>
      <c r="D212" s="210" t="s">
        <v>8</v>
      </c>
      <c r="E212" s="128" t="s">
        <v>75</v>
      </c>
      <c r="F212" s="210" t="s">
        <v>8</v>
      </c>
      <c r="G212" s="211"/>
      <c r="H212" s="212" t="s">
        <v>8</v>
      </c>
    </row>
    <row r="213" customFormat="false" ht="13.5" hidden="false" customHeight="false" outlineLevel="0" collapsed="false">
      <c r="A213" s="216"/>
      <c r="B213" s="79" t="s">
        <v>68</v>
      </c>
      <c r="C213" s="195" t="s">
        <v>68</v>
      </c>
      <c r="D213" s="197" t="s">
        <v>68</v>
      </c>
      <c r="E213" s="79" t="s">
        <v>68</v>
      </c>
      <c r="F213" s="197" t="s">
        <v>68</v>
      </c>
      <c r="G213" s="213" t="s">
        <v>68</v>
      </c>
      <c r="H213" s="197" t="s">
        <v>68</v>
      </c>
    </row>
    <row r="214" customFormat="false" ht="12.75" hidden="false" customHeight="false" outlineLevel="0" collapsed="false">
      <c r="A214" s="42" t="s">
        <v>17</v>
      </c>
      <c r="B214" s="198" t="n">
        <v>246</v>
      </c>
      <c r="C214" s="199" t="n">
        <v>462</v>
      </c>
      <c r="D214" s="200" t="n">
        <f aca="false">(B214-B206)+(C214-C206)</f>
        <v>5</v>
      </c>
      <c r="E214" s="67" t="n">
        <v>4280</v>
      </c>
      <c r="F214" s="72" t="n">
        <f aca="false">E214-E206</f>
        <v>0</v>
      </c>
      <c r="G214" s="70" t="n">
        <v>38889</v>
      </c>
      <c r="H214" s="200" t="n">
        <f aca="false">G214-G206</f>
        <v>38889</v>
      </c>
      <c r="J214" s="0" t="n">
        <f aca="false">G214-G195</f>
        <v>5404</v>
      </c>
      <c r="K214" s="226" t="n">
        <f aca="false">J214/12</f>
        <v>450.333333333333</v>
      </c>
    </row>
    <row r="215" customFormat="false" ht="12.75" hidden="false" customHeight="false" outlineLevel="0" collapsed="false">
      <c r="A215" s="44" t="s">
        <v>18</v>
      </c>
      <c r="B215" s="73" t="n">
        <v>246</v>
      </c>
      <c r="C215" s="202" t="n">
        <v>470</v>
      </c>
      <c r="D215" s="74" t="n">
        <f aca="false">(B215-B214)+(C215-C214)</f>
        <v>8</v>
      </c>
      <c r="E215" s="73" t="n">
        <v>4280</v>
      </c>
      <c r="F215" s="49" t="n">
        <f aca="false">E215-E214</f>
        <v>0</v>
      </c>
      <c r="G215" s="76"/>
      <c r="H215" s="74" t="n">
        <f aca="false">G215-G214</f>
        <v>-38889</v>
      </c>
    </row>
    <row r="216" customFormat="false" ht="12.75" hidden="false" customHeight="false" outlineLevel="0" collapsed="false">
      <c r="A216" s="44" t="s">
        <v>19</v>
      </c>
      <c r="B216" s="220" t="n">
        <v>246</v>
      </c>
      <c r="C216" s="221" t="n">
        <v>476</v>
      </c>
      <c r="D216" s="74" t="n">
        <f aca="false">(B216-B215)+(C216-C215)</f>
        <v>6</v>
      </c>
      <c r="E216" s="73" t="n">
        <v>4280</v>
      </c>
      <c r="F216" s="49" t="n">
        <f aca="false">E216-E215</f>
        <v>0</v>
      </c>
      <c r="G216" s="144"/>
      <c r="H216" s="74" t="n">
        <f aca="false">G216-G215</f>
        <v>0</v>
      </c>
    </row>
    <row r="217" customFormat="false" ht="12.75" hidden="false" customHeight="false" outlineLevel="0" collapsed="false">
      <c r="A217" s="44" t="s">
        <v>20</v>
      </c>
      <c r="B217" s="218" t="n">
        <v>246</v>
      </c>
      <c r="C217" s="219" t="n">
        <v>483</v>
      </c>
      <c r="D217" s="74" t="n">
        <f aca="false">(B217-B216)+(C217-C216)</f>
        <v>7</v>
      </c>
      <c r="E217" s="73" t="n">
        <v>4280</v>
      </c>
      <c r="F217" s="49" t="n">
        <f aca="false">E217-E216</f>
        <v>0</v>
      </c>
      <c r="G217" s="76"/>
      <c r="H217" s="74" t="n">
        <f aca="false">G217-G216</f>
        <v>0</v>
      </c>
    </row>
    <row r="218" customFormat="false" ht="12.75" hidden="false" customHeight="false" outlineLevel="0" collapsed="false">
      <c r="A218" s="44" t="s">
        <v>21</v>
      </c>
      <c r="B218" s="73" t="n">
        <v>247</v>
      </c>
      <c r="C218" s="202" t="n">
        <v>490</v>
      </c>
      <c r="D218" s="74" t="n">
        <f aca="false">(B218-B217)+(C218-C217)</f>
        <v>8</v>
      </c>
      <c r="E218" s="73" t="n">
        <v>4280</v>
      </c>
      <c r="F218" s="49" t="n">
        <f aca="false">E218-E217</f>
        <v>0</v>
      </c>
      <c r="G218" s="76"/>
      <c r="H218" s="74" t="n">
        <f aca="false">G218-G217</f>
        <v>0</v>
      </c>
    </row>
    <row r="219" customFormat="false" ht="12.75" hidden="false" customHeight="false" outlineLevel="0" collapsed="false">
      <c r="A219" s="44" t="s">
        <v>22</v>
      </c>
      <c r="B219" s="220" t="n">
        <v>248</v>
      </c>
      <c r="C219" s="221" t="n">
        <v>497</v>
      </c>
      <c r="D219" s="74" t="n">
        <f aca="false">(B219-B218)+(C219-C218)</f>
        <v>8</v>
      </c>
      <c r="E219" s="73" t="n">
        <v>4280</v>
      </c>
      <c r="F219" s="49" t="n">
        <f aca="false">E219-E218</f>
        <v>0</v>
      </c>
      <c r="G219" s="76"/>
      <c r="H219" s="74" t="n">
        <f aca="false">G219-G218</f>
        <v>0</v>
      </c>
    </row>
    <row r="220" customFormat="false" ht="12.75" hidden="false" customHeight="false" outlineLevel="0" collapsed="false">
      <c r="A220" s="44" t="s">
        <v>23</v>
      </c>
      <c r="B220" s="220" t="n">
        <v>248</v>
      </c>
      <c r="C220" s="221" t="n">
        <v>501</v>
      </c>
      <c r="D220" s="74" t="n">
        <f aca="false">(B220-B219)+(C220-C219)</f>
        <v>4</v>
      </c>
      <c r="E220" s="218" t="n">
        <v>4280</v>
      </c>
      <c r="F220" s="49" t="n">
        <f aca="false">E220-E219</f>
        <v>0</v>
      </c>
      <c r="G220" s="146"/>
      <c r="H220" s="74" t="n">
        <f aca="false">G220-G219</f>
        <v>0</v>
      </c>
    </row>
    <row r="221" customFormat="false" ht="12.75" hidden="false" customHeight="false" outlineLevel="0" collapsed="false">
      <c r="A221" s="44" t="s">
        <v>24</v>
      </c>
      <c r="B221" s="220" t="n">
        <v>249</v>
      </c>
      <c r="C221" s="221" t="n">
        <v>503</v>
      </c>
      <c r="D221" s="74" t="n">
        <f aca="false">(B221-B220)+(C221-C220)</f>
        <v>3</v>
      </c>
      <c r="E221" s="218" t="n">
        <v>4280</v>
      </c>
      <c r="F221" s="49" t="n">
        <f aca="false">E221-E220</f>
        <v>0</v>
      </c>
      <c r="G221" s="144"/>
      <c r="H221" s="74" t="n">
        <f aca="false">G221-G220</f>
        <v>0</v>
      </c>
    </row>
    <row r="222" customFormat="false" ht="12.75" hidden="false" customHeight="false" outlineLevel="0" collapsed="false">
      <c r="A222" s="44" t="s">
        <v>25</v>
      </c>
      <c r="B222" s="220" t="n">
        <v>249</v>
      </c>
      <c r="C222" s="221" t="n">
        <v>505</v>
      </c>
      <c r="D222" s="74" t="n">
        <f aca="false">(B222-B221)+(C222-C221)</f>
        <v>2</v>
      </c>
      <c r="E222" s="218" t="n">
        <v>4280</v>
      </c>
      <c r="F222" s="49" t="n">
        <f aca="false">E222-E221</f>
        <v>0</v>
      </c>
      <c r="G222" s="150"/>
      <c r="H222" s="74" t="n">
        <f aca="false">G222-G221</f>
        <v>0</v>
      </c>
    </row>
    <row r="223" customFormat="false" ht="12.75" hidden="false" customHeight="false" outlineLevel="0" collapsed="false">
      <c r="A223" s="44" t="s">
        <v>26</v>
      </c>
      <c r="B223" s="220" t="n">
        <v>249</v>
      </c>
      <c r="C223" s="221" t="n">
        <v>506</v>
      </c>
      <c r="D223" s="74" t="n">
        <f aca="false">(B223-B222)+(C223-C222)</f>
        <v>1</v>
      </c>
      <c r="E223" s="218" t="n">
        <v>4280</v>
      </c>
      <c r="F223" s="49" t="n">
        <f aca="false">E223-E222</f>
        <v>0</v>
      </c>
      <c r="G223" s="146"/>
      <c r="H223" s="74" t="n">
        <f aca="false">G223-G222</f>
        <v>0</v>
      </c>
    </row>
    <row r="224" customFormat="false" ht="12.75" hidden="false" customHeight="false" outlineLevel="0" collapsed="false">
      <c r="A224" s="44" t="s">
        <v>27</v>
      </c>
      <c r="B224" s="220" t="n">
        <v>250</v>
      </c>
      <c r="C224" s="221" t="n">
        <v>509</v>
      </c>
      <c r="D224" s="74" t="n">
        <f aca="false">(B224-B223)+(C224-C223)</f>
        <v>4</v>
      </c>
      <c r="E224" s="218" t="n">
        <v>4280</v>
      </c>
      <c r="F224" s="49" t="n">
        <f aca="false">E224-E223</f>
        <v>0</v>
      </c>
      <c r="G224" s="144"/>
      <c r="H224" s="74" t="n">
        <f aca="false">G224-G223</f>
        <v>0</v>
      </c>
    </row>
    <row r="225" customFormat="false" ht="13.5" hidden="false" customHeight="false" outlineLevel="0" collapsed="false">
      <c r="A225" s="53" t="s">
        <v>28</v>
      </c>
      <c r="B225" s="224" t="n">
        <v>251</v>
      </c>
      <c r="C225" s="225" t="n">
        <v>509</v>
      </c>
      <c r="D225" s="80" t="n">
        <f aca="false">(B225-B224)+(C225-C224)</f>
        <v>1</v>
      </c>
      <c r="E225" s="79" t="n">
        <v>4280</v>
      </c>
      <c r="F225" s="58" t="n">
        <f aca="false">E225-E224</f>
        <v>0</v>
      </c>
      <c r="G225" s="82"/>
      <c r="H225" s="80" t="n">
        <f aca="false">G225-G224</f>
        <v>0</v>
      </c>
    </row>
    <row r="229" customFormat="false" ht="16.5" hidden="false" customHeight="false" outlineLevel="0" collapsed="false">
      <c r="A229" s="1" t="s">
        <v>69</v>
      </c>
      <c r="B229" s="1"/>
      <c r="C229" s="1"/>
      <c r="D229" s="1"/>
      <c r="E229" s="1"/>
      <c r="F229" s="1"/>
    </row>
    <row r="230" customFormat="false" ht="16.5" hidden="false" customHeight="false" outlineLevel="0" collapsed="false">
      <c r="A230" s="215" t="n">
        <v>2010</v>
      </c>
      <c r="B230" s="60" t="s">
        <v>70</v>
      </c>
      <c r="C230" s="60"/>
      <c r="D230" s="60"/>
      <c r="E230" s="60"/>
      <c r="F230" s="60"/>
      <c r="G230" s="4" t="s">
        <v>80</v>
      </c>
      <c r="H230" s="4"/>
    </row>
    <row r="231" customFormat="false" ht="13.5" hidden="false" customHeight="false" outlineLevel="0" collapsed="false">
      <c r="A231" s="216"/>
      <c r="B231" s="62" t="s">
        <v>62</v>
      </c>
      <c r="C231" s="62"/>
      <c r="D231" s="62"/>
      <c r="E231" s="62" t="s">
        <v>71</v>
      </c>
      <c r="F231" s="62"/>
      <c r="G231" s="62" t="s">
        <v>72</v>
      </c>
      <c r="H231" s="62"/>
    </row>
    <row r="232" customFormat="false" ht="12.75" hidden="false" customHeight="false" outlineLevel="0" collapsed="false">
      <c r="A232" s="216"/>
      <c r="B232" s="128" t="s">
        <v>73</v>
      </c>
      <c r="C232" s="209" t="s">
        <v>81</v>
      </c>
      <c r="D232" s="210" t="s">
        <v>8</v>
      </c>
      <c r="E232" s="128" t="s">
        <v>75</v>
      </c>
      <c r="F232" s="210" t="s">
        <v>8</v>
      </c>
      <c r="G232" s="211"/>
      <c r="H232" s="212" t="s">
        <v>8</v>
      </c>
    </row>
    <row r="233" customFormat="false" ht="13.5" hidden="false" customHeight="false" outlineLevel="0" collapsed="false">
      <c r="A233" s="216"/>
      <c r="B233" s="79" t="s">
        <v>68</v>
      </c>
      <c r="C233" s="195" t="s">
        <v>68</v>
      </c>
      <c r="D233" s="197" t="s">
        <v>68</v>
      </c>
      <c r="E233" s="79" t="s">
        <v>68</v>
      </c>
      <c r="F233" s="197" t="s">
        <v>68</v>
      </c>
      <c r="G233" s="213" t="s">
        <v>68</v>
      </c>
      <c r="H233" s="197" t="s">
        <v>68</v>
      </c>
    </row>
    <row r="234" customFormat="false" ht="12.75" hidden="false" customHeight="false" outlineLevel="0" collapsed="false">
      <c r="A234" s="42" t="s">
        <v>17</v>
      </c>
      <c r="B234" s="198" t="n">
        <v>251</v>
      </c>
      <c r="C234" s="199" t="n">
        <v>511</v>
      </c>
      <c r="D234" s="200" t="n">
        <f aca="false">(B234-B225)+(C234-C225)</f>
        <v>2</v>
      </c>
      <c r="E234" s="67"/>
      <c r="F234" s="72" t="n">
        <f aca="false">E234-E226</f>
        <v>0</v>
      </c>
      <c r="G234" s="70" t="n">
        <v>44099</v>
      </c>
      <c r="H234" s="200" t="n">
        <f aca="false">G234-G226</f>
        <v>44099</v>
      </c>
      <c r="J234" s="0" t="n">
        <f aca="false">G234-G214</f>
        <v>5210</v>
      </c>
      <c r="K234" s="226" t="n">
        <f aca="false">J234/12</f>
        <v>434.166666666667</v>
      </c>
    </row>
    <row r="235" customFormat="false" ht="12.75" hidden="false" customHeight="false" outlineLevel="0" collapsed="false">
      <c r="A235" s="44" t="s">
        <v>18</v>
      </c>
      <c r="B235" s="73" t="n">
        <v>252</v>
      </c>
      <c r="C235" s="202" t="n">
        <v>512</v>
      </c>
      <c r="D235" s="74" t="n">
        <f aca="false">(B235-B234)+(C235-C234)</f>
        <v>2</v>
      </c>
      <c r="E235" s="73"/>
      <c r="F235" s="49" t="n">
        <f aca="false">E235-E234</f>
        <v>0</v>
      </c>
      <c r="G235" s="76"/>
      <c r="H235" s="74" t="n">
        <f aca="false">G235-G234</f>
        <v>-44099</v>
      </c>
    </row>
    <row r="236" customFormat="false" ht="12.75" hidden="false" customHeight="false" outlineLevel="0" collapsed="false">
      <c r="A236" s="44" t="s">
        <v>19</v>
      </c>
      <c r="B236" s="220" t="n">
        <v>252</v>
      </c>
      <c r="C236" s="221" t="n">
        <v>514</v>
      </c>
      <c r="D236" s="74" t="n">
        <f aca="false">(B236-B235)+(C236-C235)</f>
        <v>2</v>
      </c>
      <c r="E236" s="73"/>
      <c r="F236" s="49" t="n">
        <f aca="false">E236-E235</f>
        <v>0</v>
      </c>
      <c r="G236" s="144"/>
      <c r="H236" s="74" t="n">
        <f aca="false">G236-G235</f>
        <v>0</v>
      </c>
    </row>
    <row r="237" customFormat="false" ht="12.75" hidden="false" customHeight="false" outlineLevel="0" collapsed="false">
      <c r="A237" s="44" t="s">
        <v>20</v>
      </c>
      <c r="B237" s="220" t="n">
        <v>252</v>
      </c>
      <c r="C237" s="221" t="n">
        <v>516</v>
      </c>
      <c r="D237" s="74" t="n">
        <f aca="false">(B237-B236)+(C237-C236)</f>
        <v>2</v>
      </c>
      <c r="E237" s="73"/>
      <c r="F237" s="49" t="n">
        <f aca="false">E237-E236</f>
        <v>0</v>
      </c>
      <c r="G237" s="76"/>
      <c r="H237" s="74" t="n">
        <f aca="false">G237-G236</f>
        <v>0</v>
      </c>
    </row>
    <row r="238" customFormat="false" ht="12.75" hidden="false" customHeight="false" outlineLevel="0" collapsed="false">
      <c r="A238" s="44" t="s">
        <v>21</v>
      </c>
      <c r="B238" s="73" t="n">
        <v>252</v>
      </c>
      <c r="C238" s="202" t="n">
        <v>517</v>
      </c>
      <c r="D238" s="74" t="n">
        <f aca="false">(B238-B237)+(C238-C237)</f>
        <v>1</v>
      </c>
      <c r="E238" s="73"/>
      <c r="F238" s="49" t="n">
        <f aca="false">E238-E237</f>
        <v>0</v>
      </c>
      <c r="G238" s="76"/>
      <c r="H238" s="74" t="n">
        <f aca="false">G238-G237</f>
        <v>0</v>
      </c>
    </row>
    <row r="239" customFormat="false" ht="12.75" hidden="false" customHeight="false" outlineLevel="0" collapsed="false">
      <c r="A239" s="44" t="s">
        <v>22</v>
      </c>
      <c r="B239" s="220" t="n">
        <v>253</v>
      </c>
      <c r="C239" s="221" t="n">
        <v>519</v>
      </c>
      <c r="D239" s="74" t="n">
        <f aca="false">(B239-B238)+(C239-C238)</f>
        <v>3</v>
      </c>
      <c r="E239" s="73"/>
      <c r="F239" s="49" t="n">
        <f aca="false">E239-E238</f>
        <v>0</v>
      </c>
      <c r="G239" s="76"/>
      <c r="H239" s="74" t="n">
        <f aca="false">G239-G238</f>
        <v>0</v>
      </c>
    </row>
    <row r="240" customFormat="false" ht="12.75" hidden="false" customHeight="false" outlineLevel="0" collapsed="false">
      <c r="A240" s="44" t="s">
        <v>23</v>
      </c>
      <c r="B240" s="220" t="n">
        <v>253</v>
      </c>
      <c r="C240" s="221" t="n">
        <v>520</v>
      </c>
      <c r="D240" s="74" t="n">
        <f aca="false">(B240-B239)+(C240-C239)</f>
        <v>1</v>
      </c>
      <c r="E240" s="218"/>
      <c r="F240" s="49" t="n">
        <f aca="false">E240-E239</f>
        <v>0</v>
      </c>
      <c r="G240" s="146"/>
      <c r="H240" s="74" t="n">
        <f aca="false">G240-G239</f>
        <v>0</v>
      </c>
    </row>
    <row r="241" customFormat="false" ht="12.75" hidden="false" customHeight="false" outlineLevel="0" collapsed="false">
      <c r="A241" s="44" t="s">
        <v>24</v>
      </c>
      <c r="B241" s="220" t="n">
        <v>253</v>
      </c>
      <c r="C241" s="221" t="n">
        <v>522</v>
      </c>
      <c r="D241" s="74" t="n">
        <f aca="false">(B241-B240)+(C241-C240)</f>
        <v>2</v>
      </c>
      <c r="E241" s="218"/>
      <c r="F241" s="49" t="n">
        <f aca="false">E241-E240</f>
        <v>0</v>
      </c>
      <c r="G241" s="144"/>
      <c r="H241" s="74" t="n">
        <f aca="false">G241-G240</f>
        <v>0</v>
      </c>
    </row>
    <row r="242" customFormat="false" ht="12.75" hidden="false" customHeight="false" outlineLevel="0" collapsed="false">
      <c r="A242" s="44" t="s">
        <v>25</v>
      </c>
      <c r="B242" s="220" t="n">
        <v>254</v>
      </c>
      <c r="C242" s="221" t="n">
        <v>524</v>
      </c>
      <c r="D242" s="74" t="n">
        <f aca="false">(B242-B241)+(C242-C241)</f>
        <v>3</v>
      </c>
      <c r="E242" s="218"/>
      <c r="F242" s="49" t="n">
        <f aca="false">E242-E241</f>
        <v>0</v>
      </c>
      <c r="G242" s="150"/>
      <c r="H242" s="74" t="n">
        <f aca="false">G242-G241</f>
        <v>0</v>
      </c>
    </row>
    <row r="243" customFormat="false" ht="12.75" hidden="false" customHeight="false" outlineLevel="0" collapsed="false">
      <c r="A243" s="44" t="s">
        <v>26</v>
      </c>
      <c r="B243" s="220" t="n">
        <v>254</v>
      </c>
      <c r="C243" s="221" t="n">
        <v>526</v>
      </c>
      <c r="D243" s="74" t="n">
        <f aca="false">(B243-B242)+(C243-C242)</f>
        <v>2</v>
      </c>
      <c r="E243" s="218"/>
      <c r="F243" s="49" t="n">
        <f aca="false">E243-E242</f>
        <v>0</v>
      </c>
      <c r="G243" s="146"/>
      <c r="H243" s="74" t="n">
        <f aca="false">G243-G242</f>
        <v>0</v>
      </c>
    </row>
    <row r="244" customFormat="false" ht="12.75" hidden="false" customHeight="false" outlineLevel="0" collapsed="false">
      <c r="A244" s="44" t="s">
        <v>27</v>
      </c>
      <c r="B244" s="220" t="n">
        <v>254</v>
      </c>
      <c r="C244" s="221" t="n">
        <v>528</v>
      </c>
      <c r="D244" s="74" t="n">
        <f aca="false">(B244-B243)+(C244-C243)</f>
        <v>2</v>
      </c>
      <c r="E244" s="218"/>
      <c r="F244" s="49" t="n">
        <f aca="false">E244-E243</f>
        <v>0</v>
      </c>
      <c r="G244" s="144"/>
      <c r="H244" s="74" t="n">
        <f aca="false">G244-G243</f>
        <v>0</v>
      </c>
    </row>
    <row r="245" customFormat="false" ht="13.5" hidden="false" customHeight="false" outlineLevel="0" collapsed="false">
      <c r="A245" s="53" t="s">
        <v>28</v>
      </c>
      <c r="B245" s="227" t="n">
        <v>255</v>
      </c>
      <c r="C245" s="195" t="n">
        <v>529</v>
      </c>
      <c r="D245" s="80" t="n">
        <f aca="false">(B245-B244)+(C245-C244)</f>
        <v>2</v>
      </c>
      <c r="E245" s="79"/>
      <c r="F245" s="58" t="n">
        <f aca="false">E245-E244</f>
        <v>0</v>
      </c>
      <c r="G245" s="82"/>
      <c r="H245" s="80" t="n">
        <f aca="false">G245-G244</f>
        <v>0</v>
      </c>
    </row>
    <row r="250" customFormat="false" ht="16.5" hidden="false" customHeight="false" outlineLevel="0" collapsed="false">
      <c r="A250" s="1" t="s">
        <v>69</v>
      </c>
      <c r="B250" s="1"/>
      <c r="C250" s="1"/>
      <c r="D250" s="1"/>
      <c r="E250" s="1"/>
      <c r="F250" s="1"/>
    </row>
    <row r="251" customFormat="false" ht="16.5" hidden="false" customHeight="false" outlineLevel="0" collapsed="false">
      <c r="A251" s="215" t="n">
        <v>2011</v>
      </c>
      <c r="B251" s="60" t="s">
        <v>70</v>
      </c>
      <c r="C251" s="60"/>
      <c r="D251" s="60"/>
      <c r="E251" s="60"/>
      <c r="F251" s="60"/>
      <c r="G251" s="4" t="s">
        <v>80</v>
      </c>
      <c r="H251" s="4"/>
    </row>
    <row r="252" customFormat="false" ht="13.5" hidden="false" customHeight="false" outlineLevel="0" collapsed="false">
      <c r="A252" s="216"/>
      <c r="B252" s="62" t="s">
        <v>62</v>
      </c>
      <c r="C252" s="62"/>
      <c r="D252" s="62"/>
      <c r="E252" s="62" t="s">
        <v>71</v>
      </c>
      <c r="F252" s="62"/>
      <c r="G252" s="62" t="s">
        <v>72</v>
      </c>
      <c r="H252" s="62"/>
    </row>
    <row r="253" customFormat="false" ht="12.75" hidden="false" customHeight="false" outlineLevel="0" collapsed="false">
      <c r="A253" s="216"/>
      <c r="B253" s="128" t="s">
        <v>73</v>
      </c>
      <c r="C253" s="209" t="s">
        <v>81</v>
      </c>
      <c r="D253" s="210" t="s">
        <v>8</v>
      </c>
      <c r="E253" s="128" t="s">
        <v>75</v>
      </c>
      <c r="F253" s="210" t="s">
        <v>8</v>
      </c>
      <c r="G253" s="211"/>
      <c r="H253" s="212" t="s">
        <v>8</v>
      </c>
    </row>
    <row r="254" customFormat="false" ht="13.5" hidden="false" customHeight="false" outlineLevel="0" collapsed="false">
      <c r="A254" s="216"/>
      <c r="B254" s="79" t="s">
        <v>68</v>
      </c>
      <c r="C254" s="195" t="s">
        <v>68</v>
      </c>
      <c r="D254" s="197" t="s">
        <v>68</v>
      </c>
      <c r="E254" s="79" t="s">
        <v>68</v>
      </c>
      <c r="F254" s="197" t="s">
        <v>68</v>
      </c>
      <c r="G254" s="213" t="s">
        <v>68</v>
      </c>
      <c r="H254" s="197" t="s">
        <v>68</v>
      </c>
    </row>
    <row r="255" customFormat="false" ht="12.75" hidden="false" customHeight="false" outlineLevel="0" collapsed="false">
      <c r="A255" s="42" t="s">
        <v>17</v>
      </c>
      <c r="B255" s="198" t="n">
        <v>255</v>
      </c>
      <c r="C255" s="199" t="n">
        <v>531</v>
      </c>
      <c r="D255" s="200" t="n">
        <f aca="false">(B255-B245)+(C255-C245)</f>
        <v>2</v>
      </c>
      <c r="E255" s="67"/>
      <c r="F255" s="72" t="n">
        <f aca="false">E255-E247</f>
        <v>0</v>
      </c>
      <c r="G255" s="70"/>
      <c r="H255" s="200" t="n">
        <f aca="false">G255-G247</f>
        <v>0</v>
      </c>
    </row>
    <row r="256" customFormat="false" ht="12.75" hidden="false" customHeight="false" outlineLevel="0" collapsed="false">
      <c r="A256" s="44" t="s">
        <v>18</v>
      </c>
      <c r="B256" s="73" t="n">
        <v>255</v>
      </c>
      <c r="C256" s="202" t="n">
        <v>531</v>
      </c>
      <c r="D256" s="74" t="n">
        <f aca="false">(B256-B255)+(C256-C255)</f>
        <v>0</v>
      </c>
      <c r="E256" s="73"/>
      <c r="F256" s="49" t="n">
        <f aca="false">E256-E255</f>
        <v>0</v>
      </c>
      <c r="G256" s="76"/>
      <c r="H256" s="74" t="n">
        <f aca="false">G256-G255</f>
        <v>0</v>
      </c>
    </row>
    <row r="257" customFormat="false" ht="12.75" hidden="false" customHeight="false" outlineLevel="0" collapsed="false">
      <c r="A257" s="44" t="s">
        <v>19</v>
      </c>
      <c r="B257" s="220" t="n">
        <v>255</v>
      </c>
      <c r="C257" s="221" t="n">
        <v>532</v>
      </c>
      <c r="D257" s="74" t="n">
        <f aca="false">(B257-B256)+(C257-C256)</f>
        <v>1</v>
      </c>
      <c r="E257" s="73"/>
      <c r="F257" s="49" t="n">
        <f aca="false">E257-E256</f>
        <v>0</v>
      </c>
      <c r="G257" s="144"/>
      <c r="H257" s="74" t="n">
        <f aca="false">G257-G256</f>
        <v>0</v>
      </c>
    </row>
    <row r="258" customFormat="false" ht="12.75" hidden="false" customHeight="false" outlineLevel="0" collapsed="false">
      <c r="A258" s="44" t="s">
        <v>20</v>
      </c>
      <c r="B258" s="220" t="n">
        <v>256</v>
      </c>
      <c r="C258" s="221" t="n">
        <v>537</v>
      </c>
      <c r="D258" s="74" t="n">
        <f aca="false">(B258-B257)+(C258-C257)</f>
        <v>6</v>
      </c>
      <c r="E258" s="73"/>
      <c r="F258" s="49" t="n">
        <f aca="false">E258-E257</f>
        <v>0</v>
      </c>
      <c r="G258" s="76"/>
      <c r="H258" s="74" t="n">
        <f aca="false">G258-G257</f>
        <v>0</v>
      </c>
    </row>
    <row r="259" customFormat="false" ht="12.75" hidden="false" customHeight="false" outlineLevel="0" collapsed="false">
      <c r="A259" s="44" t="s">
        <v>21</v>
      </c>
      <c r="B259" s="73" t="n">
        <v>257</v>
      </c>
      <c r="C259" s="202" t="n">
        <v>542</v>
      </c>
      <c r="D259" s="74" t="n">
        <f aca="false">(B259-B258)+(C259-C258)</f>
        <v>6</v>
      </c>
      <c r="E259" s="73"/>
      <c r="F259" s="49" t="n">
        <f aca="false">E259-E258</f>
        <v>0</v>
      </c>
      <c r="G259" s="76"/>
      <c r="H259" s="74" t="n">
        <f aca="false">G259-G258</f>
        <v>0</v>
      </c>
    </row>
    <row r="260" customFormat="false" ht="12.75" hidden="false" customHeight="false" outlineLevel="0" collapsed="false">
      <c r="A260" s="44" t="s">
        <v>22</v>
      </c>
      <c r="B260" s="220" t="n">
        <v>257</v>
      </c>
      <c r="C260" s="221" t="n">
        <v>542</v>
      </c>
      <c r="D260" s="74" t="n">
        <f aca="false">(B260-B259)+(C260-C259)</f>
        <v>0</v>
      </c>
      <c r="E260" s="73"/>
      <c r="F260" s="49" t="n">
        <f aca="false">E260-E259</f>
        <v>0</v>
      </c>
      <c r="G260" s="76"/>
      <c r="H260" s="74" t="n">
        <f aca="false">G260-G259</f>
        <v>0</v>
      </c>
    </row>
    <row r="261" customFormat="false" ht="12.75" hidden="false" customHeight="false" outlineLevel="0" collapsed="false">
      <c r="A261" s="44" t="s">
        <v>23</v>
      </c>
      <c r="B261" s="220" t="n">
        <v>257</v>
      </c>
      <c r="C261" s="221" t="n">
        <v>544</v>
      </c>
      <c r="D261" s="74" t="n">
        <f aca="false">(B261-B260)+(C261-C260)</f>
        <v>2</v>
      </c>
      <c r="E261" s="218"/>
      <c r="F261" s="49" t="n">
        <f aca="false">E261-E260</f>
        <v>0</v>
      </c>
      <c r="G261" s="146"/>
      <c r="H261" s="74" t="n">
        <f aca="false">G261-G260</f>
        <v>0</v>
      </c>
    </row>
    <row r="262" customFormat="false" ht="12.75" hidden="false" customHeight="false" outlineLevel="0" collapsed="false">
      <c r="A262" s="44" t="s">
        <v>24</v>
      </c>
      <c r="B262" s="220" t="n">
        <v>257</v>
      </c>
      <c r="C262" s="221" t="n">
        <v>545</v>
      </c>
      <c r="D262" s="74" t="n">
        <f aca="false">(B262-B261)+(C262-C261)</f>
        <v>1</v>
      </c>
      <c r="E262" s="218"/>
      <c r="F262" s="49" t="n">
        <f aca="false">E262-E261</f>
        <v>0</v>
      </c>
      <c r="G262" s="144"/>
      <c r="H262" s="74" t="n">
        <f aca="false">G262-G261</f>
        <v>0</v>
      </c>
    </row>
    <row r="263" customFormat="false" ht="12.75" hidden="false" customHeight="false" outlineLevel="0" collapsed="false">
      <c r="A263" s="44" t="s">
        <v>25</v>
      </c>
      <c r="B263" s="220" t="n">
        <v>257</v>
      </c>
      <c r="C263" s="221" t="n">
        <v>548</v>
      </c>
      <c r="D263" s="74" t="n">
        <f aca="false">(B263-B262)+(C263-C262)</f>
        <v>3</v>
      </c>
      <c r="E263" s="218"/>
      <c r="F263" s="49" t="n">
        <f aca="false">E263-E262</f>
        <v>0</v>
      </c>
      <c r="G263" s="150"/>
      <c r="H263" s="74" t="n">
        <f aca="false">G263-G262</f>
        <v>0</v>
      </c>
    </row>
    <row r="264" customFormat="false" ht="12.75" hidden="false" customHeight="false" outlineLevel="0" collapsed="false">
      <c r="A264" s="44" t="s">
        <v>26</v>
      </c>
      <c r="B264" s="220" t="n">
        <v>258</v>
      </c>
      <c r="C264" s="221" t="n">
        <v>550</v>
      </c>
      <c r="D264" s="74" t="n">
        <f aca="false">(B264-B263)+(C264-C263)</f>
        <v>3</v>
      </c>
      <c r="E264" s="218"/>
      <c r="F264" s="49" t="n">
        <f aca="false">E264-E263</f>
        <v>0</v>
      </c>
      <c r="G264" s="146"/>
      <c r="H264" s="74" t="n">
        <f aca="false">G264-G263</f>
        <v>0</v>
      </c>
    </row>
    <row r="265" customFormat="false" ht="12.75" hidden="false" customHeight="false" outlineLevel="0" collapsed="false">
      <c r="A265" s="44" t="s">
        <v>27</v>
      </c>
      <c r="B265" s="220" t="n">
        <v>258</v>
      </c>
      <c r="C265" s="221" t="n">
        <v>551</v>
      </c>
      <c r="D265" s="74" t="n">
        <f aca="false">(B265-B264)+(C265-C264)</f>
        <v>1</v>
      </c>
      <c r="E265" s="218"/>
      <c r="F265" s="49" t="n">
        <f aca="false">E265-E264</f>
        <v>0</v>
      </c>
      <c r="G265" s="144"/>
      <c r="H265" s="74" t="n">
        <f aca="false">G265-G264</f>
        <v>0</v>
      </c>
    </row>
    <row r="266" customFormat="false" ht="13.5" hidden="false" customHeight="false" outlineLevel="0" collapsed="false">
      <c r="A266" s="53" t="s">
        <v>28</v>
      </c>
      <c r="B266" s="227" t="n">
        <v>259</v>
      </c>
      <c r="C266" s="195" t="n">
        <v>553</v>
      </c>
      <c r="D266" s="80" t="n">
        <f aca="false">(B266-B265)+(C266-C265)</f>
        <v>3</v>
      </c>
      <c r="E266" s="79"/>
      <c r="F266" s="58" t="n">
        <f aca="false">E266-E265</f>
        <v>0</v>
      </c>
      <c r="G266" s="82"/>
      <c r="H266" s="80" t="n">
        <f aca="false">G266-G265</f>
        <v>0</v>
      </c>
    </row>
    <row r="271" customFormat="false" ht="16.5" hidden="false" customHeight="false" outlineLevel="0" collapsed="false">
      <c r="A271" s="1" t="s">
        <v>69</v>
      </c>
      <c r="B271" s="1"/>
      <c r="C271" s="1"/>
      <c r="D271" s="1"/>
      <c r="E271" s="1"/>
      <c r="F271" s="1"/>
    </row>
    <row r="272" customFormat="false" ht="16.5" hidden="false" customHeight="false" outlineLevel="0" collapsed="false">
      <c r="A272" s="215" t="n">
        <v>2012</v>
      </c>
      <c r="B272" s="60" t="s">
        <v>70</v>
      </c>
      <c r="C272" s="60"/>
      <c r="D272" s="60"/>
      <c r="E272" s="60"/>
      <c r="F272" s="60"/>
      <c r="G272" s="4" t="s">
        <v>80</v>
      </c>
      <c r="H272" s="4"/>
    </row>
    <row r="273" customFormat="false" ht="13.5" hidden="false" customHeight="false" outlineLevel="0" collapsed="false">
      <c r="A273" s="216"/>
      <c r="B273" s="62" t="s">
        <v>62</v>
      </c>
      <c r="C273" s="62"/>
      <c r="D273" s="62"/>
      <c r="E273" s="62" t="s">
        <v>71</v>
      </c>
      <c r="F273" s="62"/>
      <c r="G273" s="62" t="s">
        <v>72</v>
      </c>
      <c r="H273" s="62"/>
    </row>
    <row r="274" customFormat="false" ht="12.75" hidden="false" customHeight="false" outlineLevel="0" collapsed="false">
      <c r="A274" s="216"/>
      <c r="B274" s="128" t="s">
        <v>73</v>
      </c>
      <c r="C274" s="209" t="s">
        <v>81</v>
      </c>
      <c r="D274" s="210" t="s">
        <v>8</v>
      </c>
      <c r="E274" s="128" t="s">
        <v>75</v>
      </c>
      <c r="F274" s="210" t="s">
        <v>8</v>
      </c>
      <c r="G274" s="211"/>
      <c r="H274" s="212" t="s">
        <v>8</v>
      </c>
    </row>
    <row r="275" customFormat="false" ht="13.5" hidden="false" customHeight="false" outlineLevel="0" collapsed="false">
      <c r="A275" s="216"/>
      <c r="B275" s="79" t="s">
        <v>68</v>
      </c>
      <c r="C275" s="195" t="s">
        <v>68</v>
      </c>
      <c r="D275" s="197" t="s">
        <v>68</v>
      </c>
      <c r="E275" s="79" t="s">
        <v>68</v>
      </c>
      <c r="F275" s="197" t="s">
        <v>68</v>
      </c>
      <c r="G275" s="213" t="s">
        <v>68</v>
      </c>
      <c r="H275" s="197" t="s">
        <v>68</v>
      </c>
    </row>
    <row r="276" customFormat="false" ht="12.75" hidden="false" customHeight="false" outlineLevel="0" collapsed="false">
      <c r="A276" s="42" t="s">
        <v>17</v>
      </c>
      <c r="B276" s="198" t="n">
        <v>260</v>
      </c>
      <c r="C276" s="199" t="n">
        <v>555</v>
      </c>
      <c r="D276" s="200" t="n">
        <f aca="false">(B276-B266)+(C276-C266)</f>
        <v>3</v>
      </c>
      <c r="E276" s="67"/>
      <c r="F276" s="72" t="n">
        <f aca="false">E276-E268</f>
        <v>0</v>
      </c>
      <c r="G276" s="70"/>
      <c r="H276" s="200" t="n">
        <f aca="false">G276-G268</f>
        <v>0</v>
      </c>
    </row>
    <row r="277" customFormat="false" ht="12.75" hidden="false" customHeight="false" outlineLevel="0" collapsed="false">
      <c r="A277" s="44" t="s">
        <v>18</v>
      </c>
      <c r="B277" s="73" t="n">
        <v>260</v>
      </c>
      <c r="C277" s="202" t="n">
        <v>556</v>
      </c>
      <c r="D277" s="74" t="n">
        <f aca="false">(B277-B276)+(C277-C276)</f>
        <v>1</v>
      </c>
      <c r="E277" s="73"/>
      <c r="F277" s="49" t="n">
        <f aca="false">E277-E276</f>
        <v>0</v>
      </c>
      <c r="G277" s="150"/>
      <c r="H277" s="74" t="n">
        <f aca="false">G277-G276</f>
        <v>0</v>
      </c>
    </row>
    <row r="278" customFormat="false" ht="12.75" hidden="false" customHeight="false" outlineLevel="0" collapsed="false">
      <c r="A278" s="44" t="s">
        <v>19</v>
      </c>
      <c r="B278" s="220" t="n">
        <v>260</v>
      </c>
      <c r="C278" s="221" t="n">
        <v>557</v>
      </c>
      <c r="D278" s="74" t="n">
        <f aca="false">(B278-B277)+(C278-C277)</f>
        <v>1</v>
      </c>
      <c r="E278" s="73"/>
      <c r="F278" s="49" t="n">
        <f aca="false">E278-E277</f>
        <v>0</v>
      </c>
      <c r="G278" s="150" t="n">
        <v>55380</v>
      </c>
      <c r="H278" s="74" t="n">
        <f aca="false">G278-G277</f>
        <v>55380</v>
      </c>
      <c r="J278" s="0" t="n">
        <f aca="false">G278-G234</f>
        <v>11281</v>
      </c>
      <c r="K278" s="226" t="n">
        <f aca="false">J278/25</f>
        <v>451.24</v>
      </c>
    </row>
    <row r="279" customFormat="false" ht="12.75" hidden="false" customHeight="false" outlineLevel="0" collapsed="false">
      <c r="A279" s="44" t="s">
        <v>20</v>
      </c>
      <c r="B279" s="220" t="n">
        <v>260</v>
      </c>
      <c r="C279" s="221" t="n">
        <v>557</v>
      </c>
      <c r="D279" s="74" t="n">
        <f aca="false">(B279-B278)+(C279-C278)</f>
        <v>0</v>
      </c>
      <c r="E279" s="73"/>
      <c r="F279" s="49" t="n">
        <f aca="false">E279-E278</f>
        <v>0</v>
      </c>
      <c r="G279" s="150" t="n">
        <v>55858</v>
      </c>
      <c r="H279" s="74" t="n">
        <f aca="false">G279-G278</f>
        <v>478</v>
      </c>
    </row>
    <row r="280" customFormat="false" ht="12.75" hidden="false" customHeight="false" outlineLevel="0" collapsed="false">
      <c r="A280" s="44" t="s">
        <v>21</v>
      </c>
      <c r="B280" s="73" t="n">
        <v>260</v>
      </c>
      <c r="C280" s="202" t="n">
        <v>558</v>
      </c>
      <c r="D280" s="74" t="n">
        <f aca="false">(B280-B279)+(C280-C279)</f>
        <v>1</v>
      </c>
      <c r="E280" s="73"/>
      <c r="F280" s="49" t="n">
        <f aca="false">E280-E279</f>
        <v>0</v>
      </c>
      <c r="G280" s="150" t="n">
        <v>56254</v>
      </c>
      <c r="H280" s="74" t="n">
        <f aca="false">G280-G279</f>
        <v>396</v>
      </c>
    </row>
    <row r="281" customFormat="false" ht="12.75" hidden="false" customHeight="false" outlineLevel="0" collapsed="false">
      <c r="A281" s="44" t="s">
        <v>22</v>
      </c>
      <c r="B281" s="220" t="n">
        <v>260</v>
      </c>
      <c r="C281" s="221" t="n">
        <v>560</v>
      </c>
      <c r="D281" s="74" t="n">
        <f aca="false">(B281-B280)+(C281-C280)</f>
        <v>2</v>
      </c>
      <c r="E281" s="73"/>
      <c r="F281" s="49" t="n">
        <f aca="false">E281-E280</f>
        <v>0</v>
      </c>
      <c r="G281" s="76" t="n">
        <v>56702</v>
      </c>
      <c r="H281" s="74" t="n">
        <f aca="false">G281-G280</f>
        <v>448</v>
      </c>
    </row>
    <row r="282" customFormat="false" ht="12.75" hidden="false" customHeight="false" outlineLevel="0" collapsed="false">
      <c r="A282" s="44" t="s">
        <v>23</v>
      </c>
      <c r="B282" s="220" t="n">
        <v>260</v>
      </c>
      <c r="C282" s="221" t="n">
        <v>562</v>
      </c>
      <c r="D282" s="74" t="n">
        <f aca="false">(B282-B281)+(C282-C281)</f>
        <v>2</v>
      </c>
      <c r="E282" s="218"/>
      <c r="F282" s="49" t="n">
        <f aca="false">E282-E281</f>
        <v>0</v>
      </c>
      <c r="G282" s="146" t="n">
        <v>57040</v>
      </c>
      <c r="H282" s="74" t="n">
        <f aca="false">G282-G281</f>
        <v>338</v>
      </c>
    </row>
    <row r="283" customFormat="false" ht="12.75" hidden="false" customHeight="false" outlineLevel="0" collapsed="false">
      <c r="A283" s="44" t="s">
        <v>24</v>
      </c>
      <c r="B283" s="220" t="n">
        <v>260</v>
      </c>
      <c r="C283" s="221" t="n">
        <v>563</v>
      </c>
      <c r="D283" s="74" t="n">
        <f aca="false">(B283-B282)+(C283-C282)</f>
        <v>1</v>
      </c>
      <c r="E283" s="218"/>
      <c r="F283" s="49" t="n">
        <f aca="false">E283-E282</f>
        <v>0</v>
      </c>
      <c r="G283" s="150" t="n">
        <v>57448</v>
      </c>
      <c r="H283" s="74" t="n">
        <f aca="false">G283-G282</f>
        <v>408</v>
      </c>
    </row>
    <row r="284" customFormat="false" ht="12.75" hidden="false" customHeight="false" outlineLevel="0" collapsed="false">
      <c r="A284" s="44" t="s">
        <v>25</v>
      </c>
      <c r="B284" s="220" t="n">
        <v>260</v>
      </c>
      <c r="C284" s="221" t="n">
        <v>565</v>
      </c>
      <c r="D284" s="74" t="n">
        <f aca="false">(B284-B283)+(C284-C283)</f>
        <v>2</v>
      </c>
      <c r="E284" s="218"/>
      <c r="F284" s="49" t="n">
        <f aca="false">E284-E283</f>
        <v>0</v>
      </c>
      <c r="G284" s="150" t="n">
        <v>57790</v>
      </c>
      <c r="H284" s="74" t="n">
        <f aca="false">G284-G283</f>
        <v>342</v>
      </c>
    </row>
    <row r="285" customFormat="false" ht="12.75" hidden="false" customHeight="false" outlineLevel="0" collapsed="false">
      <c r="A285" s="44" t="s">
        <v>26</v>
      </c>
      <c r="B285" s="220" t="n">
        <v>260</v>
      </c>
      <c r="C285" s="221" t="n">
        <v>567</v>
      </c>
      <c r="D285" s="74" t="n">
        <f aca="false">(B285-B284)+(C285-C284)</f>
        <v>2</v>
      </c>
      <c r="E285" s="218"/>
      <c r="F285" s="49" t="n">
        <f aca="false">E285-E284</f>
        <v>0</v>
      </c>
      <c r="G285" s="146" t="n">
        <v>58169</v>
      </c>
      <c r="H285" s="74" t="n">
        <f aca="false">G285-G284</f>
        <v>379</v>
      </c>
    </row>
    <row r="286" customFormat="false" ht="12.75" hidden="false" customHeight="false" outlineLevel="0" collapsed="false">
      <c r="A286" s="44" t="s">
        <v>27</v>
      </c>
      <c r="B286" s="220" t="n">
        <v>260</v>
      </c>
      <c r="C286" s="221" t="n">
        <v>569</v>
      </c>
      <c r="D286" s="74" t="n">
        <f aca="false">(B286-B285)+(C286-C285)</f>
        <v>2</v>
      </c>
      <c r="E286" s="218"/>
      <c r="F286" s="49" t="n">
        <f aca="false">E286-E285</f>
        <v>0</v>
      </c>
      <c r="G286" s="150" t="n">
        <v>58586</v>
      </c>
      <c r="H286" s="74" t="n">
        <f aca="false">G286-G285</f>
        <v>417</v>
      </c>
    </row>
    <row r="287" customFormat="false" ht="13.5" hidden="false" customHeight="false" outlineLevel="0" collapsed="false">
      <c r="A287" s="53" t="s">
        <v>28</v>
      </c>
      <c r="B287" s="227" t="n">
        <v>261</v>
      </c>
      <c r="C287" s="195" t="n">
        <v>571</v>
      </c>
      <c r="D287" s="80" t="n">
        <f aca="false">(B287-B286)+(C287-C286)</f>
        <v>3</v>
      </c>
      <c r="E287" s="79"/>
      <c r="F287" s="58" t="n">
        <f aca="false">E287-E286</f>
        <v>0</v>
      </c>
      <c r="G287" s="82" t="n">
        <v>59002</v>
      </c>
      <c r="H287" s="80" t="n">
        <f aca="false">G287-G286</f>
        <v>416</v>
      </c>
    </row>
    <row r="293" customFormat="false" ht="16.5" hidden="false" customHeight="false" outlineLevel="0" collapsed="false">
      <c r="A293" s="1" t="s">
        <v>69</v>
      </c>
      <c r="B293" s="1"/>
      <c r="C293" s="1"/>
      <c r="D293" s="1"/>
      <c r="E293" s="1"/>
      <c r="F293" s="1"/>
    </row>
    <row r="294" customFormat="false" ht="16.5" hidden="false" customHeight="false" outlineLevel="0" collapsed="false">
      <c r="A294" s="215" t="n">
        <v>2013</v>
      </c>
      <c r="B294" s="60" t="s">
        <v>70</v>
      </c>
      <c r="C294" s="60"/>
      <c r="D294" s="60"/>
      <c r="E294" s="60"/>
      <c r="F294" s="60"/>
      <c r="G294" s="4" t="s">
        <v>80</v>
      </c>
      <c r="H294" s="4"/>
    </row>
    <row r="295" customFormat="false" ht="13.5" hidden="false" customHeight="false" outlineLevel="0" collapsed="false">
      <c r="A295" s="216"/>
      <c r="B295" s="62" t="s">
        <v>62</v>
      </c>
      <c r="C295" s="62"/>
      <c r="D295" s="62"/>
      <c r="E295" s="62" t="s">
        <v>71</v>
      </c>
      <c r="F295" s="62"/>
      <c r="G295" s="62" t="s">
        <v>72</v>
      </c>
      <c r="H295" s="62"/>
    </row>
    <row r="296" customFormat="false" ht="12.75" hidden="false" customHeight="false" outlineLevel="0" collapsed="false">
      <c r="A296" s="216"/>
      <c r="B296" s="128" t="s">
        <v>73</v>
      </c>
      <c r="C296" s="209" t="s">
        <v>81</v>
      </c>
      <c r="D296" s="210" t="s">
        <v>8</v>
      </c>
      <c r="E296" s="128" t="s">
        <v>75</v>
      </c>
      <c r="F296" s="210" t="s">
        <v>8</v>
      </c>
      <c r="G296" s="211"/>
      <c r="H296" s="212" t="s">
        <v>8</v>
      </c>
    </row>
    <row r="297" customFormat="false" ht="13.5" hidden="false" customHeight="false" outlineLevel="0" collapsed="false">
      <c r="A297" s="216"/>
      <c r="B297" s="79" t="s">
        <v>68</v>
      </c>
      <c r="C297" s="195" t="s">
        <v>68</v>
      </c>
      <c r="D297" s="197" t="s">
        <v>68</v>
      </c>
      <c r="E297" s="79" t="s">
        <v>68</v>
      </c>
      <c r="F297" s="197" t="s">
        <v>68</v>
      </c>
      <c r="G297" s="213" t="s">
        <v>68</v>
      </c>
      <c r="H297" s="197" t="s">
        <v>68</v>
      </c>
    </row>
    <row r="298" customFormat="false" ht="12.75" hidden="false" customHeight="false" outlineLevel="0" collapsed="false">
      <c r="A298" s="42" t="s">
        <v>17</v>
      </c>
      <c r="B298" s="198" t="n">
        <v>261</v>
      </c>
      <c r="C298" s="199" t="n">
        <v>573</v>
      </c>
      <c r="D298" s="200" t="n">
        <f aca="false">(B298-B287)+(C298-C287)</f>
        <v>2</v>
      </c>
      <c r="E298" s="67"/>
      <c r="F298" s="72" t="n">
        <f aca="false">E298-E290</f>
        <v>0</v>
      </c>
      <c r="G298" s="70" t="n">
        <v>59375</v>
      </c>
      <c r="H298" s="200" t="n">
        <f aca="false">G298-G287</f>
        <v>373</v>
      </c>
      <c r="J298" s="0" t="n">
        <v>79.327</v>
      </c>
      <c r="K298" s="0" t="n">
        <f aca="false">H298*J298</f>
        <v>29588.971</v>
      </c>
    </row>
    <row r="299" customFormat="false" ht="12.75" hidden="false" customHeight="false" outlineLevel="0" collapsed="false">
      <c r="A299" s="44" t="s">
        <v>18</v>
      </c>
      <c r="B299" s="73" t="n">
        <v>261</v>
      </c>
      <c r="C299" s="202" t="n">
        <v>575</v>
      </c>
      <c r="D299" s="74" t="n">
        <f aca="false">(B299-B298)+(C299-C298)</f>
        <v>2</v>
      </c>
      <c r="E299" s="73"/>
      <c r="F299" s="49" t="n">
        <f aca="false">E299-E298</f>
        <v>0</v>
      </c>
      <c r="G299" s="150" t="n">
        <v>59810</v>
      </c>
      <c r="H299" s="74" t="n">
        <f aca="false">G299-G298</f>
        <v>435</v>
      </c>
      <c r="J299" s="0" t="n">
        <v>79.327</v>
      </c>
      <c r="K299" s="0" t="n">
        <f aca="false">H299*J299</f>
        <v>34507.245</v>
      </c>
    </row>
    <row r="300" customFormat="false" ht="12.75" hidden="false" customHeight="false" outlineLevel="0" collapsed="false">
      <c r="A300" s="44" t="s">
        <v>19</v>
      </c>
      <c r="B300" s="220" t="n">
        <v>261</v>
      </c>
      <c r="C300" s="221" t="n">
        <v>577</v>
      </c>
      <c r="D300" s="74" t="n">
        <f aca="false">(B300-B299)+(C300-C299)</f>
        <v>2</v>
      </c>
      <c r="E300" s="73"/>
      <c r="F300" s="49" t="n">
        <f aca="false">E300-E299</f>
        <v>0</v>
      </c>
      <c r="G300" s="150" t="n">
        <v>60273</v>
      </c>
      <c r="H300" s="74" t="n">
        <f aca="false">G300-G299</f>
        <v>463</v>
      </c>
      <c r="J300" s="0" t="n">
        <v>79.327</v>
      </c>
      <c r="K300" s="0" t="n">
        <f aca="false">H300*J300</f>
        <v>36728.401</v>
      </c>
    </row>
    <row r="301" customFormat="false" ht="12.75" hidden="false" customHeight="false" outlineLevel="0" collapsed="false">
      <c r="A301" s="44" t="s">
        <v>20</v>
      </c>
      <c r="B301" s="220" t="n">
        <v>261</v>
      </c>
      <c r="C301" s="221" t="n">
        <v>579</v>
      </c>
      <c r="D301" s="74" t="n">
        <f aca="false">(B301-B300)+(C301-C300)</f>
        <v>2</v>
      </c>
      <c r="E301" s="73"/>
      <c r="F301" s="49" t="n">
        <f aca="false">E301-E300</f>
        <v>0</v>
      </c>
      <c r="G301" s="150" t="n">
        <v>60646</v>
      </c>
      <c r="H301" s="74" t="n">
        <f aca="false">G301-G300</f>
        <v>373</v>
      </c>
      <c r="J301" s="0" t="n">
        <v>79.327</v>
      </c>
      <c r="K301" s="0" t="n">
        <f aca="false">H301*J301</f>
        <v>29588.971</v>
      </c>
    </row>
    <row r="302" customFormat="false" ht="12.75" hidden="false" customHeight="false" outlineLevel="0" collapsed="false">
      <c r="A302" s="44" t="s">
        <v>21</v>
      </c>
      <c r="B302" s="73" t="n">
        <v>261</v>
      </c>
      <c r="C302" s="202" t="n">
        <v>582</v>
      </c>
      <c r="D302" s="74" t="n">
        <f aca="false">(B302-B301)+(C302-C301)</f>
        <v>3</v>
      </c>
      <c r="E302" s="73"/>
      <c r="F302" s="49" t="n">
        <f aca="false">E302-E301</f>
        <v>0</v>
      </c>
      <c r="G302" s="150" t="n">
        <v>61070</v>
      </c>
      <c r="H302" s="74" t="n">
        <f aca="false">G302-G301</f>
        <v>424</v>
      </c>
      <c r="J302" s="0" t="n">
        <v>79.327</v>
      </c>
      <c r="K302" s="0" t="n">
        <f aca="false">H302*J302</f>
        <v>33634.648</v>
      </c>
    </row>
    <row r="303" customFormat="false" ht="12.75" hidden="false" customHeight="false" outlineLevel="0" collapsed="false">
      <c r="A303" s="44" t="s">
        <v>22</v>
      </c>
      <c r="B303" s="220" t="n">
        <v>262</v>
      </c>
      <c r="C303" s="221" t="n">
        <v>589</v>
      </c>
      <c r="D303" s="74" t="n">
        <f aca="false">(B303-B302)+(C303-C302)</f>
        <v>8</v>
      </c>
      <c r="E303" s="73"/>
      <c r="F303" s="49" t="n">
        <f aca="false">E303-E302</f>
        <v>0</v>
      </c>
      <c r="G303" s="76" t="n">
        <v>61562</v>
      </c>
      <c r="H303" s="74" t="n">
        <f aca="false">G303-G302</f>
        <v>492</v>
      </c>
      <c r="J303" s="0" t="n">
        <v>79.327</v>
      </c>
      <c r="K303" s="0" t="n">
        <f aca="false">H303*J303</f>
        <v>39028.884</v>
      </c>
    </row>
    <row r="304" customFormat="false" ht="12.75" hidden="false" customHeight="false" outlineLevel="0" collapsed="false">
      <c r="A304" s="44" t="s">
        <v>23</v>
      </c>
      <c r="B304" s="220" t="n">
        <v>262</v>
      </c>
      <c r="C304" s="221" t="n">
        <v>589</v>
      </c>
      <c r="D304" s="74" t="n">
        <f aca="false">(B304-B303)+(C304-C303)</f>
        <v>0</v>
      </c>
      <c r="E304" s="218"/>
      <c r="F304" s="49" t="n">
        <f aca="false">E304-E303</f>
        <v>0</v>
      </c>
      <c r="G304" s="146" t="n">
        <v>61893</v>
      </c>
      <c r="H304" s="74" t="n">
        <f aca="false">G304-G303</f>
        <v>331</v>
      </c>
      <c r="J304" s="0" t="n">
        <v>79.327</v>
      </c>
      <c r="K304" s="0" t="n">
        <f aca="false">H304*J304</f>
        <v>26257.237</v>
      </c>
    </row>
    <row r="305" customFormat="false" ht="12.75" hidden="false" customHeight="false" outlineLevel="0" collapsed="false">
      <c r="A305" s="44" t="s">
        <v>24</v>
      </c>
      <c r="B305" s="220" t="n">
        <v>262</v>
      </c>
      <c r="C305" s="221" t="n">
        <v>589</v>
      </c>
      <c r="D305" s="74" t="n">
        <f aca="false">(B305-B304)+(C305-C304)</f>
        <v>0</v>
      </c>
      <c r="E305" s="218"/>
      <c r="F305" s="49" t="n">
        <f aca="false">E305-E304</f>
        <v>0</v>
      </c>
      <c r="G305" s="150" t="n">
        <v>62244</v>
      </c>
      <c r="H305" s="74" t="n">
        <f aca="false">G305-G304</f>
        <v>351</v>
      </c>
      <c r="J305" s="0" t="n">
        <v>79.327</v>
      </c>
      <c r="K305" s="0" t="n">
        <f aca="false">H305*J305</f>
        <v>27843.777</v>
      </c>
    </row>
    <row r="306" customFormat="false" ht="12.75" hidden="false" customHeight="false" outlineLevel="0" collapsed="false">
      <c r="A306" s="44" t="s">
        <v>25</v>
      </c>
      <c r="B306" s="220" t="n">
        <v>262</v>
      </c>
      <c r="C306" s="221" t="n">
        <v>592</v>
      </c>
      <c r="D306" s="74" t="n">
        <f aca="false">(B306-B305)+(C306-C305)</f>
        <v>3</v>
      </c>
      <c r="E306" s="218"/>
      <c r="F306" s="49" t="n">
        <f aca="false">E306-E305</f>
        <v>0</v>
      </c>
      <c r="G306" s="150" t="n">
        <v>62621</v>
      </c>
      <c r="H306" s="74" t="n">
        <f aca="false">G306-G305</f>
        <v>377</v>
      </c>
      <c r="J306" s="0" t="n">
        <v>79.327</v>
      </c>
      <c r="K306" s="0" t="n">
        <f aca="false">H306*J306</f>
        <v>29906.279</v>
      </c>
    </row>
    <row r="307" customFormat="false" ht="12.75" hidden="false" customHeight="false" outlineLevel="0" collapsed="false">
      <c r="A307" s="44" t="s">
        <v>26</v>
      </c>
      <c r="B307" s="220" t="n">
        <v>263</v>
      </c>
      <c r="C307" s="221" t="n">
        <v>594</v>
      </c>
      <c r="D307" s="74" t="n">
        <f aca="false">(B307-B306)+(C307-C306)</f>
        <v>3</v>
      </c>
      <c r="E307" s="218"/>
      <c r="F307" s="49" t="n">
        <f aca="false">E307-E306</f>
        <v>0</v>
      </c>
      <c r="G307" s="146" t="n">
        <v>63011</v>
      </c>
      <c r="H307" s="74" t="n">
        <f aca="false">G307-G306</f>
        <v>390</v>
      </c>
      <c r="J307" s="0" t="n">
        <v>79.327</v>
      </c>
      <c r="K307" s="0" t="n">
        <f aca="false">H307*J307</f>
        <v>30937.53</v>
      </c>
    </row>
    <row r="308" customFormat="false" ht="12.75" hidden="false" customHeight="false" outlineLevel="0" collapsed="false">
      <c r="A308" s="44" t="s">
        <v>27</v>
      </c>
      <c r="B308" s="220" t="n">
        <v>263</v>
      </c>
      <c r="C308" s="221" t="n">
        <v>597</v>
      </c>
      <c r="D308" s="74" t="n">
        <f aca="false">(B308-B307)+(C308-C307)</f>
        <v>3</v>
      </c>
      <c r="E308" s="218"/>
      <c r="F308" s="49" t="n">
        <f aca="false">E308-E307</f>
        <v>0</v>
      </c>
      <c r="G308" s="150" t="n">
        <v>6224</v>
      </c>
      <c r="H308" s="74" t="n">
        <f aca="false">G308-5805</f>
        <v>419</v>
      </c>
      <c r="J308" s="0" t="n">
        <v>79.327</v>
      </c>
      <c r="K308" s="0" t="n">
        <f aca="false">H308*J308</f>
        <v>33238.013</v>
      </c>
    </row>
    <row r="309" customFormat="false" ht="13.5" hidden="false" customHeight="false" outlineLevel="0" collapsed="false">
      <c r="A309" s="53" t="s">
        <v>28</v>
      </c>
      <c r="B309" s="227" t="n">
        <v>263</v>
      </c>
      <c r="C309" s="195" t="n">
        <v>598</v>
      </c>
      <c r="D309" s="80" t="n">
        <f aca="false">(B309-B308)+(C309-C308)</f>
        <v>1</v>
      </c>
      <c r="E309" s="79"/>
      <c r="F309" s="58" t="n">
        <f aca="false">E309-E308</f>
        <v>0</v>
      </c>
      <c r="G309" s="82" t="n">
        <v>6570</v>
      </c>
      <c r="H309" s="80" t="n">
        <f aca="false">G309-G308</f>
        <v>346</v>
      </c>
      <c r="J309" s="0" t="n">
        <v>79.327</v>
      </c>
      <c r="K309" s="0" t="n">
        <f aca="false">H309*J309</f>
        <v>27447.142</v>
      </c>
    </row>
    <row r="310" customFormat="false" ht="12.75" hidden="false" customHeight="false" outlineLevel="0" collapsed="false">
      <c r="H310" s="228" t="n">
        <f aca="false">SUM(H298:H309)</f>
        <v>4774</v>
      </c>
      <c r="K310" s="229" t="n">
        <f aca="false">SUM(K298:K309)</f>
        <v>378707.098</v>
      </c>
      <c r="M310" s="0" t="n">
        <f aca="false">K310+K331+K351</f>
        <v>981410.3335</v>
      </c>
    </row>
    <row r="311" customFormat="false" ht="12.75" hidden="false" customHeight="false" outlineLevel="0" collapsed="false">
      <c r="H311" s="0" t="n">
        <f aca="false">AVERAGE(H298:H309)</f>
        <v>397.833333333333</v>
      </c>
      <c r="M311" s="0" t="n">
        <f aca="false">M310/3</f>
        <v>327136.777833333</v>
      </c>
    </row>
    <row r="314" customFormat="false" ht="16.5" hidden="false" customHeight="false" outlineLevel="0" collapsed="false">
      <c r="A314" s="1" t="s">
        <v>69</v>
      </c>
      <c r="B314" s="1"/>
      <c r="C314" s="1"/>
      <c r="D314" s="1"/>
      <c r="E314" s="1"/>
      <c r="F314" s="1"/>
    </row>
    <row r="315" customFormat="false" ht="16.5" hidden="false" customHeight="false" outlineLevel="0" collapsed="false">
      <c r="A315" s="215" t="n">
        <v>2014</v>
      </c>
      <c r="B315" s="60" t="s">
        <v>70</v>
      </c>
      <c r="C315" s="60"/>
      <c r="D315" s="60"/>
      <c r="E315" s="60"/>
      <c r="F315" s="60"/>
      <c r="G315" s="4" t="s">
        <v>80</v>
      </c>
      <c r="H315" s="4"/>
    </row>
    <row r="316" customFormat="false" ht="13.5" hidden="false" customHeight="false" outlineLevel="0" collapsed="false">
      <c r="A316" s="216"/>
      <c r="B316" s="62" t="s">
        <v>62</v>
      </c>
      <c r="C316" s="62"/>
      <c r="D316" s="62"/>
      <c r="E316" s="62" t="s">
        <v>71</v>
      </c>
      <c r="F316" s="62"/>
      <c r="G316" s="62" t="s">
        <v>72</v>
      </c>
      <c r="H316" s="62"/>
    </row>
    <row r="317" customFormat="false" ht="12.75" hidden="false" customHeight="false" outlineLevel="0" collapsed="false">
      <c r="A317" s="216"/>
      <c r="B317" s="128" t="s">
        <v>73</v>
      </c>
      <c r="C317" s="209" t="s">
        <v>81</v>
      </c>
      <c r="D317" s="210" t="s">
        <v>8</v>
      </c>
      <c r="E317" s="128" t="s">
        <v>75</v>
      </c>
      <c r="F317" s="210" t="s">
        <v>8</v>
      </c>
      <c r="G317" s="211"/>
      <c r="H317" s="212" t="s">
        <v>8</v>
      </c>
    </row>
    <row r="318" customFormat="false" ht="13.5" hidden="false" customHeight="false" outlineLevel="0" collapsed="false">
      <c r="A318" s="216"/>
      <c r="B318" s="79" t="s">
        <v>68</v>
      </c>
      <c r="C318" s="195" t="s">
        <v>68</v>
      </c>
      <c r="D318" s="197" t="s">
        <v>68</v>
      </c>
      <c r="E318" s="79" t="s">
        <v>68</v>
      </c>
      <c r="F318" s="197" t="s">
        <v>68</v>
      </c>
      <c r="G318" s="213" t="s">
        <v>68</v>
      </c>
      <c r="H318" s="197" t="s">
        <v>68</v>
      </c>
    </row>
    <row r="319" customFormat="false" ht="12.75" hidden="false" customHeight="false" outlineLevel="0" collapsed="false">
      <c r="A319" s="42" t="s">
        <v>17</v>
      </c>
      <c r="B319" s="198" t="n">
        <v>264</v>
      </c>
      <c r="C319" s="199" t="n">
        <v>600</v>
      </c>
      <c r="D319" s="200" t="n">
        <f aca="false">(B319-B309)+(C319-C309)</f>
        <v>3</v>
      </c>
      <c r="E319" s="67"/>
      <c r="F319" s="72" t="n">
        <f aca="false">E319-E311</f>
        <v>0</v>
      </c>
      <c r="G319" s="70" t="n">
        <v>6923</v>
      </c>
      <c r="H319" s="200" t="n">
        <f aca="false">G319-G309</f>
        <v>353</v>
      </c>
      <c r="J319" s="0" t="n">
        <v>82.6735</v>
      </c>
      <c r="K319" s="0" t="n">
        <f aca="false">H319*J319</f>
        <v>29183.7455</v>
      </c>
    </row>
    <row r="320" customFormat="false" ht="12.75" hidden="false" customHeight="false" outlineLevel="0" collapsed="false">
      <c r="A320" s="44" t="s">
        <v>18</v>
      </c>
      <c r="B320" s="73" t="n">
        <v>264</v>
      </c>
      <c r="C320" s="202" t="n">
        <v>607</v>
      </c>
      <c r="D320" s="74" t="n">
        <f aca="false">(B320-B319)+(C320-C319)</f>
        <v>7</v>
      </c>
      <c r="E320" s="73"/>
      <c r="F320" s="49" t="n">
        <f aca="false">E320-E319</f>
        <v>0</v>
      </c>
      <c r="G320" s="150" t="n">
        <v>7366</v>
      </c>
      <c r="H320" s="74" t="n">
        <f aca="false">G320-G319</f>
        <v>443</v>
      </c>
      <c r="J320" s="0" t="n">
        <v>82.6735</v>
      </c>
      <c r="K320" s="0" t="n">
        <f aca="false">H320*J320</f>
        <v>36624.3605</v>
      </c>
    </row>
    <row r="321" customFormat="false" ht="12.75" hidden="false" customHeight="false" outlineLevel="0" collapsed="false">
      <c r="A321" s="44" t="s">
        <v>19</v>
      </c>
      <c r="B321" s="220" t="n">
        <v>264</v>
      </c>
      <c r="C321" s="221" t="n">
        <v>609</v>
      </c>
      <c r="D321" s="74" t="n">
        <f aca="false">(B321-B320)+(C321-C320)</f>
        <v>2</v>
      </c>
      <c r="E321" s="73"/>
      <c r="F321" s="49" t="n">
        <f aca="false">E321-E320</f>
        <v>0</v>
      </c>
      <c r="G321" s="150" t="n">
        <v>7670</v>
      </c>
      <c r="H321" s="74" t="n">
        <f aca="false">G321-G320</f>
        <v>304</v>
      </c>
      <c r="J321" s="0" t="n">
        <v>82.6735</v>
      </c>
      <c r="K321" s="0" t="n">
        <f aca="false">H321*J321</f>
        <v>25132.744</v>
      </c>
    </row>
    <row r="322" customFormat="false" ht="12.75" hidden="false" customHeight="false" outlineLevel="0" collapsed="false">
      <c r="A322" s="44" t="s">
        <v>20</v>
      </c>
      <c r="B322" s="220" t="n">
        <v>264</v>
      </c>
      <c r="C322" s="221" t="n">
        <v>610</v>
      </c>
      <c r="D322" s="74" t="n">
        <f aca="false">(B322-B321)+(C322-C321)</f>
        <v>1</v>
      </c>
      <c r="E322" s="73"/>
      <c r="F322" s="49" t="n">
        <f aca="false">E322-E321</f>
        <v>0</v>
      </c>
      <c r="G322" s="150" t="n">
        <v>8036</v>
      </c>
      <c r="H322" s="74" t="n">
        <f aca="false">G322-G321</f>
        <v>366</v>
      </c>
      <c r="J322" s="0" t="n">
        <v>82.6735</v>
      </c>
      <c r="K322" s="0" t="n">
        <f aca="false">H322*J322</f>
        <v>30258.501</v>
      </c>
    </row>
    <row r="323" customFormat="false" ht="12.75" hidden="false" customHeight="false" outlineLevel="0" collapsed="false">
      <c r="A323" s="44" t="s">
        <v>21</v>
      </c>
      <c r="B323" s="73" t="n">
        <v>264</v>
      </c>
      <c r="C323" s="202" t="n">
        <v>611</v>
      </c>
      <c r="D323" s="74" t="n">
        <f aca="false">(B323-B322)+(C323-C322)</f>
        <v>1</v>
      </c>
      <c r="E323" s="73"/>
      <c r="F323" s="49" t="n">
        <f aca="false">E323-E322</f>
        <v>0</v>
      </c>
      <c r="G323" s="150" t="n">
        <v>8317</v>
      </c>
      <c r="H323" s="74" t="n">
        <f aca="false">G323-G322</f>
        <v>281</v>
      </c>
      <c r="J323" s="0" t="n">
        <v>82.6735</v>
      </c>
      <c r="K323" s="0" t="n">
        <f aca="false">H323*J323</f>
        <v>23231.2535</v>
      </c>
    </row>
    <row r="324" customFormat="false" ht="12.75" hidden="false" customHeight="false" outlineLevel="0" collapsed="false">
      <c r="A324" s="44" t="s">
        <v>22</v>
      </c>
      <c r="B324" s="220" t="n">
        <v>264</v>
      </c>
      <c r="C324" s="221" t="n">
        <v>612</v>
      </c>
      <c r="D324" s="74" t="n">
        <f aca="false">(B324-B323)+(C324-C323)</f>
        <v>1</v>
      </c>
      <c r="E324" s="73"/>
      <c r="F324" s="49" t="n">
        <f aca="false">E324-E323</f>
        <v>0</v>
      </c>
      <c r="G324" s="76" t="n">
        <v>8607</v>
      </c>
      <c r="H324" s="74" t="n">
        <f aca="false">G324-G323</f>
        <v>290</v>
      </c>
      <c r="J324" s="0" t="n">
        <v>82.6735</v>
      </c>
      <c r="K324" s="0" t="n">
        <f aca="false">H324*J324</f>
        <v>23975.315</v>
      </c>
    </row>
    <row r="325" customFormat="false" ht="12.75" hidden="false" customHeight="false" outlineLevel="0" collapsed="false">
      <c r="A325" s="44" t="s">
        <v>23</v>
      </c>
      <c r="B325" s="220" t="n">
        <v>264</v>
      </c>
      <c r="C325" s="221" t="n">
        <v>612</v>
      </c>
      <c r="D325" s="74" t="n">
        <f aca="false">(B325-B324)+(C325-C324)</f>
        <v>0</v>
      </c>
      <c r="E325" s="218"/>
      <c r="F325" s="49" t="n">
        <f aca="false">E325-E324</f>
        <v>0</v>
      </c>
      <c r="G325" s="146" t="n">
        <v>8907</v>
      </c>
      <c r="H325" s="74" t="n">
        <f aca="false">G325-G324</f>
        <v>300</v>
      </c>
      <c r="J325" s="0" t="n">
        <v>82.6735</v>
      </c>
      <c r="K325" s="0" t="n">
        <f aca="false">H325*J325</f>
        <v>24802.05</v>
      </c>
    </row>
    <row r="326" customFormat="false" ht="12.75" hidden="false" customHeight="false" outlineLevel="0" collapsed="false">
      <c r="A326" s="44" t="s">
        <v>24</v>
      </c>
      <c r="B326" s="220" t="n">
        <v>264</v>
      </c>
      <c r="C326" s="221" t="n">
        <v>617</v>
      </c>
      <c r="D326" s="74" t="n">
        <f aca="false">(B326-B325)+(C326-C325)</f>
        <v>5</v>
      </c>
      <c r="E326" s="218"/>
      <c r="F326" s="49" t="n">
        <f aca="false">E326-E325</f>
        <v>0</v>
      </c>
      <c r="G326" s="150" t="n">
        <v>9245</v>
      </c>
      <c r="H326" s="74" t="n">
        <f aca="false">G326-G325</f>
        <v>338</v>
      </c>
      <c r="J326" s="0" t="n">
        <v>82.6735</v>
      </c>
      <c r="K326" s="0" t="n">
        <f aca="false">H326*J326</f>
        <v>27943.643</v>
      </c>
    </row>
    <row r="327" customFormat="false" ht="12.75" hidden="false" customHeight="false" outlineLevel="0" collapsed="false">
      <c r="A327" s="44" t="s">
        <v>25</v>
      </c>
      <c r="B327" s="220" t="n">
        <v>264</v>
      </c>
      <c r="C327" s="221" t="n">
        <v>617</v>
      </c>
      <c r="D327" s="74" t="n">
        <f aca="false">(B327-B326)+(C327-C326)</f>
        <v>0</v>
      </c>
      <c r="E327" s="218"/>
      <c r="F327" s="49" t="n">
        <f aca="false">E327-E326</f>
        <v>0</v>
      </c>
      <c r="G327" s="150" t="n">
        <v>9594</v>
      </c>
      <c r="H327" s="74" t="n">
        <f aca="false">G327-G326</f>
        <v>349</v>
      </c>
      <c r="J327" s="0" t="n">
        <v>82.6735</v>
      </c>
      <c r="K327" s="0" t="n">
        <f aca="false">H327*J327</f>
        <v>28853.0515</v>
      </c>
    </row>
    <row r="328" customFormat="false" ht="12.75" hidden="false" customHeight="false" outlineLevel="0" collapsed="false">
      <c r="A328" s="44" t="s">
        <v>26</v>
      </c>
      <c r="B328" s="220" t="n">
        <v>264</v>
      </c>
      <c r="C328" s="221" t="n">
        <v>617</v>
      </c>
      <c r="D328" s="74" t="n">
        <f aca="false">(B328-B327)+(C328-C327)</f>
        <v>0</v>
      </c>
      <c r="E328" s="218"/>
      <c r="F328" s="49" t="n">
        <f aca="false">E328-E327</f>
        <v>0</v>
      </c>
      <c r="G328" s="146" t="n">
        <v>9917</v>
      </c>
      <c r="H328" s="74" t="n">
        <f aca="false">G328-G327</f>
        <v>323</v>
      </c>
      <c r="J328" s="0" t="n">
        <v>82.6735</v>
      </c>
      <c r="K328" s="0" t="n">
        <f aca="false">H328*J328</f>
        <v>26703.5405</v>
      </c>
    </row>
    <row r="329" customFormat="false" ht="12.75" hidden="false" customHeight="false" outlineLevel="0" collapsed="false">
      <c r="A329" s="44" t="s">
        <v>27</v>
      </c>
      <c r="B329" s="220" t="n">
        <v>264</v>
      </c>
      <c r="C329" s="221" t="n">
        <v>617</v>
      </c>
      <c r="D329" s="74" t="n">
        <f aca="false">(B329-B328)+(C329-C328)</f>
        <v>0</v>
      </c>
      <c r="E329" s="218"/>
      <c r="F329" s="49" t="n">
        <f aca="false">E329-E328</f>
        <v>0</v>
      </c>
      <c r="G329" s="150" t="n">
        <v>10203</v>
      </c>
      <c r="H329" s="74" t="n">
        <f aca="false">G329-G328</f>
        <v>286</v>
      </c>
      <c r="J329" s="0" t="n">
        <v>82.6735</v>
      </c>
      <c r="K329" s="0" t="n">
        <f aca="false">H329*J329</f>
        <v>23644.621</v>
      </c>
    </row>
    <row r="330" customFormat="false" ht="13.5" hidden="false" customHeight="false" outlineLevel="0" collapsed="false">
      <c r="A330" s="53" t="s">
        <v>28</v>
      </c>
      <c r="B330" s="227" t="n">
        <v>264</v>
      </c>
      <c r="C330" s="195" t="n">
        <v>617</v>
      </c>
      <c r="D330" s="80" t="n">
        <f aca="false">(B330-B329)+(C330-C329)</f>
        <v>0</v>
      </c>
      <c r="E330" s="79"/>
      <c r="F330" s="58" t="n">
        <f aca="false">E330-E329</f>
        <v>0</v>
      </c>
      <c r="G330" s="82" t="n">
        <v>10463</v>
      </c>
      <c r="H330" s="80" t="n">
        <f aca="false">G330-G329</f>
        <v>260</v>
      </c>
      <c r="J330" s="0" t="n">
        <v>82.6735</v>
      </c>
      <c r="K330" s="0" t="n">
        <f aca="false">H330*J330</f>
        <v>21495.11</v>
      </c>
    </row>
    <row r="331" customFormat="false" ht="12.75" hidden="false" customHeight="false" outlineLevel="0" collapsed="false">
      <c r="H331" s="217" t="n">
        <f aca="false">SUM(H319:H330)</f>
        <v>3893</v>
      </c>
      <c r="K331" s="229" t="n">
        <f aca="false">SUM(K319:K330)</f>
        <v>321847.9355</v>
      </c>
    </row>
    <row r="332" customFormat="false" ht="12.75" hidden="false" customHeight="false" outlineLevel="0" collapsed="false">
      <c r="H332" s="217" t="n">
        <f aca="false">AVERAGE(H319:H330)</f>
        <v>324.416666666667</v>
      </c>
    </row>
    <row r="334" customFormat="false" ht="16.5" hidden="false" customHeight="false" outlineLevel="0" collapsed="false">
      <c r="A334" s="1" t="s">
        <v>69</v>
      </c>
      <c r="B334" s="1"/>
      <c r="C334" s="1"/>
      <c r="D334" s="1"/>
      <c r="E334" s="1"/>
      <c r="F334" s="1"/>
    </row>
    <row r="335" customFormat="false" ht="16.5" hidden="false" customHeight="false" outlineLevel="0" collapsed="false">
      <c r="A335" s="215" t="n">
        <v>2015</v>
      </c>
      <c r="B335" s="60" t="s">
        <v>70</v>
      </c>
      <c r="C335" s="60"/>
      <c r="D335" s="60"/>
      <c r="E335" s="60"/>
      <c r="F335" s="60"/>
      <c r="G335" s="4" t="s">
        <v>80</v>
      </c>
      <c r="H335" s="4"/>
    </row>
    <row r="336" customFormat="false" ht="13.5" hidden="false" customHeight="false" outlineLevel="0" collapsed="false">
      <c r="A336" s="216"/>
      <c r="B336" s="62" t="s">
        <v>62</v>
      </c>
      <c r="C336" s="62"/>
      <c r="D336" s="62"/>
      <c r="E336" s="62" t="s">
        <v>71</v>
      </c>
      <c r="F336" s="62"/>
      <c r="G336" s="62" t="s">
        <v>72</v>
      </c>
      <c r="H336" s="62"/>
    </row>
    <row r="337" customFormat="false" ht="12.75" hidden="false" customHeight="false" outlineLevel="0" collapsed="false">
      <c r="A337" s="216"/>
      <c r="B337" s="128" t="s">
        <v>73</v>
      </c>
      <c r="C337" s="209" t="s">
        <v>81</v>
      </c>
      <c r="D337" s="210" t="s">
        <v>8</v>
      </c>
      <c r="E337" s="128" t="s">
        <v>75</v>
      </c>
      <c r="F337" s="210" t="s">
        <v>8</v>
      </c>
      <c r="G337" s="211"/>
      <c r="H337" s="212" t="s">
        <v>8</v>
      </c>
    </row>
    <row r="338" customFormat="false" ht="13.5" hidden="false" customHeight="false" outlineLevel="0" collapsed="false">
      <c r="A338" s="216"/>
      <c r="B338" s="79" t="s">
        <v>68</v>
      </c>
      <c r="C338" s="195" t="s">
        <v>68</v>
      </c>
      <c r="D338" s="197" t="s">
        <v>68</v>
      </c>
      <c r="E338" s="79" t="s">
        <v>68</v>
      </c>
      <c r="F338" s="197" t="s">
        <v>68</v>
      </c>
      <c r="G338" s="213" t="s">
        <v>68</v>
      </c>
      <c r="H338" s="197" t="s">
        <v>68</v>
      </c>
    </row>
    <row r="339" customFormat="false" ht="12.75" hidden="false" customHeight="false" outlineLevel="0" collapsed="false">
      <c r="A339" s="42" t="s">
        <v>17</v>
      </c>
      <c r="B339" s="198" t="n">
        <v>264</v>
      </c>
      <c r="C339" s="199" t="n">
        <v>617</v>
      </c>
      <c r="D339" s="200" t="n">
        <f aca="false">(B339-B330)+(C339-C330)</f>
        <v>0</v>
      </c>
      <c r="E339" s="67"/>
      <c r="F339" s="72" t="n">
        <f aca="false">E339-E331</f>
        <v>0</v>
      </c>
      <c r="G339" s="70" t="n">
        <v>10770</v>
      </c>
      <c r="H339" s="200" t="n">
        <f aca="false">G339-G330</f>
        <v>307</v>
      </c>
      <c r="J339" s="0" t="n">
        <v>86.02</v>
      </c>
      <c r="K339" s="0" t="n">
        <f aca="false">H339*J339</f>
        <v>26408.14</v>
      </c>
    </row>
    <row r="340" customFormat="false" ht="12.75" hidden="false" customHeight="false" outlineLevel="0" collapsed="false">
      <c r="A340" s="44" t="s">
        <v>18</v>
      </c>
      <c r="B340" s="73" t="n">
        <v>264</v>
      </c>
      <c r="C340" s="202" t="n">
        <v>618</v>
      </c>
      <c r="D340" s="74" t="n">
        <f aca="false">(B340-B339)+(C340-C339)</f>
        <v>1</v>
      </c>
      <c r="E340" s="73"/>
      <c r="F340" s="49" t="n">
        <f aca="false">E340-E339</f>
        <v>0</v>
      </c>
      <c r="G340" s="150" t="n">
        <v>11044</v>
      </c>
      <c r="H340" s="74" t="n">
        <f aca="false">G340-G339</f>
        <v>274</v>
      </c>
      <c r="J340" s="0" t="n">
        <v>86.02</v>
      </c>
      <c r="K340" s="0" t="n">
        <f aca="false">H340*J340</f>
        <v>23569.48</v>
      </c>
    </row>
    <row r="341" customFormat="false" ht="12.75" hidden="false" customHeight="false" outlineLevel="0" collapsed="false">
      <c r="A341" s="44" t="s">
        <v>19</v>
      </c>
      <c r="B341" s="220" t="n">
        <v>264</v>
      </c>
      <c r="C341" s="221" t="n">
        <v>619</v>
      </c>
      <c r="D341" s="74" t="n">
        <f aca="false">(B341-B340)+(C341-C340)</f>
        <v>1</v>
      </c>
      <c r="E341" s="73"/>
      <c r="F341" s="49" t="n">
        <f aca="false">E341-E340</f>
        <v>0</v>
      </c>
      <c r="G341" s="150" t="n">
        <v>11313</v>
      </c>
      <c r="H341" s="74" t="n">
        <f aca="false">G341-G340</f>
        <v>269</v>
      </c>
      <c r="J341" s="0" t="n">
        <v>86.02</v>
      </c>
      <c r="K341" s="0" t="n">
        <f aca="false">H341*J341</f>
        <v>23139.38</v>
      </c>
    </row>
    <row r="342" customFormat="false" ht="12.75" hidden="false" customHeight="false" outlineLevel="0" collapsed="false">
      <c r="A342" s="44" t="s">
        <v>20</v>
      </c>
      <c r="B342" s="220" t="n">
        <v>264</v>
      </c>
      <c r="C342" s="221" t="n">
        <v>620</v>
      </c>
      <c r="D342" s="74" t="n">
        <f aca="false">(B342-B341)+(C342-C341)</f>
        <v>1</v>
      </c>
      <c r="E342" s="73"/>
      <c r="F342" s="49" t="n">
        <f aca="false">E342-E341</f>
        <v>0</v>
      </c>
      <c r="G342" s="150" t="n">
        <v>11554</v>
      </c>
      <c r="H342" s="74" t="n">
        <f aca="false">G342-G341</f>
        <v>241</v>
      </c>
      <c r="J342" s="0" t="n">
        <v>86.02</v>
      </c>
      <c r="K342" s="0" t="n">
        <f aca="false">H342*J342</f>
        <v>20730.82</v>
      </c>
    </row>
    <row r="343" customFormat="false" ht="12.75" hidden="false" customHeight="false" outlineLevel="0" collapsed="false">
      <c r="A343" s="44" t="s">
        <v>21</v>
      </c>
      <c r="B343" s="73" t="n">
        <v>264</v>
      </c>
      <c r="C343" s="202" t="n">
        <v>620</v>
      </c>
      <c r="D343" s="74" t="n">
        <f aca="false">(B343-B342)+(C343-C342)</f>
        <v>0</v>
      </c>
      <c r="E343" s="73"/>
      <c r="F343" s="49" t="n">
        <f aca="false">E343-E342</f>
        <v>0</v>
      </c>
      <c r="G343" s="150" t="n">
        <v>11851</v>
      </c>
      <c r="H343" s="74" t="n">
        <f aca="false">G343-G342</f>
        <v>297</v>
      </c>
      <c r="J343" s="0" t="n">
        <v>86.02</v>
      </c>
      <c r="K343" s="0" t="n">
        <f aca="false">H343*J343</f>
        <v>25547.94</v>
      </c>
    </row>
    <row r="344" customFormat="false" ht="12.75" hidden="false" customHeight="false" outlineLevel="0" collapsed="false">
      <c r="A344" s="44" t="s">
        <v>22</v>
      </c>
      <c r="B344" s="220" t="n">
        <v>264</v>
      </c>
      <c r="C344" s="221" t="n">
        <v>622</v>
      </c>
      <c r="D344" s="74" t="n">
        <f aca="false">(B344-B343)+(C344-C343)</f>
        <v>2</v>
      </c>
      <c r="E344" s="73"/>
      <c r="F344" s="49" t="n">
        <f aca="false">E344-E343</f>
        <v>0</v>
      </c>
      <c r="G344" s="76" t="n">
        <v>12111</v>
      </c>
      <c r="H344" s="74" t="n">
        <f aca="false">G344-G343</f>
        <v>260</v>
      </c>
      <c r="J344" s="0" t="n">
        <v>86.02</v>
      </c>
      <c r="K344" s="0" t="n">
        <f aca="false">H344*J344</f>
        <v>22365.2</v>
      </c>
    </row>
    <row r="345" customFormat="false" ht="12.75" hidden="false" customHeight="false" outlineLevel="0" collapsed="false">
      <c r="A345" s="44" t="s">
        <v>23</v>
      </c>
      <c r="B345" s="220" t="n">
        <v>264</v>
      </c>
      <c r="C345" s="221" t="n">
        <v>623</v>
      </c>
      <c r="D345" s="74" t="n">
        <f aca="false">(B345-B344)+(C345-C344)</f>
        <v>1</v>
      </c>
      <c r="E345" s="218"/>
      <c r="F345" s="49" t="n">
        <f aca="false">E345-E344</f>
        <v>0</v>
      </c>
      <c r="G345" s="146" t="n">
        <v>12365</v>
      </c>
      <c r="H345" s="74" t="n">
        <f aca="false">G345-G344</f>
        <v>254</v>
      </c>
      <c r="J345" s="0" t="n">
        <v>86.02</v>
      </c>
      <c r="K345" s="0" t="n">
        <f aca="false">H345*J345</f>
        <v>21849.08</v>
      </c>
    </row>
    <row r="346" customFormat="false" ht="12.75" hidden="false" customHeight="false" outlineLevel="0" collapsed="false">
      <c r="A346" s="44" t="s">
        <v>24</v>
      </c>
      <c r="B346" s="220" t="n">
        <v>264</v>
      </c>
      <c r="C346" s="221" t="n">
        <v>625</v>
      </c>
      <c r="D346" s="74" t="n">
        <f aca="false">(B346-B345)+(C346-C345)</f>
        <v>2</v>
      </c>
      <c r="E346" s="218"/>
      <c r="F346" s="49" t="n">
        <f aca="false">E346-E345</f>
        <v>0</v>
      </c>
      <c r="G346" s="150" t="n">
        <v>12659</v>
      </c>
      <c r="H346" s="74" t="n">
        <f aca="false">G346-G345</f>
        <v>294</v>
      </c>
      <c r="J346" s="0" t="n">
        <v>86.02</v>
      </c>
      <c r="K346" s="0" t="n">
        <f aca="false">H346*J346</f>
        <v>25289.88</v>
      </c>
    </row>
    <row r="347" customFormat="false" ht="12.75" hidden="false" customHeight="false" outlineLevel="0" collapsed="false">
      <c r="A347" s="44" t="s">
        <v>25</v>
      </c>
      <c r="B347" s="220" t="n">
        <v>264</v>
      </c>
      <c r="C347" s="221" t="n">
        <v>626</v>
      </c>
      <c r="D347" s="74" t="n">
        <f aca="false">(B347-B346)+(C347-C346)</f>
        <v>1</v>
      </c>
      <c r="E347" s="218"/>
      <c r="F347" s="49" t="n">
        <f aca="false">E347-E346</f>
        <v>0</v>
      </c>
      <c r="G347" s="150" t="n">
        <v>12896</v>
      </c>
      <c r="H347" s="74" t="n">
        <f aca="false">G347-G346</f>
        <v>237</v>
      </c>
      <c r="J347" s="0" t="n">
        <v>86.02</v>
      </c>
      <c r="K347" s="0" t="n">
        <f aca="false">H347*J347</f>
        <v>20386.74</v>
      </c>
    </row>
    <row r="348" customFormat="false" ht="12.75" hidden="false" customHeight="false" outlineLevel="0" collapsed="false">
      <c r="A348" s="44" t="s">
        <v>26</v>
      </c>
      <c r="B348" s="220" t="n">
        <v>264</v>
      </c>
      <c r="C348" s="221" t="n">
        <v>627</v>
      </c>
      <c r="D348" s="74" t="n">
        <f aca="false">(B348-B347)+(C348-C347)</f>
        <v>1</v>
      </c>
      <c r="E348" s="218"/>
      <c r="F348" s="49" t="n">
        <f aca="false">E348-E347</f>
        <v>0</v>
      </c>
      <c r="G348" s="146" t="n">
        <v>13151</v>
      </c>
      <c r="H348" s="74" t="n">
        <f aca="false">G348-G347</f>
        <v>255</v>
      </c>
      <c r="J348" s="0" t="n">
        <v>86.02</v>
      </c>
      <c r="K348" s="0" t="n">
        <f aca="false">H348*J348</f>
        <v>21935.1</v>
      </c>
    </row>
    <row r="349" customFormat="false" ht="12.75" hidden="false" customHeight="false" outlineLevel="0" collapsed="false">
      <c r="A349" s="44" t="s">
        <v>27</v>
      </c>
      <c r="B349" s="220" t="n">
        <v>264</v>
      </c>
      <c r="C349" s="221" t="n">
        <v>628</v>
      </c>
      <c r="D349" s="74" t="n">
        <f aca="false">(B349-B348)+(C349-C348)</f>
        <v>1</v>
      </c>
      <c r="E349" s="218"/>
      <c r="F349" s="49" t="n">
        <f aca="false">E349-E348</f>
        <v>0</v>
      </c>
      <c r="G349" s="150" t="n">
        <v>13448</v>
      </c>
      <c r="H349" s="74" t="n">
        <f aca="false">G349-G348</f>
        <v>297</v>
      </c>
      <c r="I349" s="0" t="n">
        <f aca="false">SUM(H339:H349)</f>
        <v>2985</v>
      </c>
      <c r="J349" s="0" t="n">
        <v>86.02</v>
      </c>
      <c r="K349" s="0" t="n">
        <f aca="false">H349*J349</f>
        <v>25547.94</v>
      </c>
    </row>
    <row r="350" customFormat="false" ht="13.5" hidden="false" customHeight="false" outlineLevel="0" collapsed="false">
      <c r="A350" s="53" t="s">
        <v>28</v>
      </c>
      <c r="B350" s="227" t="n">
        <v>264</v>
      </c>
      <c r="C350" s="195" t="n">
        <v>629</v>
      </c>
      <c r="D350" s="80" t="n">
        <f aca="false">(B350-B349)+(C350-C349)</f>
        <v>1</v>
      </c>
      <c r="E350" s="79"/>
      <c r="F350" s="58" t="n">
        <f aca="false">E350-E349</f>
        <v>0</v>
      </c>
      <c r="G350" s="82" t="n">
        <v>13728</v>
      </c>
      <c r="H350" s="80" t="n">
        <f aca="false">G350-G349</f>
        <v>280</v>
      </c>
      <c r="J350" s="0" t="n">
        <v>86.02</v>
      </c>
      <c r="K350" s="0" t="n">
        <f aca="false">H350*J350</f>
        <v>24085.6</v>
      </c>
    </row>
    <row r="351" customFormat="false" ht="12.75" hidden="false" customHeight="false" outlineLevel="0" collapsed="false">
      <c r="H351" s="217" t="n">
        <f aca="false">SUM(H339:H350)</f>
        <v>3265</v>
      </c>
      <c r="K351" s="229" t="n">
        <f aca="false">SUM(K339:K350)</f>
        <v>280855.3</v>
      </c>
    </row>
    <row r="352" customFormat="false" ht="12.75" hidden="false" customHeight="false" outlineLevel="0" collapsed="false">
      <c r="H352" s="217" t="n">
        <f aca="false">AVERAGE(H339:H350)</f>
        <v>272.083333333333</v>
      </c>
    </row>
    <row r="354" customFormat="false" ht="16.5" hidden="false" customHeight="false" outlineLevel="0" collapsed="false">
      <c r="A354" s="1" t="s">
        <v>69</v>
      </c>
      <c r="B354" s="1"/>
      <c r="C354" s="1"/>
      <c r="D354" s="1"/>
      <c r="E354" s="1"/>
      <c r="F354" s="1"/>
    </row>
    <row r="355" customFormat="false" ht="16.5" hidden="false" customHeight="false" outlineLevel="0" collapsed="false">
      <c r="A355" s="215" t="n">
        <v>2016</v>
      </c>
      <c r="B355" s="60" t="s">
        <v>70</v>
      </c>
      <c r="C355" s="60"/>
      <c r="D355" s="60"/>
      <c r="E355" s="60"/>
      <c r="F355" s="60"/>
      <c r="G355" s="4" t="s">
        <v>80</v>
      </c>
      <c r="H355" s="4"/>
    </row>
    <row r="356" customFormat="false" ht="13.5" hidden="false" customHeight="false" outlineLevel="0" collapsed="false">
      <c r="A356" s="216"/>
      <c r="B356" s="62" t="s">
        <v>62</v>
      </c>
      <c r="C356" s="62"/>
      <c r="D356" s="62"/>
      <c r="E356" s="62" t="s">
        <v>71</v>
      </c>
      <c r="F356" s="62"/>
      <c r="G356" s="62" t="s">
        <v>72</v>
      </c>
      <c r="H356" s="62"/>
    </row>
    <row r="357" customFormat="false" ht="12.75" hidden="false" customHeight="false" outlineLevel="0" collapsed="false">
      <c r="A357" s="216"/>
      <c r="B357" s="128" t="s">
        <v>73</v>
      </c>
      <c r="C357" s="209" t="s">
        <v>81</v>
      </c>
      <c r="D357" s="210" t="s">
        <v>8</v>
      </c>
      <c r="E357" s="128" t="s">
        <v>75</v>
      </c>
      <c r="F357" s="210" t="s">
        <v>8</v>
      </c>
      <c r="G357" s="211"/>
      <c r="H357" s="212" t="s">
        <v>8</v>
      </c>
    </row>
    <row r="358" customFormat="false" ht="13.5" hidden="false" customHeight="false" outlineLevel="0" collapsed="false">
      <c r="A358" s="216"/>
      <c r="B358" s="79" t="s">
        <v>68</v>
      </c>
      <c r="C358" s="195" t="s">
        <v>68</v>
      </c>
      <c r="D358" s="197" t="s">
        <v>68</v>
      </c>
      <c r="E358" s="79" t="s">
        <v>68</v>
      </c>
      <c r="F358" s="197" t="s">
        <v>68</v>
      </c>
      <c r="G358" s="213" t="s">
        <v>68</v>
      </c>
      <c r="H358" s="197" t="s">
        <v>68</v>
      </c>
    </row>
    <row r="359" customFormat="false" ht="12.75" hidden="false" customHeight="false" outlineLevel="0" collapsed="false">
      <c r="A359" s="42" t="s">
        <v>17</v>
      </c>
      <c r="B359" s="198" t="n">
        <v>264</v>
      </c>
      <c r="C359" s="199" t="n">
        <v>629</v>
      </c>
      <c r="D359" s="200" t="n">
        <f aca="false">(B359-B350)+(C359-C350)</f>
        <v>0</v>
      </c>
      <c r="E359" s="67"/>
      <c r="F359" s="72" t="n">
        <f aca="false">E359-E351</f>
        <v>0</v>
      </c>
      <c r="G359" s="70" t="n">
        <v>14050</v>
      </c>
      <c r="H359" s="200" t="n">
        <f aca="false">G359-G350</f>
        <v>322</v>
      </c>
    </row>
    <row r="360" customFormat="false" ht="12.75" hidden="false" customHeight="false" outlineLevel="0" collapsed="false">
      <c r="A360" s="44" t="s">
        <v>18</v>
      </c>
      <c r="B360" s="73" t="n">
        <v>264</v>
      </c>
      <c r="C360" s="202" t="n">
        <v>630</v>
      </c>
      <c r="D360" s="74" t="n">
        <f aca="false">(B360-B359)+(C360-C359)</f>
        <v>1</v>
      </c>
      <c r="E360" s="73"/>
      <c r="F360" s="49" t="n">
        <f aca="false">E360-E359</f>
        <v>0</v>
      </c>
      <c r="G360" s="150" t="n">
        <v>14290</v>
      </c>
      <c r="H360" s="74" t="n">
        <f aca="false">G360-G359</f>
        <v>240</v>
      </c>
    </row>
    <row r="361" customFormat="false" ht="12.75" hidden="false" customHeight="false" outlineLevel="0" collapsed="false">
      <c r="A361" s="44" t="s">
        <v>19</v>
      </c>
      <c r="B361" s="220" t="n">
        <v>264</v>
      </c>
      <c r="C361" s="221" t="n">
        <v>634</v>
      </c>
      <c r="D361" s="74" t="n">
        <f aca="false">(B361-B360)+(C361-C360)</f>
        <v>4</v>
      </c>
      <c r="E361" s="73"/>
      <c r="F361" s="49" t="n">
        <f aca="false">E361-E360</f>
        <v>0</v>
      </c>
      <c r="G361" s="150" t="n">
        <v>14600</v>
      </c>
      <c r="H361" s="74" t="n">
        <f aca="false">G361-G360</f>
        <v>310</v>
      </c>
    </row>
    <row r="362" customFormat="false" ht="12.75" hidden="false" customHeight="false" outlineLevel="0" collapsed="false">
      <c r="A362" s="44" t="s">
        <v>20</v>
      </c>
      <c r="B362" s="220" t="n">
        <v>264</v>
      </c>
      <c r="C362" s="221" t="n">
        <v>634</v>
      </c>
      <c r="D362" s="74" t="n">
        <f aca="false">(B362-B361)+(C362-C361)</f>
        <v>0</v>
      </c>
      <c r="E362" s="73"/>
      <c r="F362" s="49" t="n">
        <f aca="false">E362-E361</f>
        <v>0</v>
      </c>
      <c r="G362" s="150" t="n">
        <v>14979</v>
      </c>
      <c r="H362" s="74" t="n">
        <f aca="false">G362-G361</f>
        <v>379</v>
      </c>
    </row>
    <row r="363" customFormat="false" ht="12.75" hidden="false" customHeight="false" outlineLevel="0" collapsed="false">
      <c r="A363" s="44" t="s">
        <v>21</v>
      </c>
      <c r="B363" s="73" t="n">
        <v>264</v>
      </c>
      <c r="C363" s="202" t="n">
        <v>634</v>
      </c>
      <c r="D363" s="74" t="n">
        <f aca="false">(B363-B362)+(C363-C362)</f>
        <v>0</v>
      </c>
      <c r="E363" s="73"/>
      <c r="F363" s="49" t="n">
        <f aca="false">E363-E362</f>
        <v>0</v>
      </c>
      <c r="G363" s="150" t="n">
        <v>15295</v>
      </c>
      <c r="H363" s="74" t="n">
        <f aca="false">G363-G362</f>
        <v>316</v>
      </c>
    </row>
    <row r="364" customFormat="false" ht="12.75" hidden="false" customHeight="false" outlineLevel="0" collapsed="false">
      <c r="A364" s="44" t="s">
        <v>22</v>
      </c>
      <c r="B364" s="220" t="n">
        <v>264</v>
      </c>
      <c r="C364" s="221" t="n">
        <v>634</v>
      </c>
      <c r="D364" s="74" t="n">
        <f aca="false">(B364-B363)+(C364-C363)</f>
        <v>0</v>
      </c>
      <c r="E364" s="73"/>
      <c r="F364" s="49" t="n">
        <f aca="false">E364-E363</f>
        <v>0</v>
      </c>
      <c r="G364" s="76" t="n">
        <v>15574</v>
      </c>
      <c r="H364" s="74" t="n">
        <f aca="false">G364-G363</f>
        <v>279</v>
      </c>
    </row>
    <row r="365" customFormat="false" ht="12.75" hidden="false" customHeight="false" outlineLevel="0" collapsed="false">
      <c r="A365" s="44" t="s">
        <v>23</v>
      </c>
      <c r="B365" s="220" t="n">
        <v>264</v>
      </c>
      <c r="C365" s="221" t="n">
        <v>634</v>
      </c>
      <c r="D365" s="74" t="n">
        <f aca="false">(B365-B364)+(C365-C364)</f>
        <v>0</v>
      </c>
      <c r="E365" s="218"/>
      <c r="F365" s="49" t="n">
        <f aca="false">E365-E364</f>
        <v>0</v>
      </c>
      <c r="G365" s="146" t="n">
        <v>15842</v>
      </c>
      <c r="H365" s="74" t="n">
        <f aca="false">G365-G364</f>
        <v>268</v>
      </c>
    </row>
    <row r="366" customFormat="false" ht="12.75" hidden="false" customHeight="false" outlineLevel="0" collapsed="false">
      <c r="A366" s="44" t="s">
        <v>24</v>
      </c>
      <c r="B366" s="220" t="n">
        <v>264</v>
      </c>
      <c r="C366" s="221" t="n">
        <v>635</v>
      </c>
      <c r="D366" s="74" t="n">
        <f aca="false">(B366-B365)+(C366-C365)</f>
        <v>1</v>
      </c>
      <c r="E366" s="218"/>
      <c r="F366" s="49" t="n">
        <f aca="false">E366-E365</f>
        <v>0</v>
      </c>
      <c r="G366" s="150" t="n">
        <v>16077</v>
      </c>
      <c r="H366" s="74" t="n">
        <f aca="false">G366-G365</f>
        <v>235</v>
      </c>
    </row>
    <row r="367" customFormat="false" ht="12.75" hidden="false" customHeight="false" outlineLevel="0" collapsed="false">
      <c r="A367" s="44" t="s">
        <v>25</v>
      </c>
      <c r="B367" s="220" t="n">
        <v>264</v>
      </c>
      <c r="C367" s="221" t="n">
        <v>635</v>
      </c>
      <c r="D367" s="74" t="n">
        <f aca="false">(B367-B366)+(C367-C366)</f>
        <v>0</v>
      </c>
      <c r="E367" s="218"/>
      <c r="F367" s="49" t="n">
        <f aca="false">E367-E366</f>
        <v>0</v>
      </c>
      <c r="G367" s="150" t="n">
        <v>16332</v>
      </c>
      <c r="H367" s="74" t="n">
        <f aca="false">G367-G366</f>
        <v>255</v>
      </c>
    </row>
    <row r="368" customFormat="false" ht="12.75" hidden="false" customHeight="false" outlineLevel="0" collapsed="false">
      <c r="A368" s="44" t="s">
        <v>26</v>
      </c>
      <c r="B368" s="220" t="n">
        <v>264</v>
      </c>
      <c r="C368" s="221" t="n">
        <v>636</v>
      </c>
      <c r="D368" s="74" t="n">
        <f aca="false">(B368-B367)+(C368-C367)</f>
        <v>1</v>
      </c>
      <c r="E368" s="218"/>
      <c r="F368" s="49" t="n">
        <f aca="false">E368-E367</f>
        <v>0</v>
      </c>
      <c r="G368" s="146" t="n">
        <v>16584</v>
      </c>
      <c r="H368" s="74" t="n">
        <f aca="false">G368-G367</f>
        <v>252</v>
      </c>
    </row>
    <row r="369" customFormat="false" ht="12.75" hidden="false" customHeight="false" outlineLevel="0" collapsed="false">
      <c r="A369" s="44" t="s">
        <v>27</v>
      </c>
      <c r="B369" s="220" t="n">
        <v>264</v>
      </c>
      <c r="C369" s="221" t="n">
        <v>637</v>
      </c>
      <c r="D369" s="74" t="n">
        <f aca="false">(B369-B368)+(C369-C368)</f>
        <v>1</v>
      </c>
      <c r="E369" s="218"/>
      <c r="F369" s="49" t="n">
        <f aca="false">E369-E368</f>
        <v>0</v>
      </c>
      <c r="G369" s="150" t="n">
        <v>16900</v>
      </c>
      <c r="H369" s="74" t="n">
        <f aca="false">G369-G368</f>
        <v>316</v>
      </c>
      <c r="I369" s="0" t="n">
        <f aca="false">SUM(H359:H369)</f>
        <v>3172</v>
      </c>
    </row>
    <row r="370" customFormat="false" ht="13.5" hidden="false" customHeight="false" outlineLevel="0" collapsed="false">
      <c r="A370" s="53" t="s">
        <v>28</v>
      </c>
      <c r="B370" s="227" t="n">
        <v>264</v>
      </c>
      <c r="C370" s="195" t="n">
        <v>638</v>
      </c>
      <c r="D370" s="80" t="n">
        <f aca="false">(B370-B369)+(C370-C369)</f>
        <v>1</v>
      </c>
      <c r="E370" s="79"/>
      <c r="F370" s="58" t="n">
        <f aca="false">E370-E369</f>
        <v>0</v>
      </c>
      <c r="G370" s="155" t="n">
        <v>17230</v>
      </c>
      <c r="H370" s="80" t="n">
        <f aca="false">G370-G369</f>
        <v>330</v>
      </c>
    </row>
    <row r="371" customFormat="false" ht="12.75" hidden="false" customHeight="false" outlineLevel="0" collapsed="false">
      <c r="H371" s="217" t="n">
        <f aca="false">SUM(H359:H370)</f>
        <v>3502</v>
      </c>
    </row>
    <row r="374" customFormat="false" ht="12.75" hidden="false" customHeight="false" outlineLevel="0" collapsed="false">
      <c r="H374" s="83"/>
    </row>
    <row r="375" customFormat="false" ht="12.75" hidden="false" customHeight="false" outlineLevel="0" collapsed="false">
      <c r="H375" s="83"/>
      <c r="I375" s="83"/>
    </row>
    <row r="378" customFormat="false" ht="16.5" hidden="false" customHeight="false" outlineLevel="0" collapsed="false">
      <c r="A378" s="1" t="s">
        <v>69</v>
      </c>
      <c r="B378" s="1"/>
      <c r="C378" s="1"/>
      <c r="D378" s="1"/>
      <c r="E378" s="1"/>
      <c r="F378" s="1"/>
    </row>
    <row r="379" customFormat="false" ht="16.5" hidden="false" customHeight="false" outlineLevel="0" collapsed="false">
      <c r="A379" s="215" t="n">
        <v>2017</v>
      </c>
      <c r="B379" s="60" t="s">
        <v>70</v>
      </c>
      <c r="C379" s="60"/>
      <c r="D379" s="60"/>
      <c r="E379" s="60"/>
      <c r="F379" s="60"/>
      <c r="G379" s="4" t="s">
        <v>80</v>
      </c>
      <c r="H379" s="4"/>
    </row>
    <row r="380" customFormat="false" ht="13.5" hidden="false" customHeight="false" outlineLevel="0" collapsed="false">
      <c r="A380" s="216"/>
      <c r="B380" s="62" t="s">
        <v>62</v>
      </c>
      <c r="C380" s="62"/>
      <c r="D380" s="62"/>
      <c r="E380" s="62" t="s">
        <v>71</v>
      </c>
      <c r="F380" s="62"/>
      <c r="G380" s="62" t="s">
        <v>72</v>
      </c>
      <c r="H380" s="62"/>
    </row>
    <row r="381" customFormat="false" ht="12.75" hidden="false" customHeight="false" outlineLevel="0" collapsed="false">
      <c r="A381" s="216"/>
      <c r="B381" s="128" t="s">
        <v>73</v>
      </c>
      <c r="C381" s="209" t="s">
        <v>81</v>
      </c>
      <c r="D381" s="210" t="s">
        <v>8</v>
      </c>
      <c r="E381" s="128" t="s">
        <v>75</v>
      </c>
      <c r="F381" s="210" t="s">
        <v>8</v>
      </c>
      <c r="G381" s="211"/>
      <c r="H381" s="212" t="s">
        <v>8</v>
      </c>
    </row>
    <row r="382" customFormat="false" ht="13.5" hidden="false" customHeight="false" outlineLevel="0" collapsed="false">
      <c r="A382" s="216"/>
      <c r="B382" s="79" t="s">
        <v>68</v>
      </c>
      <c r="C382" s="195" t="s">
        <v>68</v>
      </c>
      <c r="D382" s="197" t="s">
        <v>68</v>
      </c>
      <c r="E382" s="79" t="s">
        <v>68</v>
      </c>
      <c r="F382" s="197" t="s">
        <v>68</v>
      </c>
      <c r="G382" s="213" t="s">
        <v>68</v>
      </c>
      <c r="H382" s="197" t="s">
        <v>68</v>
      </c>
    </row>
    <row r="383" customFormat="false" ht="12.75" hidden="false" customHeight="false" outlineLevel="0" collapsed="false">
      <c r="A383" s="42" t="s">
        <v>17</v>
      </c>
      <c r="B383" s="198" t="n">
        <v>264</v>
      </c>
      <c r="C383" s="199" t="n">
        <v>638</v>
      </c>
      <c r="D383" s="200" t="n">
        <f aca="false">(B383-B370)+(C383-C370)</f>
        <v>0</v>
      </c>
      <c r="E383" s="67"/>
      <c r="F383" s="72" t="n">
        <f aca="false">E383-E375</f>
        <v>0</v>
      </c>
      <c r="G383" s="70" t="n">
        <v>17561</v>
      </c>
      <c r="H383" s="200" t="n">
        <f aca="false">G383-G370</f>
        <v>331</v>
      </c>
    </row>
    <row r="384" customFormat="false" ht="12.75" hidden="false" customHeight="false" outlineLevel="0" collapsed="false">
      <c r="A384" s="44" t="s">
        <v>18</v>
      </c>
      <c r="B384" s="73" t="n">
        <v>264</v>
      </c>
      <c r="C384" s="202" t="n">
        <v>639</v>
      </c>
      <c r="D384" s="74" t="n">
        <f aca="false">(B384-B383)+(C384-C383)</f>
        <v>1</v>
      </c>
      <c r="E384" s="73"/>
      <c r="F384" s="49" t="n">
        <f aca="false">E384-E383</f>
        <v>0</v>
      </c>
      <c r="G384" s="150" t="n">
        <v>17872</v>
      </c>
      <c r="H384" s="74" t="n">
        <f aca="false">G384-G383</f>
        <v>311</v>
      </c>
    </row>
    <row r="385" customFormat="false" ht="12.75" hidden="false" customHeight="false" outlineLevel="0" collapsed="false">
      <c r="A385" s="44" t="s">
        <v>19</v>
      </c>
      <c r="B385" s="220" t="n">
        <v>264</v>
      </c>
      <c r="C385" s="221" t="n">
        <v>640</v>
      </c>
      <c r="D385" s="74" t="n">
        <f aca="false">(B385-B384)+(C385-C384)</f>
        <v>1</v>
      </c>
      <c r="E385" s="73"/>
      <c r="F385" s="49" t="n">
        <f aca="false">E385-E384</f>
        <v>0</v>
      </c>
      <c r="G385" s="150" t="n">
        <v>18268</v>
      </c>
      <c r="H385" s="74" t="n">
        <f aca="false">G385-G384</f>
        <v>396</v>
      </c>
    </row>
    <row r="386" customFormat="false" ht="12.75" hidden="false" customHeight="false" outlineLevel="0" collapsed="false">
      <c r="A386" s="44" t="s">
        <v>20</v>
      </c>
      <c r="B386" s="220" t="n">
        <v>264</v>
      </c>
      <c r="C386" s="221" t="n">
        <v>641</v>
      </c>
      <c r="D386" s="74" t="n">
        <f aca="false">(B386-B385)+(C386-C385)</f>
        <v>1</v>
      </c>
      <c r="E386" s="73"/>
      <c r="F386" s="49" t="n">
        <f aca="false">E386-E385</f>
        <v>0</v>
      </c>
      <c r="G386" s="150" t="n">
        <v>18648</v>
      </c>
      <c r="H386" s="74" t="n">
        <f aca="false">G386-G385</f>
        <v>380</v>
      </c>
    </row>
    <row r="387" customFormat="false" ht="12.75" hidden="false" customHeight="false" outlineLevel="0" collapsed="false">
      <c r="A387" s="44" t="s">
        <v>21</v>
      </c>
      <c r="B387" s="73" t="n">
        <v>264</v>
      </c>
      <c r="C387" s="202" t="n">
        <v>643</v>
      </c>
      <c r="D387" s="74" t="n">
        <f aca="false">(B387-B386)+(C387-C386)</f>
        <v>2</v>
      </c>
      <c r="E387" s="73"/>
      <c r="F387" s="49" t="n">
        <f aca="false">E387-E386</f>
        <v>0</v>
      </c>
      <c r="G387" s="150" t="n">
        <v>18988</v>
      </c>
      <c r="H387" s="74" t="n">
        <f aca="false">G387-G386</f>
        <v>340</v>
      </c>
    </row>
    <row r="388" customFormat="false" ht="12.75" hidden="false" customHeight="false" outlineLevel="0" collapsed="false">
      <c r="A388" s="44" t="s">
        <v>22</v>
      </c>
      <c r="B388" s="220" t="n">
        <v>264</v>
      </c>
      <c r="C388" s="221" t="n">
        <v>645</v>
      </c>
      <c r="D388" s="74" t="n">
        <f aca="false">(B388-B387)+(C388-C387)</f>
        <v>2</v>
      </c>
      <c r="E388" s="73"/>
      <c r="F388" s="49" t="n">
        <f aca="false">E388-E387</f>
        <v>0</v>
      </c>
      <c r="G388" s="76" t="n">
        <v>19217</v>
      </c>
      <c r="H388" s="74" t="n">
        <f aca="false">G388-G387</f>
        <v>229</v>
      </c>
    </row>
    <row r="389" customFormat="false" ht="12.75" hidden="false" customHeight="false" outlineLevel="0" collapsed="false">
      <c r="A389" s="44" t="s">
        <v>23</v>
      </c>
      <c r="B389" s="220" t="n">
        <v>265</v>
      </c>
      <c r="C389" s="221" t="n">
        <v>646</v>
      </c>
      <c r="D389" s="74" t="n">
        <f aca="false">(B389-B388)+(C389-C388)</f>
        <v>2</v>
      </c>
      <c r="E389" s="218"/>
      <c r="F389" s="49" t="n">
        <f aca="false">E389-E388</f>
        <v>0</v>
      </c>
      <c r="G389" s="146" t="n">
        <v>19402</v>
      </c>
      <c r="H389" s="74" t="n">
        <f aca="false">G389-G388</f>
        <v>185</v>
      </c>
    </row>
    <row r="390" customFormat="false" ht="12.75" hidden="false" customHeight="false" outlineLevel="0" collapsed="false">
      <c r="A390" s="44" t="s">
        <v>24</v>
      </c>
      <c r="B390" s="220" t="n">
        <v>265</v>
      </c>
      <c r="C390" s="221" t="n">
        <v>648</v>
      </c>
      <c r="D390" s="74" t="n">
        <f aca="false">(B390-B389)+(C390-C389)</f>
        <v>2</v>
      </c>
      <c r="E390" s="218"/>
      <c r="F390" s="49" t="n">
        <f aca="false">E390-E389</f>
        <v>0</v>
      </c>
      <c r="G390" s="150" t="n">
        <v>19633</v>
      </c>
      <c r="H390" s="74" t="n">
        <f aca="false">G390-G389</f>
        <v>231</v>
      </c>
    </row>
    <row r="391" customFormat="false" ht="12.75" hidden="false" customHeight="false" outlineLevel="0" collapsed="false">
      <c r="A391" s="44" t="s">
        <v>25</v>
      </c>
      <c r="B391" s="220" t="n">
        <v>265</v>
      </c>
      <c r="C391" s="221" t="n">
        <v>649</v>
      </c>
      <c r="D391" s="74" t="n">
        <f aca="false">(B391-B390)+(C391-C390)</f>
        <v>1</v>
      </c>
      <c r="E391" s="218"/>
      <c r="F391" s="49" t="n">
        <f aca="false">E391-E390</f>
        <v>0</v>
      </c>
      <c r="G391" s="150" t="n">
        <v>19852</v>
      </c>
      <c r="H391" s="74" t="n">
        <f aca="false">G391-G390</f>
        <v>219</v>
      </c>
    </row>
    <row r="392" customFormat="false" ht="12.75" hidden="false" customHeight="false" outlineLevel="0" collapsed="false">
      <c r="A392" s="44" t="s">
        <v>26</v>
      </c>
      <c r="B392" s="220" t="n">
        <v>265</v>
      </c>
      <c r="C392" s="221" t="n">
        <v>650</v>
      </c>
      <c r="D392" s="74" t="n">
        <f aca="false">(B392-B391)+(C392-C391)</f>
        <v>1</v>
      </c>
      <c r="E392" s="218"/>
      <c r="F392" s="49" t="n">
        <f aca="false">E392-E391</f>
        <v>0</v>
      </c>
      <c r="G392" s="146" t="n">
        <v>19999</v>
      </c>
      <c r="H392" s="74" t="n">
        <f aca="false">G392-G391</f>
        <v>147</v>
      </c>
    </row>
    <row r="393" customFormat="false" ht="12.75" hidden="false" customHeight="false" outlineLevel="0" collapsed="false">
      <c r="A393" s="44" t="s">
        <v>27</v>
      </c>
      <c r="B393" s="220" t="n">
        <v>265</v>
      </c>
      <c r="C393" s="221" t="n">
        <v>652</v>
      </c>
      <c r="D393" s="74" t="n">
        <f aca="false">(B393-B392)+(C393-C392)</f>
        <v>2</v>
      </c>
      <c r="E393" s="218"/>
      <c r="F393" s="49" t="n">
        <f aca="false">E393-E392</f>
        <v>0</v>
      </c>
      <c r="G393" s="150" t="n">
        <v>20560</v>
      </c>
      <c r="H393" s="74" t="n">
        <f aca="false">G393-G392</f>
        <v>561</v>
      </c>
      <c r="I393" s="0" t="n">
        <f aca="false">SUM(H383:H393)</f>
        <v>3330</v>
      </c>
    </row>
    <row r="394" customFormat="false" ht="13.5" hidden="false" customHeight="false" outlineLevel="0" collapsed="false">
      <c r="A394" s="53" t="s">
        <v>28</v>
      </c>
      <c r="B394" s="227" t="n">
        <v>265</v>
      </c>
      <c r="C394" s="195" t="n">
        <v>652</v>
      </c>
      <c r="D394" s="80" t="n">
        <f aca="false">(B394-B393)+(C394-C393)</f>
        <v>0</v>
      </c>
      <c r="E394" s="79"/>
      <c r="F394" s="58" t="n">
        <f aca="false">E394-E393</f>
        <v>0</v>
      </c>
      <c r="G394" s="82" t="n">
        <v>20981</v>
      </c>
      <c r="H394" s="80" t="n">
        <f aca="false">G394-G393</f>
        <v>421</v>
      </c>
    </row>
    <row r="395" customFormat="false" ht="12.75" hidden="false" customHeight="false" outlineLevel="0" collapsed="false">
      <c r="H395" s="217" t="n">
        <f aca="false">SUM(H383:H394)</f>
        <v>3751</v>
      </c>
    </row>
    <row r="398" customFormat="false" ht="16.5" hidden="false" customHeight="false" outlineLevel="0" collapsed="false">
      <c r="A398" s="1" t="s">
        <v>69</v>
      </c>
      <c r="B398" s="1"/>
      <c r="C398" s="1"/>
      <c r="D398" s="1"/>
      <c r="E398" s="1"/>
      <c r="F398" s="1"/>
    </row>
    <row r="399" customFormat="false" ht="16.5" hidden="false" customHeight="false" outlineLevel="0" collapsed="false">
      <c r="A399" s="215" t="n">
        <v>2018</v>
      </c>
      <c r="B399" s="60" t="s">
        <v>70</v>
      </c>
      <c r="C399" s="60"/>
      <c r="D399" s="60"/>
      <c r="E399" s="60"/>
      <c r="F399" s="60"/>
      <c r="G399" s="4" t="s">
        <v>80</v>
      </c>
      <c r="H399" s="4"/>
    </row>
    <row r="400" customFormat="false" ht="13.5" hidden="false" customHeight="false" outlineLevel="0" collapsed="false">
      <c r="A400" s="216"/>
      <c r="B400" s="62" t="s">
        <v>62</v>
      </c>
      <c r="C400" s="62"/>
      <c r="D400" s="62"/>
      <c r="E400" s="62" t="s">
        <v>71</v>
      </c>
      <c r="F400" s="62"/>
      <c r="G400" s="62" t="s">
        <v>72</v>
      </c>
      <c r="H400" s="62"/>
    </row>
    <row r="401" customFormat="false" ht="12.75" hidden="false" customHeight="false" outlineLevel="0" collapsed="false">
      <c r="A401" s="216"/>
      <c r="B401" s="128" t="s">
        <v>73</v>
      </c>
      <c r="C401" s="209" t="s">
        <v>81</v>
      </c>
      <c r="D401" s="210" t="s">
        <v>8</v>
      </c>
      <c r="E401" s="128" t="s">
        <v>75</v>
      </c>
      <c r="F401" s="210" t="s">
        <v>8</v>
      </c>
      <c r="G401" s="211"/>
      <c r="H401" s="212" t="s">
        <v>8</v>
      </c>
    </row>
    <row r="402" customFormat="false" ht="13.5" hidden="false" customHeight="false" outlineLevel="0" collapsed="false">
      <c r="A402" s="216"/>
      <c r="B402" s="79" t="s">
        <v>68</v>
      </c>
      <c r="C402" s="195" t="s">
        <v>68</v>
      </c>
      <c r="D402" s="197" t="s">
        <v>68</v>
      </c>
      <c r="E402" s="79" t="s">
        <v>68</v>
      </c>
      <c r="F402" s="197" t="s">
        <v>68</v>
      </c>
      <c r="G402" s="213" t="s">
        <v>68</v>
      </c>
      <c r="H402" s="197" t="s">
        <v>68</v>
      </c>
    </row>
    <row r="403" customFormat="false" ht="12.75" hidden="false" customHeight="false" outlineLevel="0" collapsed="false">
      <c r="A403" s="42" t="s">
        <v>17</v>
      </c>
      <c r="B403" s="198" t="n">
        <v>265</v>
      </c>
      <c r="C403" s="199" t="n">
        <v>653</v>
      </c>
      <c r="D403" s="200" t="n">
        <f aca="false">(B403-B394)+(C403-C394)</f>
        <v>1</v>
      </c>
      <c r="E403" s="67"/>
      <c r="F403" s="72" t="n">
        <f aca="false">E403-E395</f>
        <v>0</v>
      </c>
      <c r="G403" s="70" t="n">
        <v>20713</v>
      </c>
      <c r="H403" s="200" t="n">
        <f aca="false">G394-G403</f>
        <v>268</v>
      </c>
    </row>
    <row r="404" customFormat="false" ht="12.75" hidden="false" customHeight="false" outlineLevel="0" collapsed="false">
      <c r="A404" s="44" t="s">
        <v>18</v>
      </c>
      <c r="B404" s="73" t="n">
        <v>265</v>
      </c>
      <c r="C404" s="202" t="n">
        <v>654</v>
      </c>
      <c r="D404" s="74" t="n">
        <f aca="false">(B404-B403)+(C404-C403)</f>
        <v>1</v>
      </c>
      <c r="E404" s="73"/>
      <c r="F404" s="49" t="n">
        <f aca="false">E404-E403</f>
        <v>0</v>
      </c>
      <c r="G404" s="150" t="n">
        <v>20932</v>
      </c>
      <c r="H404" s="74" t="n">
        <f aca="false">G404-G403</f>
        <v>219</v>
      </c>
    </row>
    <row r="405" customFormat="false" ht="12.75" hidden="false" customHeight="false" outlineLevel="0" collapsed="false">
      <c r="A405" s="44" t="s">
        <v>19</v>
      </c>
      <c r="B405" s="220" t="n">
        <v>265</v>
      </c>
      <c r="C405" s="221" t="n">
        <v>654</v>
      </c>
      <c r="D405" s="74" t="n">
        <f aca="false">(B405-B404)+(C405-C404)</f>
        <v>0</v>
      </c>
      <c r="E405" s="73"/>
      <c r="F405" s="49" t="n">
        <f aca="false">E405-E404</f>
        <v>0</v>
      </c>
      <c r="G405" s="150" t="n">
        <v>21162</v>
      </c>
      <c r="H405" s="74" t="n">
        <f aca="false">G405-G404</f>
        <v>230</v>
      </c>
    </row>
    <row r="406" customFormat="false" ht="12.75" hidden="false" customHeight="false" outlineLevel="0" collapsed="false">
      <c r="A406" s="44" t="s">
        <v>20</v>
      </c>
      <c r="B406" s="220" t="n">
        <v>265</v>
      </c>
      <c r="C406" s="221" t="n">
        <v>655</v>
      </c>
      <c r="D406" s="74" t="n">
        <f aca="false">(B406-B405)+(C406-C405)</f>
        <v>1</v>
      </c>
      <c r="E406" s="73"/>
      <c r="F406" s="49" t="n">
        <f aca="false">E406-E405</f>
        <v>0</v>
      </c>
      <c r="G406" s="150" t="n">
        <v>21401</v>
      </c>
      <c r="H406" s="74" t="n">
        <f aca="false">G406-G405</f>
        <v>239</v>
      </c>
    </row>
    <row r="407" customFormat="false" ht="12.75" hidden="false" customHeight="false" outlineLevel="0" collapsed="false">
      <c r="A407" s="44" t="s">
        <v>21</v>
      </c>
      <c r="B407" s="73" t="n">
        <v>265</v>
      </c>
      <c r="C407" s="202" t="n">
        <v>656</v>
      </c>
      <c r="D407" s="74" t="n">
        <f aca="false">(B407-B406)+(C407-C406)</f>
        <v>1</v>
      </c>
      <c r="E407" s="73"/>
      <c r="F407" s="49" t="n">
        <f aca="false">E407-E406</f>
        <v>0</v>
      </c>
      <c r="G407" s="150" t="n">
        <v>21634</v>
      </c>
      <c r="H407" s="74" t="n">
        <f aca="false">G407-G406</f>
        <v>233</v>
      </c>
    </row>
    <row r="408" customFormat="false" ht="12.75" hidden="false" customHeight="false" outlineLevel="0" collapsed="false">
      <c r="A408" s="44" t="s">
        <v>22</v>
      </c>
      <c r="B408" s="220" t="n">
        <v>265</v>
      </c>
      <c r="C408" s="221" t="n">
        <v>657</v>
      </c>
      <c r="D408" s="74" t="n">
        <f aca="false">(B408-B407)+(C408-C407)</f>
        <v>1</v>
      </c>
      <c r="E408" s="73"/>
      <c r="F408" s="49" t="n">
        <f aca="false">E408-E407</f>
        <v>0</v>
      </c>
      <c r="G408" s="76" t="n">
        <v>21831</v>
      </c>
      <c r="H408" s="74" t="n">
        <f aca="false">G408-G407</f>
        <v>197</v>
      </c>
    </row>
    <row r="409" customFormat="false" ht="12.75" hidden="false" customHeight="false" outlineLevel="0" collapsed="false">
      <c r="A409" s="44" t="s">
        <v>23</v>
      </c>
      <c r="B409" s="220" t="n">
        <v>265</v>
      </c>
      <c r="C409" s="221" t="n">
        <v>658</v>
      </c>
      <c r="D409" s="74" t="n">
        <f aca="false">(B409-B408)+(C409-C408)</f>
        <v>1</v>
      </c>
      <c r="E409" s="218"/>
      <c r="F409" s="49" t="n">
        <f aca="false">E409-E408</f>
        <v>0</v>
      </c>
      <c r="G409" s="146" t="n">
        <v>22035</v>
      </c>
      <c r="H409" s="74" t="n">
        <f aca="false">G409-G408</f>
        <v>204</v>
      </c>
    </row>
    <row r="410" customFormat="false" ht="12.75" hidden="false" customHeight="false" outlineLevel="0" collapsed="false">
      <c r="A410" s="44" t="s">
        <v>24</v>
      </c>
      <c r="B410" s="220" t="n">
        <v>265</v>
      </c>
      <c r="C410" s="221" t="n">
        <v>659</v>
      </c>
      <c r="D410" s="74" t="n">
        <f aca="false">(B410-B409)+(C410-C409)</f>
        <v>1</v>
      </c>
      <c r="E410" s="218"/>
      <c r="F410" s="49" t="n">
        <f aca="false">E410-E409</f>
        <v>0</v>
      </c>
      <c r="G410" s="150" t="n">
        <v>22244</v>
      </c>
      <c r="H410" s="74" t="n">
        <f aca="false">G410-G409</f>
        <v>209</v>
      </c>
    </row>
    <row r="411" customFormat="false" ht="12.75" hidden="false" customHeight="false" outlineLevel="0" collapsed="false">
      <c r="A411" s="44" t="s">
        <v>25</v>
      </c>
      <c r="B411" s="220" t="n">
        <v>265</v>
      </c>
      <c r="C411" s="221" t="n">
        <v>660</v>
      </c>
      <c r="D411" s="74" t="n">
        <f aca="false">(B411-B410)+(C411-C410)</f>
        <v>1</v>
      </c>
      <c r="E411" s="218"/>
      <c r="F411" s="49" t="n">
        <f aca="false">E411-E410</f>
        <v>0</v>
      </c>
      <c r="G411" s="150" t="n">
        <v>22479</v>
      </c>
      <c r="H411" s="74" t="n">
        <f aca="false">G411-G410</f>
        <v>235</v>
      </c>
    </row>
    <row r="412" customFormat="false" ht="12.75" hidden="false" customHeight="false" outlineLevel="0" collapsed="false">
      <c r="A412" s="44" t="s">
        <v>26</v>
      </c>
      <c r="B412" s="220" t="n">
        <v>265</v>
      </c>
      <c r="C412" s="221" t="n">
        <v>661</v>
      </c>
      <c r="D412" s="74" t="n">
        <f aca="false">(B412-B411)+(C412-C411)</f>
        <v>1</v>
      </c>
      <c r="E412" s="218"/>
      <c r="F412" s="49" t="n">
        <f aca="false">E412-E411</f>
        <v>0</v>
      </c>
      <c r="G412" s="146" t="n">
        <v>22744</v>
      </c>
      <c r="H412" s="74" t="n">
        <f aca="false">G412-G411</f>
        <v>265</v>
      </c>
    </row>
    <row r="413" customFormat="false" ht="12.75" hidden="false" customHeight="false" outlineLevel="0" collapsed="false">
      <c r="A413" s="44" t="s">
        <v>27</v>
      </c>
      <c r="B413" s="220" t="n">
        <v>265</v>
      </c>
      <c r="C413" s="221" t="n">
        <v>662</v>
      </c>
      <c r="D413" s="74" t="n">
        <f aca="false">(B413-B412)+(C413-C412)</f>
        <v>1</v>
      </c>
      <c r="E413" s="218"/>
      <c r="F413" s="49" t="n">
        <f aca="false">E413-E412</f>
        <v>0</v>
      </c>
      <c r="G413" s="150" t="n">
        <v>22999</v>
      </c>
      <c r="H413" s="74" t="n">
        <f aca="false">G413-G412</f>
        <v>255</v>
      </c>
      <c r="I413" s="0" t="n">
        <f aca="false">SUM(H403:H413)</f>
        <v>2554</v>
      </c>
    </row>
    <row r="414" customFormat="false" ht="13.5" hidden="false" customHeight="false" outlineLevel="0" collapsed="false">
      <c r="A414" s="53" t="s">
        <v>28</v>
      </c>
      <c r="B414" s="227" t="n">
        <v>265</v>
      </c>
      <c r="C414" s="195" t="n">
        <v>663</v>
      </c>
      <c r="D414" s="80" t="n">
        <f aca="false">(B414-B413)+(C414-C413)</f>
        <v>1</v>
      </c>
      <c r="E414" s="79"/>
      <c r="F414" s="58" t="n">
        <f aca="false">E414-E413</f>
        <v>0</v>
      </c>
      <c r="G414" s="82" t="n">
        <v>23297</v>
      </c>
      <c r="H414" s="80" t="n">
        <f aca="false">G414-G413</f>
        <v>298</v>
      </c>
    </row>
    <row r="415" customFormat="false" ht="12.75" hidden="false" customHeight="false" outlineLevel="0" collapsed="false">
      <c r="B415" s="0" t="n">
        <v>65</v>
      </c>
      <c r="C415" s="0" t="n">
        <v>65</v>
      </c>
      <c r="H415" s="217" t="n">
        <f aca="false">SUM(H403:H414)</f>
        <v>2852</v>
      </c>
    </row>
    <row r="420" customFormat="false" ht="16.5" hidden="false" customHeight="false" outlineLevel="0" collapsed="false">
      <c r="A420" s="1" t="s">
        <v>69</v>
      </c>
      <c r="B420" s="1"/>
      <c r="C420" s="1"/>
      <c r="D420" s="1"/>
      <c r="E420" s="1"/>
      <c r="F420" s="1"/>
    </row>
    <row r="421" customFormat="false" ht="16.5" hidden="false" customHeight="false" outlineLevel="0" collapsed="false">
      <c r="A421" s="215" t="n">
        <v>2019</v>
      </c>
      <c r="B421" s="60" t="s">
        <v>70</v>
      </c>
      <c r="C421" s="60"/>
      <c r="D421" s="60"/>
      <c r="E421" s="60"/>
      <c r="F421" s="60"/>
      <c r="G421" s="4" t="s">
        <v>80</v>
      </c>
      <c r="H421" s="4"/>
    </row>
    <row r="422" customFormat="false" ht="13.5" hidden="false" customHeight="false" outlineLevel="0" collapsed="false">
      <c r="A422" s="216"/>
      <c r="B422" s="62" t="s">
        <v>62</v>
      </c>
      <c r="C422" s="62"/>
      <c r="D422" s="62"/>
      <c r="E422" s="62" t="s">
        <v>71</v>
      </c>
      <c r="F422" s="62"/>
      <c r="G422" s="62" t="s">
        <v>72</v>
      </c>
      <c r="H422" s="62"/>
    </row>
    <row r="423" customFormat="false" ht="12.75" hidden="false" customHeight="false" outlineLevel="0" collapsed="false">
      <c r="A423" s="216"/>
      <c r="B423" s="128" t="s">
        <v>73</v>
      </c>
      <c r="C423" s="209" t="s">
        <v>81</v>
      </c>
      <c r="D423" s="210" t="s">
        <v>8</v>
      </c>
      <c r="E423" s="128" t="s">
        <v>75</v>
      </c>
      <c r="F423" s="210" t="s">
        <v>8</v>
      </c>
      <c r="G423" s="211"/>
      <c r="H423" s="212" t="s">
        <v>8</v>
      </c>
    </row>
    <row r="424" customFormat="false" ht="13.5" hidden="false" customHeight="false" outlineLevel="0" collapsed="false">
      <c r="A424" s="216"/>
      <c r="B424" s="79" t="s">
        <v>68</v>
      </c>
      <c r="C424" s="195" t="s">
        <v>68</v>
      </c>
      <c r="D424" s="197" t="s">
        <v>68</v>
      </c>
      <c r="E424" s="79" t="s">
        <v>68</v>
      </c>
      <c r="F424" s="197" t="s">
        <v>68</v>
      </c>
      <c r="G424" s="213" t="s">
        <v>68</v>
      </c>
      <c r="H424" s="197" t="s">
        <v>68</v>
      </c>
    </row>
    <row r="425" customFormat="false" ht="12.75" hidden="false" customHeight="false" outlineLevel="0" collapsed="false">
      <c r="A425" s="42" t="s">
        <v>17</v>
      </c>
      <c r="B425" s="198" t="n">
        <v>265</v>
      </c>
      <c r="C425" s="199" t="n">
        <v>663</v>
      </c>
      <c r="D425" s="200" t="n">
        <f aca="false">(B425-B414)+(C425-C414)</f>
        <v>0</v>
      </c>
      <c r="E425" s="67"/>
      <c r="F425" s="72" t="n">
        <f aca="false">E425-E417</f>
        <v>0</v>
      </c>
      <c r="G425" s="70" t="n">
        <v>23531</v>
      </c>
      <c r="H425" s="200" t="n">
        <f aca="false">G425-G414</f>
        <v>234</v>
      </c>
    </row>
    <row r="426" customFormat="false" ht="12.75" hidden="false" customHeight="false" outlineLevel="0" collapsed="false">
      <c r="A426" s="44" t="s">
        <v>18</v>
      </c>
      <c r="B426" s="73" t="n">
        <v>265</v>
      </c>
      <c r="C426" s="202" t="n">
        <v>664</v>
      </c>
      <c r="D426" s="74" t="n">
        <f aca="false">(B426-B425)+(C426-C425)</f>
        <v>1</v>
      </c>
      <c r="E426" s="73"/>
      <c r="F426" s="49" t="n">
        <f aca="false">E426-E425</f>
        <v>0</v>
      </c>
      <c r="G426" s="150" t="n">
        <v>12617</v>
      </c>
      <c r="H426" s="74" t="n">
        <f aca="false">(23552-23531)+(12617-12357)</f>
        <v>281</v>
      </c>
    </row>
    <row r="427" customFormat="false" ht="12.75" hidden="false" customHeight="false" outlineLevel="0" collapsed="false">
      <c r="A427" s="44" t="s">
        <v>19</v>
      </c>
      <c r="B427" s="220" t="n">
        <v>265</v>
      </c>
      <c r="C427" s="221" t="n">
        <v>665</v>
      </c>
      <c r="D427" s="74" t="n">
        <f aca="false">(B427-B426)+(C427-C426)</f>
        <v>1</v>
      </c>
      <c r="E427" s="73"/>
      <c r="F427" s="49" t="n">
        <f aca="false">E427-E426</f>
        <v>0</v>
      </c>
      <c r="G427" s="150" t="n">
        <v>12930</v>
      </c>
      <c r="H427" s="74" t="n">
        <f aca="false">G427-G426</f>
        <v>313</v>
      </c>
    </row>
    <row r="428" customFormat="false" ht="12.75" hidden="false" customHeight="false" outlineLevel="0" collapsed="false">
      <c r="A428" s="44" t="s">
        <v>20</v>
      </c>
      <c r="B428" s="220" t="n">
        <v>265</v>
      </c>
      <c r="C428" s="221" t="n">
        <v>666</v>
      </c>
      <c r="D428" s="74" t="n">
        <f aca="false">(B428-B427)+(C428-C427)</f>
        <v>1</v>
      </c>
      <c r="E428" s="73"/>
      <c r="F428" s="49" t="n">
        <f aca="false">E428-E427</f>
        <v>0</v>
      </c>
      <c r="G428" s="150" t="n">
        <v>13282</v>
      </c>
      <c r="H428" s="74" t="n">
        <f aca="false">G428-G427</f>
        <v>352</v>
      </c>
    </row>
    <row r="429" customFormat="false" ht="12.75" hidden="false" customHeight="false" outlineLevel="0" collapsed="false">
      <c r="A429" s="44" t="s">
        <v>21</v>
      </c>
      <c r="B429" s="73" t="n">
        <v>265</v>
      </c>
      <c r="C429" s="202" t="n">
        <v>667</v>
      </c>
      <c r="D429" s="74" t="n">
        <f aca="false">(B429-B428)+(C429-C428)</f>
        <v>1</v>
      </c>
      <c r="E429" s="73"/>
      <c r="F429" s="49" t="n">
        <f aca="false">E429-E428</f>
        <v>0</v>
      </c>
      <c r="G429" s="150" t="n">
        <v>13609</v>
      </c>
      <c r="H429" s="74" t="n">
        <f aca="false">G429-G428</f>
        <v>327</v>
      </c>
    </row>
    <row r="430" customFormat="false" ht="12.75" hidden="false" customHeight="false" outlineLevel="0" collapsed="false">
      <c r="A430" s="44" t="s">
        <v>22</v>
      </c>
      <c r="B430" s="220" t="n">
        <v>265</v>
      </c>
      <c r="C430" s="221" t="n">
        <v>668</v>
      </c>
      <c r="D430" s="74" t="n">
        <f aca="false">(B430-B429)+(C430-C429)</f>
        <v>1</v>
      </c>
      <c r="E430" s="73"/>
      <c r="F430" s="49" t="n">
        <f aca="false">E430-E429</f>
        <v>0</v>
      </c>
      <c r="G430" s="76" t="n">
        <v>13886</v>
      </c>
      <c r="H430" s="74" t="n">
        <f aca="false">G430-G429</f>
        <v>277</v>
      </c>
    </row>
    <row r="431" customFormat="false" ht="12.75" hidden="false" customHeight="false" outlineLevel="0" collapsed="false">
      <c r="A431" s="44" t="s">
        <v>23</v>
      </c>
      <c r="B431" s="220" t="n">
        <v>265</v>
      </c>
      <c r="C431" s="221" t="n">
        <v>669</v>
      </c>
      <c r="D431" s="74" t="n">
        <f aca="false">(B431-B430)+(C431-C430)</f>
        <v>1</v>
      </c>
      <c r="E431" s="218"/>
      <c r="F431" s="49" t="n">
        <f aca="false">E431-E430</f>
        <v>0</v>
      </c>
      <c r="G431" s="146" t="n">
        <v>14163</v>
      </c>
      <c r="H431" s="74" t="n">
        <f aca="false">G431-G430</f>
        <v>277</v>
      </c>
    </row>
    <row r="432" customFormat="false" ht="12.75" hidden="false" customHeight="false" outlineLevel="0" collapsed="false">
      <c r="A432" s="44" t="s">
        <v>24</v>
      </c>
      <c r="B432" s="220" t="n">
        <v>265</v>
      </c>
      <c r="C432" s="221" t="n">
        <v>670</v>
      </c>
      <c r="D432" s="74" t="n">
        <f aca="false">(B432-B431)+(C432-C431)</f>
        <v>1</v>
      </c>
      <c r="E432" s="218"/>
      <c r="F432" s="49" t="n">
        <f aca="false">E432-E431</f>
        <v>0</v>
      </c>
      <c r="G432" s="150" t="n">
        <v>14703</v>
      </c>
      <c r="H432" s="74" t="n">
        <f aca="false">G432-G431</f>
        <v>540</v>
      </c>
    </row>
    <row r="433" customFormat="false" ht="12.75" hidden="false" customHeight="false" outlineLevel="0" collapsed="false">
      <c r="A433" s="44" t="s">
        <v>25</v>
      </c>
      <c r="B433" s="220" t="n">
        <v>265</v>
      </c>
      <c r="C433" s="221" t="n">
        <v>671</v>
      </c>
      <c r="D433" s="74" t="n">
        <f aca="false">(B433-B432)+(C433-C432)</f>
        <v>1</v>
      </c>
      <c r="E433" s="218"/>
      <c r="F433" s="49" t="n">
        <f aca="false">E433-E432</f>
        <v>0</v>
      </c>
      <c r="G433" s="150" t="n">
        <v>15065</v>
      </c>
      <c r="H433" s="74" t="n">
        <f aca="false">G433-G432</f>
        <v>362</v>
      </c>
    </row>
    <row r="434" customFormat="false" ht="12.75" hidden="false" customHeight="false" outlineLevel="0" collapsed="false">
      <c r="A434" s="44" t="s">
        <v>26</v>
      </c>
      <c r="B434" s="220" t="n">
        <v>265</v>
      </c>
      <c r="C434" s="221" t="n">
        <v>672</v>
      </c>
      <c r="D434" s="74" t="n">
        <f aca="false">(B434-B433)+(C434-C433)</f>
        <v>1</v>
      </c>
      <c r="E434" s="218"/>
      <c r="F434" s="49" t="n">
        <f aca="false">E434-E433</f>
        <v>0</v>
      </c>
      <c r="G434" s="146" t="n">
        <v>15381</v>
      </c>
      <c r="H434" s="74" t="n">
        <f aca="false">G434-G433</f>
        <v>316</v>
      </c>
    </row>
    <row r="435" customFormat="false" ht="12.75" hidden="false" customHeight="false" outlineLevel="0" collapsed="false">
      <c r="A435" s="44" t="s">
        <v>27</v>
      </c>
      <c r="B435" s="220" t="n">
        <v>265</v>
      </c>
      <c r="C435" s="221" t="n">
        <v>673</v>
      </c>
      <c r="D435" s="74" t="n">
        <f aca="false">(B435-B434)+(C435-C434)</f>
        <v>1</v>
      </c>
      <c r="E435" s="218"/>
      <c r="F435" s="49" t="n">
        <f aca="false">E435-E434</f>
        <v>0</v>
      </c>
      <c r="G435" s="150" t="n">
        <v>15725</v>
      </c>
      <c r="H435" s="74" t="n">
        <f aca="false">G435-G434</f>
        <v>344</v>
      </c>
      <c r="I435" s="0" t="n">
        <f aca="false">SUM(H425:H435)</f>
        <v>3623</v>
      </c>
    </row>
    <row r="436" customFormat="false" ht="13.5" hidden="false" customHeight="false" outlineLevel="0" collapsed="false">
      <c r="A436" s="53" t="s">
        <v>28</v>
      </c>
      <c r="B436" s="227" t="n">
        <v>265</v>
      </c>
      <c r="C436" s="195" t="n">
        <v>674</v>
      </c>
      <c r="D436" s="80" t="n">
        <f aca="false">(B436-B435)+(C436-C435)</f>
        <v>1</v>
      </c>
      <c r="E436" s="79"/>
      <c r="F436" s="58" t="n">
        <f aca="false">E436-E435</f>
        <v>0</v>
      </c>
      <c r="G436" s="82" t="n">
        <v>16111</v>
      </c>
      <c r="H436" s="80" t="n">
        <f aca="false">G436-G435</f>
        <v>386</v>
      </c>
    </row>
    <row r="437" customFormat="false" ht="12.75" hidden="false" customHeight="false" outlineLevel="0" collapsed="false">
      <c r="B437" s="0" t="n">
        <v>65</v>
      </c>
      <c r="C437" s="0" t="n">
        <v>65</v>
      </c>
      <c r="G437" s="0" t="n">
        <v>64</v>
      </c>
      <c r="H437" s="217" t="n">
        <f aca="false">SUM(H425:H436)</f>
        <v>4009</v>
      </c>
    </row>
    <row r="441" customFormat="false" ht="16.5" hidden="false" customHeight="false" outlineLevel="0" collapsed="false">
      <c r="A441" s="1" t="s">
        <v>69</v>
      </c>
      <c r="B441" s="1"/>
      <c r="C441" s="1"/>
      <c r="D441" s="1"/>
      <c r="E441" s="1"/>
      <c r="F441" s="1"/>
    </row>
    <row r="442" customFormat="false" ht="16.5" hidden="false" customHeight="false" outlineLevel="0" collapsed="false">
      <c r="A442" s="215" t="n">
        <v>2020</v>
      </c>
      <c r="B442" s="60" t="s">
        <v>70</v>
      </c>
      <c r="C442" s="60"/>
      <c r="D442" s="60"/>
      <c r="E442" s="60"/>
      <c r="F442" s="60"/>
      <c r="G442" s="4" t="s">
        <v>80</v>
      </c>
      <c r="H442" s="4"/>
    </row>
    <row r="443" customFormat="false" ht="13.5" hidden="false" customHeight="false" outlineLevel="0" collapsed="false">
      <c r="A443" s="216"/>
      <c r="B443" s="62" t="s">
        <v>62</v>
      </c>
      <c r="C443" s="62"/>
      <c r="D443" s="62"/>
      <c r="E443" s="62" t="s">
        <v>71</v>
      </c>
      <c r="F443" s="62"/>
      <c r="G443" s="62" t="s">
        <v>72</v>
      </c>
      <c r="H443" s="62"/>
    </row>
    <row r="444" customFormat="false" ht="12.75" hidden="false" customHeight="false" outlineLevel="0" collapsed="false">
      <c r="A444" s="216"/>
      <c r="B444" s="128" t="s">
        <v>73</v>
      </c>
      <c r="C444" s="209" t="s">
        <v>81</v>
      </c>
      <c r="D444" s="210" t="s">
        <v>8</v>
      </c>
      <c r="E444" s="128" t="s">
        <v>75</v>
      </c>
      <c r="F444" s="210" t="s">
        <v>8</v>
      </c>
      <c r="G444" s="128"/>
      <c r="H444" s="230" t="s">
        <v>8</v>
      </c>
    </row>
    <row r="445" customFormat="false" ht="13.5" hidden="false" customHeight="false" outlineLevel="0" collapsed="false">
      <c r="A445" s="216"/>
      <c r="B445" s="231" t="s">
        <v>68</v>
      </c>
      <c r="C445" s="232" t="s">
        <v>68</v>
      </c>
      <c r="D445" s="233" t="s">
        <v>68</v>
      </c>
      <c r="E445" s="79" t="s">
        <v>68</v>
      </c>
      <c r="F445" s="197" t="s">
        <v>68</v>
      </c>
      <c r="G445" s="231" t="s">
        <v>68</v>
      </c>
      <c r="H445" s="233" t="s">
        <v>68</v>
      </c>
    </row>
    <row r="446" customFormat="false" ht="12.75" hidden="false" customHeight="false" outlineLevel="0" collapsed="false">
      <c r="A446" s="42" t="s">
        <v>17</v>
      </c>
      <c r="B446" s="198" t="n">
        <v>265</v>
      </c>
      <c r="C446" s="199" t="n">
        <v>675</v>
      </c>
      <c r="D446" s="200" t="n">
        <f aca="false">(B446-B436)+(C446-C436)</f>
        <v>1</v>
      </c>
      <c r="E446" s="234"/>
      <c r="F446" s="72" t="n">
        <f aca="false">E446-E438</f>
        <v>0</v>
      </c>
      <c r="G446" s="70" t="n">
        <v>16481</v>
      </c>
      <c r="H446" s="200" t="n">
        <f aca="false">G446-G436</f>
        <v>370</v>
      </c>
    </row>
    <row r="447" customFormat="false" ht="12.75" hidden="false" customHeight="false" outlineLevel="0" collapsed="false">
      <c r="A447" s="44" t="s">
        <v>18</v>
      </c>
      <c r="B447" s="73" t="n">
        <v>265</v>
      </c>
      <c r="C447" s="202" t="n">
        <v>675</v>
      </c>
      <c r="D447" s="74" t="n">
        <f aca="false">(B447-B446)+(C447-C446)</f>
        <v>0</v>
      </c>
      <c r="E447" s="235"/>
      <c r="F447" s="49" t="n">
        <f aca="false">E447-E446</f>
        <v>0</v>
      </c>
      <c r="G447" s="150" t="n">
        <v>16782</v>
      </c>
      <c r="H447" s="74" t="n">
        <f aca="false">G447-G446</f>
        <v>301</v>
      </c>
    </row>
    <row r="448" customFormat="false" ht="12.75" hidden="false" customHeight="false" outlineLevel="0" collapsed="false">
      <c r="A448" s="44" t="s">
        <v>19</v>
      </c>
      <c r="B448" s="220" t="n">
        <v>265</v>
      </c>
      <c r="C448" s="221" t="n">
        <v>676</v>
      </c>
      <c r="D448" s="74" t="n">
        <f aca="false">(B448-B447)+(C448-C447)</f>
        <v>1</v>
      </c>
      <c r="E448" s="235"/>
      <c r="F448" s="49" t="n">
        <f aca="false">E448-E447</f>
        <v>0</v>
      </c>
      <c r="G448" s="150" t="n">
        <v>17148</v>
      </c>
      <c r="H448" s="74" t="n">
        <f aca="false">G448-G447</f>
        <v>366</v>
      </c>
    </row>
    <row r="449" customFormat="false" ht="12.75" hidden="false" customHeight="false" outlineLevel="0" collapsed="false">
      <c r="A449" s="44" t="s">
        <v>20</v>
      </c>
      <c r="B449" s="220" t="n">
        <v>265</v>
      </c>
      <c r="C449" s="221" t="n">
        <v>677</v>
      </c>
      <c r="D449" s="74" t="n">
        <f aca="false">(B449-B448)+(C449-C448)</f>
        <v>1</v>
      </c>
      <c r="E449" s="235"/>
      <c r="F449" s="49" t="n">
        <f aca="false">E449-E448</f>
        <v>0</v>
      </c>
      <c r="G449" s="150" t="n">
        <v>17658</v>
      </c>
      <c r="H449" s="74" t="n">
        <f aca="false">G449-G448</f>
        <v>510</v>
      </c>
    </row>
    <row r="450" customFormat="false" ht="12.75" hidden="false" customHeight="false" outlineLevel="0" collapsed="false">
      <c r="A450" s="44" t="s">
        <v>21</v>
      </c>
      <c r="B450" s="73" t="n">
        <v>265</v>
      </c>
      <c r="C450" s="202" t="n">
        <v>678</v>
      </c>
      <c r="D450" s="74" t="n">
        <f aca="false">(B450-B449)+(C450-C449)</f>
        <v>1</v>
      </c>
      <c r="E450" s="235"/>
      <c r="F450" s="49" t="n">
        <f aca="false">E450-E449</f>
        <v>0</v>
      </c>
      <c r="G450" s="150" t="n">
        <v>17941</v>
      </c>
      <c r="H450" s="74" t="n">
        <f aca="false">G450-G449</f>
        <v>283</v>
      </c>
    </row>
    <row r="451" customFormat="false" ht="12.75" hidden="false" customHeight="false" outlineLevel="0" collapsed="false">
      <c r="A451" s="44" t="s">
        <v>22</v>
      </c>
      <c r="B451" s="220" t="n">
        <v>265</v>
      </c>
      <c r="C451" s="221" t="n">
        <v>679</v>
      </c>
      <c r="D451" s="74" t="n">
        <f aca="false">(B451-B450)+(C451-C450)</f>
        <v>1</v>
      </c>
      <c r="E451" s="235"/>
      <c r="F451" s="49" t="n">
        <f aca="false">E451-E450</f>
        <v>0</v>
      </c>
      <c r="G451" s="76" t="n">
        <v>18274</v>
      </c>
      <c r="H451" s="74" t="n">
        <f aca="false">G451-G450</f>
        <v>333</v>
      </c>
    </row>
    <row r="452" customFormat="false" ht="12.75" hidden="false" customHeight="false" outlineLevel="0" collapsed="false">
      <c r="A452" s="44" t="s">
        <v>23</v>
      </c>
      <c r="B452" s="220" t="n">
        <v>265</v>
      </c>
      <c r="C452" s="221" t="n">
        <v>680</v>
      </c>
      <c r="D452" s="74" t="n">
        <f aca="false">(B452-B451)+(C452-C451)</f>
        <v>1</v>
      </c>
      <c r="E452" s="236"/>
      <c r="F452" s="49" t="n">
        <f aca="false">E452-E451</f>
        <v>0</v>
      </c>
      <c r="G452" s="146" t="n">
        <v>18621</v>
      </c>
      <c r="H452" s="74" t="n">
        <f aca="false">G452-G451</f>
        <v>347</v>
      </c>
    </row>
    <row r="453" customFormat="false" ht="12.75" hidden="false" customHeight="false" outlineLevel="0" collapsed="false">
      <c r="A453" s="44" t="s">
        <v>24</v>
      </c>
      <c r="B453" s="220" t="n">
        <v>265</v>
      </c>
      <c r="C453" s="221" t="n">
        <v>681</v>
      </c>
      <c r="D453" s="74" t="n">
        <f aca="false">(B453-B452)+(C453-C452)</f>
        <v>1</v>
      </c>
      <c r="E453" s="236"/>
      <c r="F453" s="49" t="n">
        <f aca="false">E453-E452</f>
        <v>0</v>
      </c>
      <c r="G453" s="150" t="n">
        <v>18897</v>
      </c>
      <c r="H453" s="74" t="n">
        <f aca="false">G453-G452</f>
        <v>276</v>
      </c>
    </row>
    <row r="454" customFormat="false" ht="12.75" hidden="false" customHeight="false" outlineLevel="0" collapsed="false">
      <c r="A454" s="44" t="s">
        <v>25</v>
      </c>
      <c r="B454" s="220" t="n">
        <v>265</v>
      </c>
      <c r="C454" s="221" t="n">
        <v>682</v>
      </c>
      <c r="D454" s="74" t="n">
        <f aca="false">(B454-B453)+(C454-C453)</f>
        <v>1</v>
      </c>
      <c r="E454" s="236"/>
      <c r="F454" s="49" t="n">
        <f aca="false">E454-E453</f>
        <v>0</v>
      </c>
      <c r="G454" s="144" t="n">
        <v>19247</v>
      </c>
      <c r="H454" s="74" t="n">
        <f aca="false">G454-G453</f>
        <v>350</v>
      </c>
    </row>
    <row r="455" customFormat="false" ht="12.75" hidden="false" customHeight="false" outlineLevel="0" collapsed="false">
      <c r="A455" s="44" t="s">
        <v>26</v>
      </c>
      <c r="B455" s="220" t="n">
        <v>265</v>
      </c>
      <c r="C455" s="221" t="n">
        <v>683</v>
      </c>
      <c r="D455" s="74" t="n">
        <f aca="false">(B455-B454)+(C455-C454)</f>
        <v>1</v>
      </c>
      <c r="E455" s="236"/>
      <c r="F455" s="49" t="n">
        <f aca="false">E455-E454</f>
        <v>0</v>
      </c>
      <c r="G455" s="146" t="n">
        <v>19598</v>
      </c>
      <c r="H455" s="74" t="n">
        <f aca="false">G455-G454</f>
        <v>351</v>
      </c>
    </row>
    <row r="456" customFormat="false" ht="12.75" hidden="false" customHeight="false" outlineLevel="0" collapsed="false">
      <c r="A456" s="44" t="s">
        <v>27</v>
      </c>
      <c r="B456" s="220" t="n">
        <v>265</v>
      </c>
      <c r="C456" s="221" t="n">
        <v>684</v>
      </c>
      <c r="D456" s="74" t="n">
        <f aca="false">(B456-B455)+(C456-C455)</f>
        <v>1</v>
      </c>
      <c r="E456" s="236"/>
      <c r="F456" s="49" t="n">
        <f aca="false">E456-E455</f>
        <v>0</v>
      </c>
      <c r="G456" s="150" t="n">
        <v>20006</v>
      </c>
      <c r="H456" s="74" t="n">
        <f aca="false">G456-G455</f>
        <v>408</v>
      </c>
      <c r="I456" s="0" t="n">
        <f aca="false">SUM(H446:H456)</f>
        <v>3895</v>
      </c>
    </row>
    <row r="457" customFormat="false" ht="13.5" hidden="false" customHeight="false" outlineLevel="0" collapsed="false">
      <c r="A457" s="53" t="s">
        <v>28</v>
      </c>
      <c r="B457" s="227" t="n">
        <v>265</v>
      </c>
      <c r="C457" s="195" t="n">
        <v>684</v>
      </c>
      <c r="D457" s="80" t="n">
        <f aca="false">(B457-B456)+(C457-C456)</f>
        <v>0</v>
      </c>
      <c r="E457" s="213"/>
      <c r="F457" s="58" t="n">
        <f aca="false">E457-E456</f>
        <v>0</v>
      </c>
      <c r="G457" s="82" t="n">
        <v>20364</v>
      </c>
      <c r="H457" s="80" t="n">
        <f aca="false">G457-G456</f>
        <v>358</v>
      </c>
    </row>
    <row r="458" customFormat="false" ht="12.75" hidden="false" customHeight="false" outlineLevel="0" collapsed="false">
      <c r="B458" s="0" t="n">
        <v>65</v>
      </c>
      <c r="C458" s="0" t="n">
        <v>65</v>
      </c>
      <c r="G458" s="0" t="n">
        <v>64</v>
      </c>
    </row>
    <row r="463" customFormat="false" ht="16.5" hidden="false" customHeight="false" outlineLevel="0" collapsed="false">
      <c r="A463" s="1" t="s">
        <v>69</v>
      </c>
      <c r="B463" s="1"/>
      <c r="C463" s="1"/>
      <c r="D463" s="1"/>
      <c r="E463" s="1"/>
      <c r="F463" s="1"/>
    </row>
    <row r="464" customFormat="false" ht="16.5" hidden="false" customHeight="false" outlineLevel="0" collapsed="false">
      <c r="A464" s="215" t="n">
        <v>2021</v>
      </c>
      <c r="B464" s="60" t="s">
        <v>70</v>
      </c>
      <c r="C464" s="60"/>
      <c r="D464" s="60"/>
      <c r="E464" s="60"/>
      <c r="F464" s="60"/>
      <c r="G464" s="4" t="s">
        <v>80</v>
      </c>
      <c r="H464" s="4"/>
    </row>
    <row r="465" customFormat="false" ht="13.5" hidden="false" customHeight="false" outlineLevel="0" collapsed="false">
      <c r="A465" s="216"/>
      <c r="B465" s="62" t="s">
        <v>62</v>
      </c>
      <c r="C465" s="62"/>
      <c r="D465" s="62"/>
      <c r="E465" s="62" t="s">
        <v>71</v>
      </c>
      <c r="F465" s="62"/>
      <c r="G465" s="62" t="s">
        <v>72</v>
      </c>
      <c r="H465" s="62"/>
    </row>
    <row r="466" customFormat="false" ht="12.75" hidden="false" customHeight="false" outlineLevel="0" collapsed="false">
      <c r="A466" s="216"/>
      <c r="B466" s="128" t="s">
        <v>73</v>
      </c>
      <c r="C466" s="209" t="s">
        <v>81</v>
      </c>
      <c r="D466" s="210" t="s">
        <v>8</v>
      </c>
      <c r="E466" s="128" t="s">
        <v>75</v>
      </c>
      <c r="F466" s="210" t="s">
        <v>8</v>
      </c>
      <c r="G466" s="128"/>
      <c r="H466" s="230" t="s">
        <v>8</v>
      </c>
    </row>
    <row r="467" customFormat="false" ht="13.5" hidden="false" customHeight="false" outlineLevel="0" collapsed="false">
      <c r="A467" s="216"/>
      <c r="B467" s="231" t="s">
        <v>68</v>
      </c>
      <c r="C467" s="232" t="s">
        <v>68</v>
      </c>
      <c r="D467" s="233" t="s">
        <v>68</v>
      </c>
      <c r="E467" s="79" t="s">
        <v>68</v>
      </c>
      <c r="F467" s="197" t="s">
        <v>68</v>
      </c>
      <c r="G467" s="231" t="s">
        <v>68</v>
      </c>
      <c r="H467" s="233" t="s">
        <v>68</v>
      </c>
    </row>
    <row r="468" customFormat="false" ht="12.75" hidden="false" customHeight="false" outlineLevel="0" collapsed="false">
      <c r="A468" s="42" t="s">
        <v>17</v>
      </c>
      <c r="B468" s="198" t="n">
        <v>265</v>
      </c>
      <c r="C468" s="199" t="n">
        <v>685</v>
      </c>
      <c r="D468" s="200" t="n">
        <f aca="false">(B468-B457)+(C468-C457)</f>
        <v>1</v>
      </c>
      <c r="E468" s="234"/>
      <c r="F468" s="72" t="n">
        <f aca="false">E468-E460</f>
        <v>0</v>
      </c>
      <c r="G468" s="70" t="n">
        <v>20698</v>
      </c>
      <c r="H468" s="200" t="n">
        <f aca="false">G468-G457</f>
        <v>334</v>
      </c>
      <c r="J468" s="237" t="n">
        <f aca="false">H468/H446</f>
        <v>0.902702702702703</v>
      </c>
    </row>
    <row r="469" customFormat="false" ht="12.75" hidden="false" customHeight="false" outlineLevel="0" collapsed="false">
      <c r="A469" s="44" t="s">
        <v>18</v>
      </c>
      <c r="B469" s="73" t="n">
        <v>265</v>
      </c>
      <c r="C469" s="202" t="n">
        <v>685</v>
      </c>
      <c r="D469" s="74" t="n">
        <f aca="false">(B469-B468)+(C469-C468)</f>
        <v>0</v>
      </c>
      <c r="E469" s="235"/>
      <c r="F469" s="49" t="n">
        <f aca="false">E469-E468</f>
        <v>0</v>
      </c>
      <c r="G469" s="150" t="n">
        <v>21068</v>
      </c>
      <c r="H469" s="74" t="n">
        <f aca="false">G469-G468</f>
        <v>370</v>
      </c>
      <c r="J469" s="237" t="n">
        <f aca="false">H469/H447</f>
        <v>1.22923588039867</v>
      </c>
    </row>
    <row r="470" customFormat="false" ht="12.75" hidden="false" customHeight="false" outlineLevel="0" collapsed="false">
      <c r="A470" s="44" t="s">
        <v>19</v>
      </c>
      <c r="B470" s="220" t="n">
        <v>266</v>
      </c>
      <c r="C470" s="221" t="n">
        <v>686</v>
      </c>
      <c r="D470" s="74" t="n">
        <f aca="false">(B470-B469)+(C470-C469)</f>
        <v>2</v>
      </c>
      <c r="E470" s="235"/>
      <c r="F470" s="49" t="n">
        <f aca="false">E470-E469</f>
        <v>0</v>
      </c>
      <c r="G470" s="150" t="n">
        <v>21423</v>
      </c>
      <c r="H470" s="74" t="n">
        <f aca="false">G470-G469</f>
        <v>355</v>
      </c>
      <c r="J470" s="237" t="n">
        <f aca="false">H470/H448</f>
        <v>0.969945355191257</v>
      </c>
    </row>
    <row r="471" customFormat="false" ht="12.75" hidden="false" customHeight="false" outlineLevel="0" collapsed="false">
      <c r="A471" s="44" t="s">
        <v>20</v>
      </c>
      <c r="B471" s="220" t="n">
        <v>266</v>
      </c>
      <c r="C471" s="221" t="n">
        <v>687</v>
      </c>
      <c r="D471" s="74" t="n">
        <f aca="false">(B471-B470)+(C471-C470)</f>
        <v>1</v>
      </c>
      <c r="E471" s="235"/>
      <c r="F471" s="49" t="n">
        <f aca="false">E471-E470</f>
        <v>0</v>
      </c>
      <c r="G471" s="150" t="n">
        <v>21812</v>
      </c>
      <c r="H471" s="74" t="n">
        <f aca="false">G471-G470</f>
        <v>389</v>
      </c>
      <c r="J471" s="237" t="n">
        <f aca="false">H471/H449</f>
        <v>0.762745098039216</v>
      </c>
    </row>
    <row r="472" customFormat="false" ht="12.75" hidden="false" customHeight="false" outlineLevel="0" collapsed="false">
      <c r="A472" s="44" t="s">
        <v>21</v>
      </c>
      <c r="B472" s="73" t="n">
        <v>266</v>
      </c>
      <c r="C472" s="202" t="n">
        <v>688</v>
      </c>
      <c r="D472" s="74" t="n">
        <f aca="false">(B472-B471)+(C472-C471)</f>
        <v>1</v>
      </c>
      <c r="E472" s="235"/>
      <c r="F472" s="49" t="n">
        <f aca="false">E472-E471</f>
        <v>0</v>
      </c>
      <c r="G472" s="150" t="n">
        <v>22097</v>
      </c>
      <c r="H472" s="74" t="n">
        <f aca="false">G472-G471</f>
        <v>285</v>
      </c>
      <c r="J472" s="237" t="n">
        <f aca="false">H472/H450</f>
        <v>1.00706713780919</v>
      </c>
    </row>
    <row r="473" customFormat="false" ht="12.75" hidden="false" customHeight="false" outlineLevel="0" collapsed="false">
      <c r="A473" s="44" t="s">
        <v>22</v>
      </c>
      <c r="B473" s="220" t="n">
        <v>266</v>
      </c>
      <c r="C473" s="221" t="n">
        <v>689</v>
      </c>
      <c r="D473" s="74" t="n">
        <f aca="false">(B473-B472)+(C473-C472)</f>
        <v>1</v>
      </c>
      <c r="E473" s="235"/>
      <c r="F473" s="49" t="n">
        <f aca="false">E473-E472</f>
        <v>0</v>
      </c>
      <c r="G473" s="76" t="n">
        <v>22426</v>
      </c>
      <c r="H473" s="74" t="n">
        <f aca="false">G473-G472</f>
        <v>329</v>
      </c>
      <c r="J473" s="237" t="n">
        <f aca="false">H473/H451</f>
        <v>0.987987987987988</v>
      </c>
    </row>
    <row r="474" customFormat="false" ht="12.75" hidden="false" customHeight="false" outlineLevel="0" collapsed="false">
      <c r="A474" s="44" t="s">
        <v>23</v>
      </c>
      <c r="B474" s="220" t="n">
        <v>266</v>
      </c>
      <c r="C474" s="221" t="n">
        <v>690</v>
      </c>
      <c r="D474" s="74" t="n">
        <f aca="false">(B474-B473)+(C474-C473)</f>
        <v>1</v>
      </c>
      <c r="E474" s="236"/>
      <c r="F474" s="49" t="n">
        <f aca="false">E474-E473</f>
        <v>0</v>
      </c>
      <c r="G474" s="146" t="n">
        <v>22748</v>
      </c>
      <c r="H474" s="74" t="n">
        <f aca="false">G474-G473</f>
        <v>322</v>
      </c>
      <c r="J474" s="237" t="n">
        <f aca="false">H474/H452</f>
        <v>0.927953890489914</v>
      </c>
    </row>
    <row r="475" customFormat="false" ht="12.75" hidden="false" customHeight="false" outlineLevel="0" collapsed="false">
      <c r="A475" s="44" t="s">
        <v>24</v>
      </c>
      <c r="B475" s="220" t="n">
        <v>266</v>
      </c>
      <c r="C475" s="221" t="n">
        <v>690</v>
      </c>
      <c r="D475" s="74" t="n">
        <f aca="false">(B475-B474)+(C475-C474)</f>
        <v>0</v>
      </c>
      <c r="E475" s="236"/>
      <c r="F475" s="49" t="n">
        <f aca="false">E475-E474</f>
        <v>0</v>
      </c>
      <c r="G475" s="150" t="n">
        <v>23045</v>
      </c>
      <c r="H475" s="74" t="n">
        <f aca="false">G475-G474</f>
        <v>297</v>
      </c>
      <c r="J475" s="237" t="n">
        <f aca="false">H475/H453</f>
        <v>1.07608695652174</v>
      </c>
    </row>
    <row r="476" customFormat="false" ht="12.75" hidden="false" customHeight="false" outlineLevel="0" collapsed="false">
      <c r="A476" s="44" t="s">
        <v>25</v>
      </c>
      <c r="B476" s="220" t="n">
        <v>266</v>
      </c>
      <c r="C476" s="221" t="n">
        <v>692</v>
      </c>
      <c r="D476" s="74" t="n">
        <f aca="false">(B476-B475)+(C476-C475)</f>
        <v>2</v>
      </c>
      <c r="E476" s="236"/>
      <c r="F476" s="49" t="n">
        <f aca="false">E476-E475</f>
        <v>0</v>
      </c>
      <c r="G476" s="150" t="n">
        <v>23354</v>
      </c>
      <c r="H476" s="74" t="n">
        <f aca="false">G476-G475</f>
        <v>309</v>
      </c>
      <c r="J476" s="237" t="n">
        <f aca="false">H476/H454</f>
        <v>0.882857142857143</v>
      </c>
    </row>
    <row r="477" customFormat="false" ht="12.75" hidden="false" customHeight="false" outlineLevel="0" collapsed="false">
      <c r="A477" s="44" t="s">
        <v>26</v>
      </c>
      <c r="B477" s="220" t="n">
        <v>266</v>
      </c>
      <c r="C477" s="221" t="n">
        <v>692</v>
      </c>
      <c r="D477" s="74" t="n">
        <f aca="false">(B477-B476)+(C477-C476)</f>
        <v>0</v>
      </c>
      <c r="E477" s="236"/>
      <c r="F477" s="49" t="n">
        <f aca="false">E477-E476</f>
        <v>0</v>
      </c>
      <c r="G477" s="146" t="n">
        <v>23681</v>
      </c>
      <c r="H477" s="74" t="n">
        <f aca="false">G477-G476</f>
        <v>327</v>
      </c>
      <c r="J477" s="237" t="n">
        <f aca="false">H477/H455</f>
        <v>0.931623931623932</v>
      </c>
    </row>
    <row r="478" customFormat="false" ht="12.75" hidden="false" customHeight="false" outlineLevel="0" collapsed="false">
      <c r="A478" s="44" t="s">
        <v>27</v>
      </c>
      <c r="B478" s="220" t="n">
        <v>266</v>
      </c>
      <c r="C478" s="221" t="n">
        <v>694</v>
      </c>
      <c r="D478" s="74" t="n">
        <f aca="false">(B478-B477)+(C478-C477)</f>
        <v>2</v>
      </c>
      <c r="E478" s="236"/>
      <c r="F478" s="49" t="n">
        <f aca="false">E478-E477</f>
        <v>0</v>
      </c>
      <c r="G478" s="150" t="n">
        <v>24024</v>
      </c>
      <c r="H478" s="74" t="n">
        <f aca="false">G478-G477</f>
        <v>343</v>
      </c>
      <c r="J478" s="237" t="n">
        <f aca="false">H478/H456</f>
        <v>0.840686274509804</v>
      </c>
    </row>
    <row r="479" customFormat="false" ht="13.5" hidden="false" customHeight="false" outlineLevel="0" collapsed="false">
      <c r="A479" s="53" t="s">
        <v>28</v>
      </c>
      <c r="B479" s="227" t="n">
        <v>266</v>
      </c>
      <c r="C479" s="195" t="n">
        <v>695</v>
      </c>
      <c r="D479" s="80" t="n">
        <f aca="false">(B479-B478)+(C479-C478)</f>
        <v>1</v>
      </c>
      <c r="E479" s="213"/>
      <c r="F479" s="58" t="n">
        <f aca="false">E479-E478</f>
        <v>0</v>
      </c>
      <c r="G479" s="82" t="n">
        <v>24376</v>
      </c>
      <c r="H479" s="80" t="n">
        <f aca="false">G479-G478</f>
        <v>352</v>
      </c>
      <c r="J479" s="237" t="n">
        <f aca="false">H479/H457</f>
        <v>0.983240223463687</v>
      </c>
    </row>
    <row r="480" customFormat="false" ht="12.75" hidden="false" customHeight="false" outlineLevel="0" collapsed="false">
      <c r="B480" s="0" t="n">
        <v>65</v>
      </c>
      <c r="C480" s="0" t="n">
        <v>65</v>
      </c>
      <c r="G480" s="0" t="n">
        <v>64</v>
      </c>
      <c r="H480" s="217" t="n">
        <f aca="false">SUM(H468:H479)</f>
        <v>4012</v>
      </c>
    </row>
    <row r="485" customFormat="false" ht="16.5" hidden="false" customHeight="false" outlineLevel="0" collapsed="false">
      <c r="A485" s="1" t="s">
        <v>69</v>
      </c>
      <c r="B485" s="1"/>
      <c r="C485" s="1"/>
      <c r="D485" s="1"/>
      <c r="E485" s="1"/>
      <c r="F485" s="1"/>
    </row>
    <row r="486" customFormat="false" ht="16.5" hidden="false" customHeight="false" outlineLevel="0" collapsed="false">
      <c r="A486" s="215" t="n">
        <v>2022</v>
      </c>
      <c r="B486" s="60" t="s">
        <v>70</v>
      </c>
      <c r="C486" s="60"/>
      <c r="D486" s="60"/>
      <c r="E486" s="60"/>
      <c r="F486" s="60"/>
      <c r="G486" s="4" t="s">
        <v>80</v>
      </c>
      <c r="H486" s="4"/>
    </row>
    <row r="487" customFormat="false" ht="13.5" hidden="false" customHeight="false" outlineLevel="0" collapsed="false">
      <c r="A487" s="216"/>
      <c r="B487" s="62" t="s">
        <v>62</v>
      </c>
      <c r="C487" s="62"/>
      <c r="D487" s="62"/>
      <c r="E487" s="62" t="s">
        <v>71</v>
      </c>
      <c r="F487" s="62"/>
      <c r="G487" s="62" t="s">
        <v>72</v>
      </c>
      <c r="H487" s="62"/>
    </row>
    <row r="488" customFormat="false" ht="12.75" hidden="false" customHeight="false" outlineLevel="0" collapsed="false">
      <c r="A488" s="216"/>
      <c r="B488" s="128" t="s">
        <v>73</v>
      </c>
      <c r="C488" s="209" t="s">
        <v>81</v>
      </c>
      <c r="D488" s="210" t="s">
        <v>8</v>
      </c>
      <c r="E488" s="128" t="s">
        <v>75</v>
      </c>
      <c r="F488" s="210" t="s">
        <v>8</v>
      </c>
      <c r="G488" s="128"/>
      <c r="H488" s="230" t="s">
        <v>8</v>
      </c>
    </row>
    <row r="489" customFormat="false" ht="13.5" hidden="false" customHeight="false" outlineLevel="0" collapsed="false">
      <c r="A489" s="216"/>
      <c r="B489" s="231" t="s">
        <v>68</v>
      </c>
      <c r="C489" s="232" t="s">
        <v>68</v>
      </c>
      <c r="D489" s="233" t="s">
        <v>68</v>
      </c>
      <c r="E489" s="79" t="s">
        <v>68</v>
      </c>
      <c r="F489" s="197" t="s">
        <v>68</v>
      </c>
      <c r="G489" s="231" t="s">
        <v>68</v>
      </c>
      <c r="H489" s="233" t="s">
        <v>68</v>
      </c>
    </row>
    <row r="490" customFormat="false" ht="12.75" hidden="false" customHeight="false" outlineLevel="0" collapsed="false">
      <c r="A490" s="42" t="s">
        <v>17</v>
      </c>
      <c r="B490" s="198" t="n">
        <v>266</v>
      </c>
      <c r="C490" s="199" t="n">
        <v>696</v>
      </c>
      <c r="D490" s="200" t="n">
        <f aca="false">(B490-B479)+(C490-C479)</f>
        <v>1</v>
      </c>
      <c r="E490" s="234"/>
      <c r="F490" s="72" t="n">
        <f aca="false">E490-E482</f>
        <v>0</v>
      </c>
      <c r="G490" s="70" t="n">
        <v>24753</v>
      </c>
      <c r="H490" s="200" t="n">
        <f aca="false">G490-G479</f>
        <v>377</v>
      </c>
    </row>
    <row r="491" customFormat="false" ht="12.75" hidden="false" customHeight="false" outlineLevel="0" collapsed="false">
      <c r="A491" s="44" t="s">
        <v>18</v>
      </c>
      <c r="B491" s="73" t="n">
        <v>266</v>
      </c>
      <c r="C491" s="202" t="n">
        <v>697</v>
      </c>
      <c r="D491" s="74" t="n">
        <f aca="false">(B491-B490)+(C491-C490)</f>
        <v>1</v>
      </c>
      <c r="E491" s="235"/>
      <c r="F491" s="49" t="n">
        <f aca="false">E491-E490</f>
        <v>0</v>
      </c>
      <c r="G491" s="150" t="n">
        <v>25097</v>
      </c>
      <c r="H491" s="74" t="n">
        <f aca="false">G491-G490</f>
        <v>344</v>
      </c>
    </row>
    <row r="492" customFormat="false" ht="12.75" hidden="false" customHeight="false" outlineLevel="0" collapsed="false">
      <c r="A492" s="44" t="s">
        <v>19</v>
      </c>
      <c r="B492" s="220" t="n">
        <v>266</v>
      </c>
      <c r="C492" s="221" t="n">
        <v>698</v>
      </c>
      <c r="D492" s="74" t="n">
        <f aca="false">(B492-B491)+(C492-C491)</f>
        <v>1</v>
      </c>
      <c r="E492" s="235"/>
      <c r="F492" s="49" t="n">
        <f aca="false">E492-E491</f>
        <v>0</v>
      </c>
      <c r="G492" s="150" t="n">
        <v>25412</v>
      </c>
      <c r="H492" s="74" t="n">
        <f aca="false">G492-G491</f>
        <v>315</v>
      </c>
    </row>
    <row r="493" customFormat="false" ht="12.75" hidden="false" customHeight="false" outlineLevel="0" collapsed="false">
      <c r="A493" s="44" t="s">
        <v>20</v>
      </c>
      <c r="B493" s="220" t="n">
        <v>267</v>
      </c>
      <c r="C493" s="221" t="n">
        <v>699</v>
      </c>
      <c r="D493" s="74" t="n">
        <f aca="false">(B493-B492)+(C493-C492)</f>
        <v>2</v>
      </c>
      <c r="E493" s="235"/>
      <c r="F493" s="49" t="n">
        <f aca="false">E493-E492</f>
        <v>0</v>
      </c>
      <c r="G493" s="150" t="n">
        <v>25714</v>
      </c>
      <c r="H493" s="74" t="n">
        <f aca="false">G493-G492</f>
        <v>302</v>
      </c>
    </row>
    <row r="494" customFormat="false" ht="12.75" hidden="false" customHeight="false" outlineLevel="0" collapsed="false">
      <c r="A494" s="44" t="s">
        <v>21</v>
      </c>
      <c r="B494" s="73" t="n">
        <v>267</v>
      </c>
      <c r="C494" s="202" t="n">
        <v>700</v>
      </c>
      <c r="D494" s="74" t="n">
        <f aca="false">(B494-B493)+(C494-C493)</f>
        <v>1</v>
      </c>
      <c r="E494" s="235"/>
      <c r="F494" s="49" t="n">
        <f aca="false">E494-E493</f>
        <v>0</v>
      </c>
      <c r="G494" s="150" t="n">
        <v>26029</v>
      </c>
      <c r="H494" s="74" t="n">
        <f aca="false">G494-G493</f>
        <v>315</v>
      </c>
    </row>
    <row r="495" customFormat="false" ht="12.75" hidden="false" customHeight="false" outlineLevel="0" collapsed="false">
      <c r="A495" s="44" t="s">
        <v>22</v>
      </c>
      <c r="B495" s="220" t="n">
        <v>267</v>
      </c>
      <c r="C495" s="221" t="n">
        <v>701</v>
      </c>
      <c r="D495" s="74" t="n">
        <f aca="false">(B495-B494)+(C495-C494)</f>
        <v>1</v>
      </c>
      <c r="E495" s="235"/>
      <c r="F495" s="49" t="n">
        <f aca="false">E495-E494</f>
        <v>0</v>
      </c>
      <c r="G495" s="76" t="n">
        <v>26300</v>
      </c>
      <c r="H495" s="74" t="n">
        <f aca="false">G495-G494</f>
        <v>271</v>
      </c>
    </row>
    <row r="496" customFormat="false" ht="12.75" hidden="false" customHeight="false" outlineLevel="0" collapsed="false">
      <c r="A496" s="44" t="s">
        <v>23</v>
      </c>
      <c r="B496" s="220" t="n">
        <v>267</v>
      </c>
      <c r="C496" s="221" t="n">
        <v>702</v>
      </c>
      <c r="D496" s="74" t="n">
        <f aca="false">(B496-B495)+(C496-C495)</f>
        <v>1</v>
      </c>
      <c r="E496" s="236"/>
      <c r="F496" s="49" t="n">
        <f aca="false">E496-E495</f>
        <v>0</v>
      </c>
      <c r="G496" s="146" t="n">
        <v>26561</v>
      </c>
      <c r="H496" s="74" t="n">
        <f aca="false">G496-G495</f>
        <v>261</v>
      </c>
    </row>
    <row r="497" customFormat="false" ht="12.75" hidden="false" customHeight="false" outlineLevel="0" collapsed="false">
      <c r="A497" s="44" t="s">
        <v>24</v>
      </c>
      <c r="B497" s="220" t="n">
        <v>267</v>
      </c>
      <c r="C497" s="221" t="n">
        <v>703</v>
      </c>
      <c r="D497" s="74" t="n">
        <f aca="false">(B497-B496)+(C497-C496)</f>
        <v>1</v>
      </c>
      <c r="E497" s="236"/>
      <c r="F497" s="49" t="n">
        <f aca="false">E497-E496</f>
        <v>0</v>
      </c>
      <c r="G497" s="150" t="n">
        <v>26859</v>
      </c>
      <c r="H497" s="74" t="n">
        <f aca="false">G497-G496</f>
        <v>298</v>
      </c>
    </row>
    <row r="498" customFormat="false" ht="12.75" hidden="false" customHeight="false" outlineLevel="0" collapsed="false">
      <c r="A498" s="44" t="s">
        <v>25</v>
      </c>
      <c r="B498" s="220" t="n">
        <v>267</v>
      </c>
      <c r="C498" s="221" t="n">
        <v>704</v>
      </c>
      <c r="D498" s="74" t="n">
        <f aca="false">(B498-B497)+(C498-C497)</f>
        <v>1</v>
      </c>
      <c r="E498" s="236"/>
      <c r="F498" s="49" t="n">
        <f aca="false">E498-E497</f>
        <v>0</v>
      </c>
      <c r="G498" s="150" t="n">
        <v>27192</v>
      </c>
      <c r="H498" s="74" t="n">
        <f aca="false">G498-G497</f>
        <v>333</v>
      </c>
    </row>
    <row r="499" customFormat="false" ht="12.75" hidden="false" customHeight="false" outlineLevel="0" collapsed="false">
      <c r="A499" s="44" t="s">
        <v>26</v>
      </c>
      <c r="B499" s="220" t="n">
        <v>267</v>
      </c>
      <c r="C499" s="221" t="n">
        <v>706</v>
      </c>
      <c r="D499" s="74" t="n">
        <f aca="false">(B499-B498)+(C499-C498)</f>
        <v>2</v>
      </c>
      <c r="E499" s="236"/>
      <c r="F499" s="49" t="n">
        <f aca="false">E499-E498</f>
        <v>0</v>
      </c>
      <c r="G499" s="146" t="n">
        <v>27542</v>
      </c>
      <c r="H499" s="74" t="n">
        <f aca="false">G499-G498</f>
        <v>350</v>
      </c>
    </row>
    <row r="500" customFormat="false" ht="12.75" hidden="false" customHeight="false" outlineLevel="0" collapsed="false">
      <c r="A500" s="44" t="s">
        <v>27</v>
      </c>
      <c r="B500" s="220" t="n">
        <v>267</v>
      </c>
      <c r="C500" s="221" t="n">
        <v>707</v>
      </c>
      <c r="D500" s="74" t="n">
        <f aca="false">(B500-B499)+(C500-C499)</f>
        <v>1</v>
      </c>
      <c r="E500" s="236"/>
      <c r="F500" s="49" t="n">
        <f aca="false">E500-E499</f>
        <v>0</v>
      </c>
      <c r="G500" s="150" t="n">
        <v>27862</v>
      </c>
      <c r="H500" s="74" t="n">
        <f aca="false">G500-G499</f>
        <v>320</v>
      </c>
    </row>
    <row r="501" customFormat="false" ht="13.5" hidden="false" customHeight="false" outlineLevel="0" collapsed="false">
      <c r="A501" s="53" t="s">
        <v>28</v>
      </c>
      <c r="B501" s="227" t="n">
        <v>267</v>
      </c>
      <c r="C501" s="195" t="n">
        <v>708</v>
      </c>
      <c r="D501" s="80" t="n">
        <f aca="false">(B501-B500)+(C501-C500)</f>
        <v>1</v>
      </c>
      <c r="E501" s="213"/>
      <c r="F501" s="58" t="n">
        <f aca="false">E501-E500</f>
        <v>0</v>
      </c>
      <c r="G501" s="82" t="n">
        <v>28174</v>
      </c>
      <c r="H501" s="80" t="n">
        <f aca="false">G501-G500</f>
        <v>312</v>
      </c>
    </row>
    <row r="502" customFormat="false" ht="12.75" hidden="false" customHeight="false" outlineLevel="0" collapsed="false">
      <c r="B502" s="0" t="n">
        <v>65</v>
      </c>
      <c r="C502" s="0" t="n">
        <v>65</v>
      </c>
      <c r="G502" s="0" t="n">
        <v>64</v>
      </c>
    </row>
    <row r="506" customFormat="false" ht="16.5" hidden="false" customHeight="false" outlineLevel="0" collapsed="false">
      <c r="A506" s="1" t="s">
        <v>69</v>
      </c>
      <c r="B506" s="1"/>
      <c r="C506" s="1"/>
      <c r="D506" s="1"/>
      <c r="E506" s="1"/>
      <c r="F506" s="1"/>
    </row>
    <row r="507" customFormat="false" ht="16.5" hidden="false" customHeight="false" outlineLevel="0" collapsed="false">
      <c r="A507" s="215" t="n">
        <v>2023</v>
      </c>
      <c r="B507" s="60" t="s">
        <v>70</v>
      </c>
      <c r="C507" s="60"/>
      <c r="D507" s="60"/>
      <c r="E507" s="60"/>
      <c r="F507" s="60"/>
      <c r="G507" s="4" t="s">
        <v>80</v>
      </c>
      <c r="H507" s="4"/>
    </row>
    <row r="508" customFormat="false" ht="13.5" hidden="false" customHeight="false" outlineLevel="0" collapsed="false">
      <c r="A508" s="216"/>
      <c r="B508" s="62" t="s">
        <v>62</v>
      </c>
      <c r="C508" s="62"/>
      <c r="D508" s="62"/>
      <c r="E508" s="62" t="s">
        <v>71</v>
      </c>
      <c r="F508" s="62"/>
      <c r="G508" s="62" t="s">
        <v>72</v>
      </c>
      <c r="H508" s="62"/>
    </row>
    <row r="509" customFormat="false" ht="12.75" hidden="false" customHeight="false" outlineLevel="0" collapsed="false">
      <c r="A509" s="216"/>
      <c r="B509" s="128" t="s">
        <v>73</v>
      </c>
      <c r="C509" s="209" t="s">
        <v>81</v>
      </c>
      <c r="D509" s="210" t="s">
        <v>8</v>
      </c>
      <c r="E509" s="128" t="s">
        <v>75</v>
      </c>
      <c r="F509" s="210" t="s">
        <v>8</v>
      </c>
      <c r="G509" s="128"/>
      <c r="H509" s="230" t="s">
        <v>8</v>
      </c>
    </row>
    <row r="510" customFormat="false" ht="13.5" hidden="false" customHeight="false" outlineLevel="0" collapsed="false">
      <c r="A510" s="216"/>
      <c r="B510" s="231" t="s">
        <v>68</v>
      </c>
      <c r="C510" s="232" t="s">
        <v>68</v>
      </c>
      <c r="D510" s="233" t="s">
        <v>68</v>
      </c>
      <c r="E510" s="79" t="s">
        <v>68</v>
      </c>
      <c r="F510" s="197" t="s">
        <v>68</v>
      </c>
      <c r="G510" s="231" t="s">
        <v>68</v>
      </c>
      <c r="H510" s="233" t="s">
        <v>68</v>
      </c>
    </row>
    <row r="511" customFormat="false" ht="12.75" hidden="false" customHeight="false" outlineLevel="0" collapsed="false">
      <c r="A511" s="42" t="s">
        <v>17</v>
      </c>
      <c r="B511" s="198" t="n">
        <v>267</v>
      </c>
      <c r="C511" s="199" t="n">
        <v>709</v>
      </c>
      <c r="D511" s="200" t="n">
        <f aca="false">(B511-B501)+(C511-C501)</f>
        <v>1</v>
      </c>
      <c r="E511" s="234"/>
      <c r="F511" s="72" t="n">
        <f aca="false">E511-E503</f>
        <v>0</v>
      </c>
      <c r="G511" s="161" t="n">
        <v>28451</v>
      </c>
      <c r="H511" s="200" t="n">
        <f aca="false">G511-G501</f>
        <v>277</v>
      </c>
    </row>
    <row r="512" customFormat="false" ht="12.75" hidden="false" customHeight="false" outlineLevel="0" collapsed="false">
      <c r="A512" s="44" t="s">
        <v>18</v>
      </c>
      <c r="B512" s="73" t="n">
        <v>268</v>
      </c>
      <c r="C512" s="202" t="n">
        <v>718</v>
      </c>
      <c r="D512" s="74" t="n">
        <f aca="false">(B512-B511)+(C512-C511)</f>
        <v>10</v>
      </c>
      <c r="E512" s="235"/>
      <c r="F512" s="49" t="n">
        <f aca="false">E512-E511</f>
        <v>0</v>
      </c>
      <c r="G512" s="150" t="n">
        <v>28852</v>
      </c>
      <c r="H512" s="74" t="n">
        <f aca="false">G512-G511</f>
        <v>401</v>
      </c>
    </row>
    <row r="513" customFormat="false" ht="12.75" hidden="false" customHeight="false" outlineLevel="0" collapsed="false">
      <c r="A513" s="44" t="s">
        <v>19</v>
      </c>
      <c r="B513" s="220"/>
      <c r="C513" s="221"/>
      <c r="D513" s="74" t="n">
        <f aca="false">(B513-B512)+(C513-C512)</f>
        <v>-986</v>
      </c>
      <c r="E513" s="235"/>
      <c r="F513" s="49" t="n">
        <f aca="false">E513-E512</f>
        <v>0</v>
      </c>
      <c r="G513" s="150"/>
      <c r="H513" s="74" t="n">
        <f aca="false">G513-G512</f>
        <v>-28852</v>
      </c>
    </row>
    <row r="514" customFormat="false" ht="12.75" hidden="false" customHeight="false" outlineLevel="0" collapsed="false">
      <c r="A514" s="44" t="s">
        <v>20</v>
      </c>
      <c r="B514" s="220"/>
      <c r="C514" s="221"/>
      <c r="D514" s="74" t="n">
        <f aca="false">(B514-B513)+(C514-C513)</f>
        <v>0</v>
      </c>
      <c r="E514" s="235"/>
      <c r="F514" s="49" t="n">
        <f aca="false">E514-E513</f>
        <v>0</v>
      </c>
      <c r="G514" s="150"/>
      <c r="H514" s="74" t="n">
        <f aca="false">G514-G513</f>
        <v>0</v>
      </c>
    </row>
    <row r="515" customFormat="false" ht="12.75" hidden="false" customHeight="false" outlineLevel="0" collapsed="false">
      <c r="A515" s="44" t="s">
        <v>21</v>
      </c>
      <c r="B515" s="73"/>
      <c r="C515" s="202"/>
      <c r="D515" s="74" t="n">
        <f aca="false">(B515-B514)+(C515-C514)</f>
        <v>0</v>
      </c>
      <c r="E515" s="235"/>
      <c r="F515" s="49" t="n">
        <f aca="false">E515-E514</f>
        <v>0</v>
      </c>
      <c r="G515" s="150"/>
      <c r="H515" s="74" t="n">
        <f aca="false">G515-G514</f>
        <v>0</v>
      </c>
    </row>
    <row r="516" customFormat="false" ht="12.75" hidden="false" customHeight="false" outlineLevel="0" collapsed="false">
      <c r="A516" s="44" t="s">
        <v>22</v>
      </c>
      <c r="B516" s="220"/>
      <c r="C516" s="221"/>
      <c r="D516" s="74" t="n">
        <f aca="false">(B516-B515)+(C516-C515)</f>
        <v>0</v>
      </c>
      <c r="E516" s="235"/>
      <c r="F516" s="49" t="n">
        <f aca="false">E516-E515</f>
        <v>0</v>
      </c>
      <c r="G516" s="76"/>
      <c r="H516" s="74" t="n">
        <f aca="false">G516-G515</f>
        <v>0</v>
      </c>
    </row>
    <row r="517" customFormat="false" ht="12.75" hidden="false" customHeight="false" outlineLevel="0" collapsed="false">
      <c r="A517" s="44" t="s">
        <v>23</v>
      </c>
      <c r="B517" s="220"/>
      <c r="C517" s="221"/>
      <c r="D517" s="74" t="n">
        <f aca="false">(B517-B516)+(C517-C516)</f>
        <v>0</v>
      </c>
      <c r="E517" s="236"/>
      <c r="F517" s="49" t="n">
        <f aca="false">E517-E516</f>
        <v>0</v>
      </c>
      <c r="G517" s="146"/>
      <c r="H517" s="74" t="n">
        <f aca="false">G517-G516</f>
        <v>0</v>
      </c>
    </row>
    <row r="518" customFormat="false" ht="12.75" hidden="false" customHeight="false" outlineLevel="0" collapsed="false">
      <c r="A518" s="44" t="s">
        <v>24</v>
      </c>
      <c r="B518" s="220"/>
      <c r="C518" s="221"/>
      <c r="D518" s="74" t="n">
        <f aca="false">(B518-B517)+(C518-C517)</f>
        <v>0</v>
      </c>
      <c r="E518" s="236"/>
      <c r="F518" s="49" t="n">
        <f aca="false">E518-E517</f>
        <v>0</v>
      </c>
      <c r="G518" s="150"/>
      <c r="H518" s="74" t="n">
        <f aca="false">G518-G517</f>
        <v>0</v>
      </c>
    </row>
    <row r="519" customFormat="false" ht="12.75" hidden="false" customHeight="false" outlineLevel="0" collapsed="false">
      <c r="A519" s="44" t="s">
        <v>25</v>
      </c>
      <c r="B519" s="220"/>
      <c r="C519" s="221"/>
      <c r="D519" s="74" t="n">
        <f aca="false">(B519-B518)+(C519-C518)</f>
        <v>0</v>
      </c>
      <c r="E519" s="236"/>
      <c r="F519" s="49" t="n">
        <f aca="false">E519-E518</f>
        <v>0</v>
      </c>
      <c r="G519" s="150"/>
      <c r="H519" s="74" t="n">
        <f aca="false">G519-G518</f>
        <v>0</v>
      </c>
    </row>
    <row r="520" customFormat="false" ht="12.75" hidden="false" customHeight="false" outlineLevel="0" collapsed="false">
      <c r="A520" s="44" t="s">
        <v>26</v>
      </c>
      <c r="B520" s="220"/>
      <c r="C520" s="221"/>
      <c r="D520" s="74" t="n">
        <f aca="false">(B520-B519)+(C520-C519)</f>
        <v>0</v>
      </c>
      <c r="E520" s="236"/>
      <c r="F520" s="49" t="n">
        <f aca="false">E520-E519</f>
        <v>0</v>
      </c>
      <c r="G520" s="146"/>
      <c r="H520" s="74" t="n">
        <f aca="false">G520-G519</f>
        <v>0</v>
      </c>
    </row>
    <row r="521" customFormat="false" ht="12.75" hidden="false" customHeight="false" outlineLevel="0" collapsed="false">
      <c r="A521" s="44" t="s">
        <v>27</v>
      </c>
      <c r="B521" s="220"/>
      <c r="C521" s="221"/>
      <c r="D521" s="74" t="n">
        <f aca="false">(B521-B520)+(C521-C520)</f>
        <v>0</v>
      </c>
      <c r="E521" s="236"/>
      <c r="F521" s="49" t="n">
        <f aca="false">E521-E520</f>
        <v>0</v>
      </c>
      <c r="G521" s="150"/>
      <c r="H521" s="74" t="n">
        <f aca="false">G521-G520</f>
        <v>0</v>
      </c>
    </row>
    <row r="522" customFormat="false" ht="13.5" hidden="false" customHeight="false" outlineLevel="0" collapsed="false">
      <c r="A522" s="53" t="s">
        <v>28</v>
      </c>
      <c r="B522" s="227"/>
      <c r="C522" s="195"/>
      <c r="D522" s="80" t="n">
        <f aca="false">(B522-B521)+(C522-C521)</f>
        <v>0</v>
      </c>
      <c r="E522" s="213"/>
      <c r="F522" s="58" t="n">
        <f aca="false">E522-E521</f>
        <v>0</v>
      </c>
      <c r="G522" s="82"/>
      <c r="H522" s="80" t="n">
        <f aca="false">G522-G521</f>
        <v>0</v>
      </c>
    </row>
    <row r="523" customFormat="false" ht="12.75" hidden="false" customHeight="false" outlineLevel="0" collapsed="false">
      <c r="B523" s="0" t="n">
        <v>65</v>
      </c>
      <c r="C523" s="0" t="n">
        <v>65</v>
      </c>
      <c r="G523" s="0" t="n">
        <v>64</v>
      </c>
    </row>
  </sheetData>
  <mergeCells count="124">
    <mergeCell ref="B2:F2"/>
    <mergeCell ref="G2:H2"/>
    <mergeCell ref="B3:F3"/>
    <mergeCell ref="G3:H3"/>
    <mergeCell ref="B21:G21"/>
    <mergeCell ref="H21:I21"/>
    <mergeCell ref="B22:D22"/>
    <mergeCell ref="E22:G22"/>
    <mergeCell ref="H22:I22"/>
    <mergeCell ref="B42:G42"/>
    <mergeCell ref="H42:I42"/>
    <mergeCell ref="B43:D43"/>
    <mergeCell ref="E43:G43"/>
    <mergeCell ref="H43:I43"/>
    <mergeCell ref="B64:G64"/>
    <mergeCell ref="H64:I64"/>
    <mergeCell ref="B65:D65"/>
    <mergeCell ref="E65:G65"/>
    <mergeCell ref="H65:I65"/>
    <mergeCell ref="B86:F86"/>
    <mergeCell ref="G86:H86"/>
    <mergeCell ref="B87:D87"/>
    <mergeCell ref="E87:F87"/>
    <mergeCell ref="G87:H87"/>
    <mergeCell ref="B107:F107"/>
    <mergeCell ref="G107:H107"/>
    <mergeCell ref="B108:D108"/>
    <mergeCell ref="E108:F108"/>
    <mergeCell ref="G108:H108"/>
    <mergeCell ref="B130:F130"/>
    <mergeCell ref="G130:H130"/>
    <mergeCell ref="B131:D131"/>
    <mergeCell ref="E131:F131"/>
    <mergeCell ref="G131:H131"/>
    <mergeCell ref="B150:F150"/>
    <mergeCell ref="G150:H150"/>
    <mergeCell ref="B151:D151"/>
    <mergeCell ref="E151:F151"/>
    <mergeCell ref="G151:H151"/>
    <mergeCell ref="B171:F171"/>
    <mergeCell ref="G171:H171"/>
    <mergeCell ref="B172:D172"/>
    <mergeCell ref="E172:F172"/>
    <mergeCell ref="G172:H172"/>
    <mergeCell ref="B191:F191"/>
    <mergeCell ref="G191:H191"/>
    <mergeCell ref="B192:D192"/>
    <mergeCell ref="E192:F192"/>
    <mergeCell ref="G192:H192"/>
    <mergeCell ref="B210:F210"/>
    <mergeCell ref="G210:H210"/>
    <mergeCell ref="B211:D211"/>
    <mergeCell ref="E211:F211"/>
    <mergeCell ref="G211:H211"/>
    <mergeCell ref="B230:F230"/>
    <mergeCell ref="G230:H230"/>
    <mergeCell ref="B231:D231"/>
    <mergeCell ref="E231:F231"/>
    <mergeCell ref="G231:H231"/>
    <mergeCell ref="B251:F251"/>
    <mergeCell ref="G251:H251"/>
    <mergeCell ref="B252:D252"/>
    <mergeCell ref="E252:F252"/>
    <mergeCell ref="G252:H252"/>
    <mergeCell ref="B272:F272"/>
    <mergeCell ref="G272:H272"/>
    <mergeCell ref="B273:D273"/>
    <mergeCell ref="E273:F273"/>
    <mergeCell ref="G273:H273"/>
    <mergeCell ref="B294:F294"/>
    <mergeCell ref="G294:H294"/>
    <mergeCell ref="B295:D295"/>
    <mergeCell ref="E295:F295"/>
    <mergeCell ref="G295:H295"/>
    <mergeCell ref="B315:F315"/>
    <mergeCell ref="G315:H315"/>
    <mergeCell ref="B316:D316"/>
    <mergeCell ref="E316:F316"/>
    <mergeCell ref="G316:H316"/>
    <mergeCell ref="B335:F335"/>
    <mergeCell ref="G335:H335"/>
    <mergeCell ref="B336:D336"/>
    <mergeCell ref="E336:F336"/>
    <mergeCell ref="G336:H336"/>
    <mergeCell ref="B355:F355"/>
    <mergeCell ref="G355:H355"/>
    <mergeCell ref="B356:D356"/>
    <mergeCell ref="E356:F356"/>
    <mergeCell ref="G356:H356"/>
    <mergeCell ref="B379:F379"/>
    <mergeCell ref="G379:H379"/>
    <mergeCell ref="B380:D380"/>
    <mergeCell ref="E380:F380"/>
    <mergeCell ref="G380:H380"/>
    <mergeCell ref="B399:F399"/>
    <mergeCell ref="G399:H399"/>
    <mergeCell ref="B400:D400"/>
    <mergeCell ref="E400:F400"/>
    <mergeCell ref="G400:H400"/>
    <mergeCell ref="B421:F421"/>
    <mergeCell ref="G421:H421"/>
    <mergeCell ref="B422:D422"/>
    <mergeCell ref="E422:F422"/>
    <mergeCell ref="G422:H422"/>
    <mergeCell ref="B442:F442"/>
    <mergeCell ref="G442:H442"/>
    <mergeCell ref="B443:D443"/>
    <mergeCell ref="E443:F443"/>
    <mergeCell ref="G443:H443"/>
    <mergeCell ref="B464:F464"/>
    <mergeCell ref="G464:H464"/>
    <mergeCell ref="B465:D465"/>
    <mergeCell ref="E465:F465"/>
    <mergeCell ref="G465:H465"/>
    <mergeCell ref="B486:F486"/>
    <mergeCell ref="G486:H486"/>
    <mergeCell ref="B487:D487"/>
    <mergeCell ref="E487:F487"/>
    <mergeCell ref="G487:H487"/>
    <mergeCell ref="B507:F507"/>
    <mergeCell ref="G507:H507"/>
    <mergeCell ref="B508:D508"/>
    <mergeCell ref="E508:F508"/>
    <mergeCell ref="G508:H5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14"/>
  </cols>
  <sheetData>
    <row r="1" customFormat="false" ht="16.5" hidden="false" customHeight="false" outlineLevel="0" collapsed="false">
      <c r="A1" s="1" t="s">
        <v>84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 t="n">
        <v>1999</v>
      </c>
      <c r="B2" s="60" t="s">
        <v>85</v>
      </c>
      <c r="C2" s="60"/>
      <c r="D2" s="60"/>
      <c r="E2" s="4" t="s">
        <v>86</v>
      </c>
      <c r="F2" s="4"/>
      <c r="G2" s="4"/>
      <c r="H2" s="238"/>
    </row>
    <row r="3" customFormat="false" ht="12.75" hidden="false" customHeight="false" outlineLevel="0" collapsed="false">
      <c r="A3" s="12"/>
      <c r="B3" s="63" t="s">
        <v>58</v>
      </c>
      <c r="C3" s="207" t="s">
        <v>59</v>
      </c>
      <c r="D3" s="64" t="s">
        <v>87</v>
      </c>
      <c r="E3" s="124" t="s">
        <v>58</v>
      </c>
      <c r="F3" s="15" t="s">
        <v>88</v>
      </c>
      <c r="G3" s="239" t="s">
        <v>87</v>
      </c>
      <c r="H3" s="240" t="s">
        <v>89</v>
      </c>
    </row>
    <row r="4" customFormat="false" ht="13.5" hidden="false" customHeight="false" outlineLevel="0" collapsed="false">
      <c r="A4" s="23"/>
      <c r="B4" s="25" t="s">
        <v>14</v>
      </c>
      <c r="C4" s="97" t="s">
        <v>14</v>
      </c>
      <c r="D4" s="26" t="s">
        <v>14</v>
      </c>
      <c r="E4" s="24" t="s">
        <v>14</v>
      </c>
      <c r="F4" s="241" t="s">
        <v>14</v>
      </c>
      <c r="G4" s="26" t="s">
        <v>14</v>
      </c>
      <c r="H4" s="242" t="s">
        <v>14</v>
      </c>
    </row>
    <row r="5" customFormat="false" ht="12.75" hidden="false" customHeight="false" outlineLevel="0" collapsed="false">
      <c r="A5" s="35" t="s">
        <v>17</v>
      </c>
      <c r="B5" s="67"/>
      <c r="C5" s="214" t="n">
        <v>31548</v>
      </c>
      <c r="D5" s="64" t="n">
        <v>0</v>
      </c>
      <c r="E5" s="67"/>
      <c r="F5" s="214" t="n">
        <v>49215</v>
      </c>
      <c r="G5" s="64" t="n">
        <v>0</v>
      </c>
      <c r="H5" s="243" t="n">
        <f aca="false">D5+G5</f>
        <v>0</v>
      </c>
    </row>
    <row r="6" customFormat="false" ht="12.75" hidden="false" customHeight="false" outlineLevel="0" collapsed="false">
      <c r="A6" s="44" t="s">
        <v>18</v>
      </c>
      <c r="B6" s="73" t="n">
        <f aca="false">C5</f>
        <v>31548</v>
      </c>
      <c r="C6" s="202" t="n">
        <v>31927</v>
      </c>
      <c r="D6" s="64" t="n">
        <f aca="false">C6-B6</f>
        <v>379</v>
      </c>
      <c r="E6" s="73" t="n">
        <f aca="false">F5</f>
        <v>49215</v>
      </c>
      <c r="F6" s="202" t="n">
        <v>49624</v>
      </c>
      <c r="G6" s="64" t="n">
        <f aca="false">F6-E6</f>
        <v>409</v>
      </c>
      <c r="H6" s="243" t="n">
        <f aca="false">D6+G6</f>
        <v>788</v>
      </c>
    </row>
    <row r="7" customFormat="false" ht="12.75" hidden="false" customHeight="false" outlineLevel="0" collapsed="false">
      <c r="A7" s="44" t="s">
        <v>19</v>
      </c>
      <c r="B7" s="73" t="n">
        <f aca="false">C6</f>
        <v>31927</v>
      </c>
      <c r="C7" s="202" t="n">
        <v>32251</v>
      </c>
      <c r="D7" s="64" t="n">
        <f aca="false">C7-B7</f>
        <v>324</v>
      </c>
      <c r="E7" s="73" t="n">
        <f aca="false">F6</f>
        <v>49624</v>
      </c>
      <c r="F7" s="202" t="n">
        <v>50088</v>
      </c>
      <c r="G7" s="64" t="n">
        <f aca="false">F7-E7</f>
        <v>464</v>
      </c>
      <c r="H7" s="243" t="n">
        <f aca="false">D7+G7</f>
        <v>788</v>
      </c>
    </row>
    <row r="8" customFormat="false" ht="12.75" hidden="false" customHeight="false" outlineLevel="0" collapsed="false">
      <c r="A8" s="44" t="s">
        <v>20</v>
      </c>
      <c r="B8" s="73" t="n">
        <f aca="false">C7</f>
        <v>32251</v>
      </c>
      <c r="C8" s="202" t="n">
        <v>32549</v>
      </c>
      <c r="D8" s="64" t="n">
        <f aca="false">C8-B8</f>
        <v>298</v>
      </c>
      <c r="E8" s="73" t="n">
        <f aca="false">F7</f>
        <v>50088</v>
      </c>
      <c r="F8" s="202" t="n">
        <v>50643</v>
      </c>
      <c r="G8" s="64" t="n">
        <f aca="false">F8-E8</f>
        <v>555</v>
      </c>
      <c r="H8" s="243" t="n">
        <f aca="false">D8+G8</f>
        <v>853</v>
      </c>
    </row>
    <row r="9" customFormat="false" ht="12.75" hidden="false" customHeight="false" outlineLevel="0" collapsed="false">
      <c r="A9" s="44" t="s">
        <v>21</v>
      </c>
      <c r="B9" s="73" t="n">
        <f aca="false">C8</f>
        <v>32549</v>
      </c>
      <c r="C9" s="202" t="n">
        <v>32850</v>
      </c>
      <c r="D9" s="64" t="n">
        <f aca="false">C9-B9</f>
        <v>301</v>
      </c>
      <c r="E9" s="73" t="n">
        <f aca="false">F8</f>
        <v>50643</v>
      </c>
      <c r="F9" s="202" t="n">
        <v>51262</v>
      </c>
      <c r="G9" s="64" t="n">
        <f aca="false">F9-E9</f>
        <v>619</v>
      </c>
      <c r="H9" s="243" t="n">
        <f aca="false">D9+G9</f>
        <v>920</v>
      </c>
    </row>
    <row r="10" customFormat="false" ht="12.75" hidden="false" customHeight="false" outlineLevel="0" collapsed="false">
      <c r="A10" s="44" t="s">
        <v>22</v>
      </c>
      <c r="B10" s="73" t="n">
        <f aca="false">C9</f>
        <v>32850</v>
      </c>
      <c r="C10" s="202" t="n">
        <v>33173</v>
      </c>
      <c r="D10" s="64" t="n">
        <f aca="false">C10-B10</f>
        <v>323</v>
      </c>
      <c r="E10" s="73" t="n">
        <f aca="false">F9</f>
        <v>51262</v>
      </c>
      <c r="F10" s="202" t="n">
        <v>51707</v>
      </c>
      <c r="G10" s="64" t="n">
        <f aca="false">F10-E10</f>
        <v>445</v>
      </c>
      <c r="H10" s="243" t="n">
        <f aca="false">D10+G10</f>
        <v>768</v>
      </c>
    </row>
    <row r="11" customFormat="false" ht="12.75" hidden="false" customHeight="false" outlineLevel="0" collapsed="false">
      <c r="A11" s="44" t="s">
        <v>23</v>
      </c>
      <c r="B11" s="73" t="n">
        <f aca="false">C10</f>
        <v>33173</v>
      </c>
      <c r="C11" s="202" t="n">
        <v>33397</v>
      </c>
      <c r="D11" s="64" t="n">
        <f aca="false">C11-B11</f>
        <v>224</v>
      </c>
      <c r="E11" s="73" t="n">
        <f aca="false">F10</f>
        <v>51707</v>
      </c>
      <c r="F11" s="202" t="n">
        <v>52080</v>
      </c>
      <c r="G11" s="64" t="n">
        <f aca="false">F11-E11</f>
        <v>373</v>
      </c>
      <c r="H11" s="243" t="n">
        <f aca="false">D11+G11</f>
        <v>597</v>
      </c>
    </row>
    <row r="12" customFormat="false" ht="12.75" hidden="false" customHeight="false" outlineLevel="0" collapsed="false">
      <c r="A12" s="44" t="s">
        <v>24</v>
      </c>
      <c r="B12" s="73" t="n">
        <f aca="false">C11</f>
        <v>33397</v>
      </c>
      <c r="C12" s="202" t="n">
        <v>33714</v>
      </c>
      <c r="D12" s="64" t="n">
        <f aca="false">C12-B12</f>
        <v>317</v>
      </c>
      <c r="E12" s="73" t="n">
        <f aca="false">F11</f>
        <v>52080</v>
      </c>
      <c r="F12" s="202" t="n">
        <v>52304</v>
      </c>
      <c r="G12" s="64" t="n">
        <f aca="false">F12-E12</f>
        <v>224</v>
      </c>
      <c r="H12" s="243" t="n">
        <f aca="false">D12+G12</f>
        <v>541</v>
      </c>
    </row>
    <row r="13" customFormat="false" ht="12.75" hidden="false" customHeight="false" outlineLevel="0" collapsed="false">
      <c r="A13" s="44" t="s">
        <v>25</v>
      </c>
      <c r="B13" s="73" t="n">
        <f aca="false">C12</f>
        <v>33714</v>
      </c>
      <c r="C13" s="202" t="n">
        <v>34017</v>
      </c>
      <c r="D13" s="64" t="n">
        <f aca="false">C13-B13</f>
        <v>303</v>
      </c>
      <c r="E13" s="73" t="n">
        <f aca="false">F12</f>
        <v>52304</v>
      </c>
      <c r="F13" s="202" t="n">
        <v>52609</v>
      </c>
      <c r="G13" s="64" t="n">
        <f aca="false">F13-E13</f>
        <v>305</v>
      </c>
      <c r="H13" s="243" t="n">
        <f aca="false">D13+G13</f>
        <v>608</v>
      </c>
    </row>
    <row r="14" customFormat="false" ht="12.75" hidden="false" customHeight="false" outlineLevel="0" collapsed="false">
      <c r="A14" s="44" t="s">
        <v>26</v>
      </c>
      <c r="B14" s="73" t="n">
        <f aca="false">C13</f>
        <v>34017</v>
      </c>
      <c r="C14" s="202" t="n">
        <v>34336</v>
      </c>
      <c r="D14" s="64" t="n">
        <f aca="false">C14-B14</f>
        <v>319</v>
      </c>
      <c r="E14" s="73" t="n">
        <f aca="false">F13</f>
        <v>52609</v>
      </c>
      <c r="F14" s="202" t="n">
        <v>52996</v>
      </c>
      <c r="G14" s="64" t="n">
        <f aca="false">F14-E14</f>
        <v>387</v>
      </c>
      <c r="H14" s="243" t="n">
        <f aca="false">D14+G14</f>
        <v>706</v>
      </c>
    </row>
    <row r="15" customFormat="false" ht="12.75" hidden="false" customHeight="false" outlineLevel="0" collapsed="false">
      <c r="A15" s="44" t="s">
        <v>27</v>
      </c>
      <c r="B15" s="73" t="n">
        <f aca="false">C14</f>
        <v>34336</v>
      </c>
      <c r="C15" s="202" t="n">
        <v>34599</v>
      </c>
      <c r="D15" s="64" t="n">
        <f aca="false">C15-B15</f>
        <v>263</v>
      </c>
      <c r="E15" s="73" t="n">
        <f aca="false">F14</f>
        <v>52996</v>
      </c>
      <c r="F15" s="202" t="n">
        <v>53452</v>
      </c>
      <c r="G15" s="64" t="n">
        <f aca="false">F15-E15</f>
        <v>456</v>
      </c>
      <c r="H15" s="243" t="n">
        <f aca="false">D15+G15</f>
        <v>719</v>
      </c>
    </row>
    <row r="16" customFormat="false" ht="13.5" hidden="false" customHeight="false" outlineLevel="0" collapsed="false">
      <c r="A16" s="53" t="s">
        <v>28</v>
      </c>
      <c r="B16" s="79" t="n">
        <f aca="false">C15</f>
        <v>34599</v>
      </c>
      <c r="C16" s="195" t="n">
        <v>34852</v>
      </c>
      <c r="D16" s="244" t="n">
        <f aca="false">C16-B16</f>
        <v>253</v>
      </c>
      <c r="E16" s="79" t="n">
        <f aca="false">F15</f>
        <v>53452</v>
      </c>
      <c r="F16" s="195" t="n">
        <v>54072</v>
      </c>
      <c r="G16" s="244" t="n">
        <f aca="false">F16-E16</f>
        <v>620</v>
      </c>
      <c r="H16" s="28" t="n">
        <f aca="false">D16+G16</f>
        <v>873</v>
      </c>
    </row>
    <row r="17" customFormat="false" ht="12.75" hidden="false" customHeight="false" outlineLevel="0" collapsed="false">
      <c r="C17" s="77" t="n">
        <v>2</v>
      </c>
      <c r="D17" s="77"/>
      <c r="E17" s="77"/>
      <c r="F17" s="77" t="n">
        <v>2</v>
      </c>
    </row>
    <row r="19" customFormat="false" ht="16.5" hidden="false" customHeight="false" outlineLevel="0" collapsed="false">
      <c r="A19" s="1" t="s">
        <v>84</v>
      </c>
      <c r="B19" s="1"/>
      <c r="C19" s="1"/>
      <c r="D19" s="1"/>
      <c r="E19" s="1"/>
      <c r="F19" s="1"/>
      <c r="G19" s="1"/>
    </row>
    <row r="20" customFormat="false" ht="16.5" hidden="false" customHeight="false" outlineLevel="0" collapsed="false">
      <c r="A20" s="215" t="n">
        <v>2000</v>
      </c>
      <c r="B20" s="60" t="s">
        <v>85</v>
      </c>
      <c r="C20" s="60"/>
      <c r="D20" s="60"/>
      <c r="E20" s="4" t="s">
        <v>86</v>
      </c>
      <c r="F20" s="4"/>
      <c r="G20" s="4"/>
      <c r="H20" s="238"/>
    </row>
    <row r="21" customFormat="false" ht="12.75" hidden="false" customHeight="false" outlineLevel="0" collapsed="false">
      <c r="A21" s="216"/>
      <c r="B21" s="128" t="s">
        <v>58</v>
      </c>
      <c r="C21" s="209" t="s">
        <v>59</v>
      </c>
      <c r="D21" s="125" t="s">
        <v>90</v>
      </c>
      <c r="E21" s="124" t="s">
        <v>58</v>
      </c>
      <c r="F21" s="209" t="s">
        <v>88</v>
      </c>
      <c r="G21" s="125" t="s">
        <v>90</v>
      </c>
      <c r="H21" s="240" t="s">
        <v>89</v>
      </c>
    </row>
    <row r="22" customFormat="false" ht="13.5" hidden="false" customHeight="false" outlineLevel="0" collapsed="false">
      <c r="A22" s="245"/>
      <c r="B22" s="25" t="s">
        <v>14</v>
      </c>
      <c r="C22" s="97" t="s">
        <v>14</v>
      </c>
      <c r="D22" s="26" t="s">
        <v>14</v>
      </c>
      <c r="E22" s="24" t="s">
        <v>14</v>
      </c>
      <c r="F22" s="241" t="s">
        <v>14</v>
      </c>
      <c r="G22" s="26" t="s">
        <v>14</v>
      </c>
      <c r="H22" s="242" t="s">
        <v>14</v>
      </c>
    </row>
    <row r="23" customFormat="false" ht="12.75" hidden="false" customHeight="false" outlineLevel="0" collapsed="false">
      <c r="A23" s="35" t="s">
        <v>17</v>
      </c>
      <c r="B23" s="67" t="n">
        <f aca="false">C16</f>
        <v>34852</v>
      </c>
      <c r="C23" s="214" t="n">
        <v>34977</v>
      </c>
      <c r="D23" s="64" t="n">
        <f aca="false">C23-B23</f>
        <v>125</v>
      </c>
      <c r="E23" s="67" t="n">
        <f aca="false">F16</f>
        <v>54072</v>
      </c>
      <c r="F23" s="214" t="n">
        <v>54625</v>
      </c>
      <c r="G23" s="64" t="n">
        <f aca="false">F23-E23</f>
        <v>553</v>
      </c>
      <c r="H23" s="243" t="n">
        <f aca="false">D23+G23</f>
        <v>678</v>
      </c>
    </row>
    <row r="24" customFormat="false" ht="12.75" hidden="false" customHeight="false" outlineLevel="0" collapsed="false">
      <c r="A24" s="44" t="s">
        <v>18</v>
      </c>
      <c r="B24" s="73" t="n">
        <f aca="false">C23</f>
        <v>34977</v>
      </c>
      <c r="C24" s="202" t="n">
        <v>35050</v>
      </c>
      <c r="D24" s="64" t="n">
        <f aca="false">C24-B24</f>
        <v>73</v>
      </c>
      <c r="E24" s="73" t="n">
        <f aca="false">F23</f>
        <v>54625</v>
      </c>
      <c r="F24" s="202" t="n">
        <v>55236</v>
      </c>
      <c r="G24" s="64" t="n">
        <f aca="false">F24-E24</f>
        <v>611</v>
      </c>
      <c r="H24" s="243" t="n">
        <f aca="false">D24+G24</f>
        <v>684</v>
      </c>
    </row>
    <row r="25" customFormat="false" ht="12.75" hidden="false" customHeight="false" outlineLevel="0" collapsed="false">
      <c r="A25" s="44" t="s">
        <v>19</v>
      </c>
      <c r="B25" s="73" t="n">
        <f aca="false">C24</f>
        <v>35050</v>
      </c>
      <c r="C25" s="202" t="n">
        <v>35182</v>
      </c>
      <c r="D25" s="64" t="n">
        <f aca="false">C25-B25</f>
        <v>132</v>
      </c>
      <c r="E25" s="73" t="n">
        <f aca="false">F24</f>
        <v>55236</v>
      </c>
      <c r="F25" s="202" t="n">
        <v>55821</v>
      </c>
      <c r="G25" s="64" t="n">
        <f aca="false">F25-E25</f>
        <v>585</v>
      </c>
      <c r="H25" s="243" t="n">
        <f aca="false">D25+G25</f>
        <v>717</v>
      </c>
    </row>
    <row r="26" customFormat="false" ht="12.75" hidden="false" customHeight="false" outlineLevel="0" collapsed="false">
      <c r="A26" s="44" t="s">
        <v>20</v>
      </c>
      <c r="B26" s="76"/>
      <c r="C26" s="202"/>
      <c r="D26" s="64"/>
      <c r="E26" s="73" t="n">
        <f aca="false">F25</f>
        <v>55821</v>
      </c>
      <c r="F26" s="202"/>
      <c r="G26" s="64"/>
      <c r="H26" s="243" t="n">
        <f aca="false">D26+G26</f>
        <v>0</v>
      </c>
    </row>
    <row r="27" customFormat="false" ht="12.75" hidden="false" customHeight="false" outlineLevel="0" collapsed="false">
      <c r="A27" s="44" t="s">
        <v>21</v>
      </c>
      <c r="B27" s="73"/>
      <c r="C27" s="202" t="n">
        <v>35747</v>
      </c>
      <c r="D27" s="64" t="n">
        <f aca="false">C27-C25</f>
        <v>565</v>
      </c>
      <c r="E27" s="73" t="n">
        <f aca="false">F26</f>
        <v>0</v>
      </c>
      <c r="F27" s="202"/>
      <c r="G27" s="64" t="n">
        <f aca="false">F27-E27</f>
        <v>0</v>
      </c>
      <c r="H27" s="243" t="n">
        <f aca="false">D27+G27</f>
        <v>565</v>
      </c>
    </row>
    <row r="28" customFormat="false" ht="12.75" hidden="false" customHeight="false" outlineLevel="0" collapsed="false">
      <c r="A28" s="44" t="s">
        <v>22</v>
      </c>
      <c r="B28" s="73" t="n">
        <f aca="false">C27</f>
        <v>35747</v>
      </c>
      <c r="C28" s="202" t="n">
        <v>36093</v>
      </c>
      <c r="D28" s="64" t="n">
        <f aca="false">C28-B28</f>
        <v>346</v>
      </c>
      <c r="E28" s="73" t="n">
        <f aca="false">F27</f>
        <v>0</v>
      </c>
      <c r="F28" s="202"/>
      <c r="G28" s="64" t="n">
        <f aca="false">F28-E28</f>
        <v>0</v>
      </c>
      <c r="H28" s="243" t="n">
        <f aca="false">D28+G28</f>
        <v>346</v>
      </c>
    </row>
    <row r="29" customFormat="false" ht="12.75" hidden="false" customHeight="false" outlineLevel="0" collapsed="false">
      <c r="A29" s="44" t="s">
        <v>23</v>
      </c>
      <c r="B29" s="73" t="n">
        <f aca="false">C28</f>
        <v>36093</v>
      </c>
      <c r="C29" s="202" t="s">
        <v>36</v>
      </c>
      <c r="D29" s="64" t="e">
        <f aca="false">C29-B29</f>
        <v>#VALUE!</v>
      </c>
      <c r="E29" s="73" t="n">
        <f aca="false">F28</f>
        <v>0</v>
      </c>
      <c r="F29" s="202" t="s">
        <v>36</v>
      </c>
      <c r="G29" s="64" t="e">
        <f aca="false">F29-E29</f>
        <v>#VALUE!</v>
      </c>
      <c r="H29" s="243" t="e">
        <f aca="false">D29+G29</f>
        <v>#VALUE!</v>
      </c>
    </row>
    <row r="30" customFormat="false" ht="12.75" hidden="false" customHeight="false" outlineLevel="0" collapsed="false">
      <c r="A30" s="44" t="s">
        <v>24</v>
      </c>
      <c r="B30" s="73" t="str">
        <f aca="false">C29</f>
        <v>zrušen</v>
      </c>
      <c r="C30" s="202"/>
      <c r="D30" s="64" t="e">
        <f aca="false">C30-B30</f>
        <v>#VALUE!</v>
      </c>
      <c r="E30" s="73" t="str">
        <f aca="false">F29</f>
        <v>zrušen</v>
      </c>
      <c r="F30" s="202"/>
      <c r="G30" s="64" t="e">
        <f aca="false">F30-E30</f>
        <v>#VALUE!</v>
      </c>
      <c r="H30" s="243" t="e">
        <f aca="false">D30+G30</f>
        <v>#VALUE!</v>
      </c>
    </row>
    <row r="31" customFormat="false" ht="12.75" hidden="false" customHeight="false" outlineLevel="0" collapsed="false">
      <c r="A31" s="44" t="s">
        <v>25</v>
      </c>
      <c r="B31" s="73" t="n">
        <f aca="false">C30</f>
        <v>0</v>
      </c>
      <c r="C31" s="202"/>
      <c r="D31" s="64" t="n">
        <f aca="false">C31-B31</f>
        <v>0</v>
      </c>
      <c r="E31" s="73" t="n">
        <f aca="false">F30</f>
        <v>0</v>
      </c>
      <c r="F31" s="202"/>
      <c r="G31" s="64" t="n">
        <f aca="false">F31-E31</f>
        <v>0</v>
      </c>
      <c r="H31" s="243" t="n">
        <f aca="false">D31+G31</f>
        <v>0</v>
      </c>
    </row>
    <row r="32" customFormat="false" ht="12.75" hidden="false" customHeight="false" outlineLevel="0" collapsed="false">
      <c r="A32" s="44" t="s">
        <v>26</v>
      </c>
      <c r="B32" s="73" t="n">
        <f aca="false">C31</f>
        <v>0</v>
      </c>
      <c r="C32" s="202"/>
      <c r="D32" s="64" t="n">
        <f aca="false">C32-B32</f>
        <v>0</v>
      </c>
      <c r="E32" s="73" t="n">
        <f aca="false">F31</f>
        <v>0</v>
      </c>
      <c r="F32" s="202"/>
      <c r="G32" s="64" t="n">
        <f aca="false">F32-E32</f>
        <v>0</v>
      </c>
      <c r="H32" s="243" t="n">
        <f aca="false">D32+G32</f>
        <v>0</v>
      </c>
    </row>
    <row r="33" customFormat="false" ht="12.75" hidden="false" customHeight="false" outlineLevel="0" collapsed="false">
      <c r="A33" s="44" t="s">
        <v>27</v>
      </c>
      <c r="B33" s="73" t="n">
        <f aca="false">C32</f>
        <v>0</v>
      </c>
      <c r="C33" s="202"/>
      <c r="D33" s="64" t="n">
        <f aca="false">C33-B33</f>
        <v>0</v>
      </c>
      <c r="E33" s="73" t="n">
        <f aca="false">F32</f>
        <v>0</v>
      </c>
      <c r="F33" s="202"/>
      <c r="G33" s="64" t="n">
        <f aca="false">F33-E33</f>
        <v>0</v>
      </c>
      <c r="H33" s="243" t="n">
        <f aca="false">D33+G33</f>
        <v>0</v>
      </c>
    </row>
    <row r="34" customFormat="false" ht="13.5" hidden="false" customHeight="false" outlineLevel="0" collapsed="false">
      <c r="A34" s="53" t="s">
        <v>28</v>
      </c>
      <c r="B34" s="79" t="n">
        <f aca="false">C33</f>
        <v>0</v>
      </c>
      <c r="C34" s="195"/>
      <c r="D34" s="244" t="n">
        <f aca="false">C34-B34</f>
        <v>0</v>
      </c>
      <c r="E34" s="79" t="n">
        <f aca="false">F33</f>
        <v>0</v>
      </c>
      <c r="F34" s="195"/>
      <c r="G34" s="244" t="n">
        <f aca="false">F34-E34</f>
        <v>0</v>
      </c>
      <c r="H34" s="28" t="n">
        <f aca="false">D34+G34</f>
        <v>0</v>
      </c>
    </row>
    <row r="35" customFormat="false" ht="12.75" hidden="false" customHeight="false" outlineLevel="0" collapsed="false">
      <c r="C35" s="77" t="n">
        <v>2</v>
      </c>
      <c r="D35" s="77"/>
      <c r="E35" s="77"/>
      <c r="F35" s="77" t="n">
        <v>2</v>
      </c>
    </row>
  </sheetData>
  <mergeCells count="4">
    <mergeCell ref="B2:D2"/>
    <mergeCell ref="E2:G2"/>
    <mergeCell ref="B20:D20"/>
    <mergeCell ref="E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21:56:07Z</dcterms:created>
  <dc:creator>ALBA</dc:creator>
  <dc:description/>
  <dc:language>en-US</dc:language>
  <cp:lastModifiedBy>OTEH vedouci</cp:lastModifiedBy>
  <cp:lastPrinted>2001-03-20T10:24:21Z</cp:lastPrinted>
  <dcterms:modified xsi:type="dcterms:W3CDTF">2023-03-15T08:54:53Z</dcterms:modified>
  <cp:revision>0</cp:revision>
  <dc:subject/>
  <dc:title/>
</cp:coreProperties>
</file>