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3</definedName>
    <definedName function="false" hidden="false" name="Dodavka0" vbProcedure="false">#REF!</definedName>
    <definedName function="false" hidden="false" name="HSV" vbProcedure="false">Rekapitulace!$E$33</definedName>
    <definedName function="false" hidden="false" name="HSV0" vbProcedure="false">#REF!</definedName>
    <definedName function="false" hidden="false" name="HZS" vbProcedure="false">Rekapitulace!$I$3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64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928</t>
  </si>
  <si>
    <t xml:space="preserve">70-SÚ vestibulu+šaten žáků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Sport.gymnas.L.Daňka-Botanická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Jihom.kraj,Žerotínovo nám.449/3,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 Milan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            
</t>
  </si>
  <si>
    <t xml:space="preserve">Stavba :</t>
  </si>
  <si>
    <t xml:space="preserve">Rozpočet :</t>
  </si>
  <si>
    <t xml:space="preserve">00002928</t>
  </si>
  <si>
    <t xml:space="preserve">Objekt :</t>
  </si>
  <si>
    <t xml:space="preserve">Sport.gymnas.L.Daňka-Botanická - 70-SÚ vestibulu+š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Územní vlivy</t>
  </si>
  <si>
    <t xml:space="preserve">Provoz investor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v.č.101-půdorys 1.np-návrh:</t>
  </si>
  <si>
    <t xml:space="preserve">legenda stavebních úprav:</t>
  </si>
  <si>
    <t xml:space="preserve">SÚ01-výkop pro úpravu plynu :2,5*1,15*1,2</t>
  </si>
  <si>
    <t xml:space="preserve">SÚ03-výkop pro betonový základ hl.900mm:0,3*1,8*0,9</t>
  </si>
  <si>
    <t xml:space="preserve">151101201R00</t>
  </si>
  <si>
    <t xml:space="preserve">Pažení stěn výkopu - příložné - hloubky do 4 m </t>
  </si>
  <si>
    <t xml:space="preserve">m2</t>
  </si>
  <si>
    <t xml:space="preserve">SÚ01-výkop pro úpravu plynu :(2,5+1,15*2)*1,2</t>
  </si>
  <si>
    <t xml:space="preserve">151101211R00</t>
  </si>
  <si>
    <t xml:space="preserve">Odstranění pažení stěn - příložné - hl. do 4 m </t>
  </si>
  <si>
    <t xml:space="preserve">viz pažení stěn:5,76</t>
  </si>
  <si>
    <t xml:space="preserve">151101401R00</t>
  </si>
  <si>
    <t xml:space="preserve">Vzepření stěn pažení - příložné - hl. do 4 m </t>
  </si>
  <si>
    <t xml:space="preserve">151101411R00</t>
  </si>
  <si>
    <t xml:space="preserve">Odstranění vzepření stěn - příložné - hl. do 4 m </t>
  </si>
  <si>
    <t xml:space="preserve">viz vzepření stěn-příložné :5,76</t>
  </si>
  <si>
    <t xml:space="preserve">161101501R00</t>
  </si>
  <si>
    <t xml:space="preserve">Svislé přemístění výkopku z hor. 1-4 ruční </t>
  </si>
  <si>
    <t xml:space="preserve">162201203R00</t>
  </si>
  <si>
    <t xml:space="preserve">Vodorovné přemíst.výkopku, kolečko hor.1-4, do 10m </t>
  </si>
  <si>
    <t xml:space="preserve">zemina vytěžená:3,936</t>
  </si>
  <si>
    <t xml:space="preserve">-zemina na zásyp:-3,018</t>
  </si>
  <si>
    <t xml:space="preserve">162201210R00</t>
  </si>
  <si>
    <t xml:space="preserve">Příplatek za dalš.10 m, kolečko, výkop. z hor.1- 4 </t>
  </si>
  <si>
    <t xml:space="preserve">do 30m:0,918*2</t>
  </si>
  <si>
    <t xml:space="preserve">162701105R00</t>
  </si>
  <si>
    <t xml:space="preserve">Vodorovné přemístění výkopku z hor.1-4 do 10000 m </t>
  </si>
  <si>
    <t xml:space="preserve">0,918</t>
  </si>
  <si>
    <t xml:space="preserve">162701109R00</t>
  </si>
  <si>
    <t xml:space="preserve">Příplatek k vod. přemístění hor.1-4 za další 1 km </t>
  </si>
  <si>
    <t xml:space="preserve">do 12km:0,918*2</t>
  </si>
  <si>
    <t xml:space="preserve">167101201R00</t>
  </si>
  <si>
    <t xml:space="preserve">Nakládání výkopku z hor.1 ÷ 4 - ručně </t>
  </si>
  <si>
    <t xml:space="preserve">171201201R00</t>
  </si>
  <si>
    <t xml:space="preserve">Uložení sypaniny na skl.-modelace na výšku přes 2m </t>
  </si>
  <si>
    <t xml:space="preserve">174101102R00</t>
  </si>
  <si>
    <t xml:space="preserve">Zásyp ruční se zhutněním </t>
  </si>
  <si>
    <t xml:space="preserve">SÚ01-zásyp po provedené úpravě plynu :2,5*1,15*1,2</t>
  </si>
  <si>
    <t xml:space="preserve">-základ z betonu:-0,3*1,6*0,9</t>
  </si>
  <si>
    <t xml:space="preserve">199000002R00</t>
  </si>
  <si>
    <t xml:space="preserve">Poplatek za skládku horniny 1- 4 </t>
  </si>
  <si>
    <t xml:space="preserve">Celkem za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</t>
  </si>
  <si>
    <t xml:space="preserve">SÚ03-betonový základ hl.900mm:0,3*1,8*0,9*1,035</t>
  </si>
  <si>
    <t xml:space="preserve">3</t>
  </si>
  <si>
    <t xml:space="preserve">Svislé a kompletní konstrukce</t>
  </si>
  <si>
    <t xml:space="preserve">342248109R00</t>
  </si>
  <si>
    <t xml:space="preserve">Příčky z keram.tvárnic 8 P+D na MVC 5, tl. 80 mm </t>
  </si>
  <si>
    <t xml:space="preserve">SÚ10-zazdění otvoru 700x1970mm:0,7*1,97</t>
  </si>
  <si>
    <t xml:space="preserve">SÚ17-zděná nika elektro  :(0,55+0,32*2)*3,38</t>
  </si>
  <si>
    <t xml:space="preserve">342264101R00</t>
  </si>
  <si>
    <t xml:space="preserve">Osazení reviz. dvířek do SDK podhledu, do 0,25 m2 </t>
  </si>
  <si>
    <t xml:space="preserve">kus</t>
  </si>
  <si>
    <t xml:space="preserve">legenda podhledů:</t>
  </si>
  <si>
    <t xml:space="preserve">P2-kovový rošt:</t>
  </si>
  <si>
    <t xml:space="preserve">osazení revizních dvířek 300x300mm:7</t>
  </si>
  <si>
    <t xml:space="preserve">311</t>
  </si>
  <si>
    <t xml:space="preserve">Sádrokartonové konstrukce</t>
  </si>
  <si>
    <t xml:space="preserve">342091043R00</t>
  </si>
  <si>
    <t xml:space="preserve">Příplatek za nestandardní povrchovou úpravu Q3 </t>
  </si>
  <si>
    <t xml:space="preserve">SÚ04-sdk příčka tl.100mm,z desek tl.15mm:(2,23+0,32)*2,35</t>
  </si>
  <si>
    <t xml:space="preserve">(2,24+0,32-0,75)*2,35</t>
  </si>
  <si>
    <t xml:space="preserve">příčka tl.150mm:</t>
  </si>
  <si>
    <t xml:space="preserve">chodba :(1,77*3,1-0,9*1,97)*2</t>
  </si>
  <si>
    <t xml:space="preserve">P1-kovový rošt:</t>
  </si>
  <si>
    <t xml:space="preserve">rozměr 3240x900mm,33 ks :3,24*0,9*33</t>
  </si>
  <si>
    <t xml:space="preserve">           4300x900mm,33 ks:4,3*0,9*33</t>
  </si>
  <si>
    <t xml:space="preserve">           3240x435mm,1 ks:3,24*0,435</t>
  </si>
  <si>
    <t xml:space="preserve">           4300x435mm,1 ks:4,3*0,435</t>
  </si>
  <si>
    <t xml:space="preserve">36,935*1+4,03*1,5-0,5*0,3*7-0,2*0,3</t>
  </si>
  <si>
    <t xml:space="preserve">-(2,23+2,24)*0,3</t>
  </si>
  <si>
    <t xml:space="preserve">SÚ 06-snížený sdk podhled:22,4</t>
  </si>
  <si>
    <t xml:space="preserve">svislá část podhledu (mezi P1 a P2):(0,9*33+0,435)*0,7</t>
  </si>
  <si>
    <t xml:space="preserve">4,03*(2,69-2,37)</t>
  </si>
  <si>
    <t xml:space="preserve">342261112RS1</t>
  </si>
  <si>
    <t xml:space="preserve">Příčka sádrokarton. ocel.kce, 1x oplášť. tl.100 mm desky standard tl.12,5 mm, izol. minerál tl.6 cm</t>
  </si>
  <si>
    <t xml:space="preserve">SÚ04-sdk příčka tl.100mm,z desek tl.15mm:(2,23+0,32)*3,38</t>
  </si>
  <si>
    <t xml:space="preserve">(2,24+0,32-0,75)*3,38</t>
  </si>
  <si>
    <t xml:space="preserve">342261213RS2</t>
  </si>
  <si>
    <t xml:space="preserve">Příčka sádrokarton. ocel.kce, 2x oplášť. tl.150 mm desky protipožární tl. 12,5 mm, minerál tl. 8 cm</t>
  </si>
  <si>
    <t xml:space="preserve">chodba :1,77*3,1-0,9*1,97</t>
  </si>
  <si>
    <t xml:space="preserve">342263991R00</t>
  </si>
  <si>
    <t xml:space="preserve">Příplatek k příčce sádrokarton. za desku tl. 15 mm </t>
  </si>
  <si>
    <t xml:space="preserve">SÚ04-sdk příčka tl.100mm,z desek tl.15mm:(2,23+0,32)*3,38*2</t>
  </si>
  <si>
    <t xml:space="preserve">(2,24+0,32-0,75)*3,38*2</t>
  </si>
  <si>
    <t xml:space="preserve">342263998RT2</t>
  </si>
  <si>
    <t xml:space="preserve">Příplatek k příčce sádrokart. za plochu do 5 m2 pro plochy 2 - 5 m2</t>
  </si>
  <si>
    <t xml:space="preserve">342264051RT1</t>
  </si>
  <si>
    <t xml:space="preserve">Podhled sádrokartonový na zavěšenou ocel. konstr. desky standard tl. 12,5 mm, bez izolace</t>
  </si>
  <si>
    <t xml:space="preserve">342264098RT1</t>
  </si>
  <si>
    <t xml:space="preserve">Příplatek k podhledu sádrokart. za plochu do 10 m2 pro plochy do 2 m2</t>
  </si>
  <si>
    <t xml:space="preserve">rozměr 3240x435mm,1 ks:3,24*0,435</t>
  </si>
  <si>
    <t xml:space="preserve">342264098RT2</t>
  </si>
  <si>
    <t xml:space="preserve">Příplatek k podhledu sádrokart. za plochu do 10 m2 pro plochy 2 - 5 m2</t>
  </si>
  <si>
    <t xml:space="preserve">342265191R00</t>
  </si>
  <si>
    <t xml:space="preserve">Příplatek za otvor v podhledu pl. 0,25 m2 </t>
  </si>
  <si>
    <t xml:space="preserve">pro osazení revizních dvířek 300x300mm:7</t>
  </si>
  <si>
    <t xml:space="preserve">342266111RU7</t>
  </si>
  <si>
    <t xml:space="preserve">Obklad stěn sádrokartonem na ocelovou konstrukci desky standard tl. 12,5 mm, bez izolace</t>
  </si>
  <si>
    <t xml:space="preserve">59591090</t>
  </si>
  <si>
    <t xml:space="preserve">Dvířka do sádrokartonu 300/300 s tlačným zámkem</t>
  </si>
  <si>
    <t xml:space="preserve">dodávka revizních dvířek 300x300mm:7</t>
  </si>
  <si>
    <t xml:space="preserve">61</t>
  </si>
  <si>
    <t xml:space="preserve">Upravy povrchů vnitřní</t>
  </si>
  <si>
    <t xml:space="preserve">601012131RT1</t>
  </si>
  <si>
    <t xml:space="preserve">Stěrka na stropech ručně tloušťka vrstvy 5 mm</t>
  </si>
  <si>
    <t xml:space="preserve">SÚ07-oprava omítky na žb žebrech :</t>
  </si>
  <si>
    <t xml:space="preserve">stěrka tl.5mm:250</t>
  </si>
  <si>
    <t xml:space="preserve">SÚ09-oprava omítky na stropě:</t>
  </si>
  <si>
    <t xml:space="preserve">šatna pro uklizečky:19,2</t>
  </si>
  <si>
    <t xml:space="preserve">601013131RTŠ</t>
  </si>
  <si>
    <t xml:space="preserve">Omítka stropů jednovrstvá hlazená ručně tloušťka vrstvy 10 mm</t>
  </si>
  <si>
    <t xml:space="preserve">štuková tl.10mm:250</t>
  </si>
  <si>
    <t xml:space="preserve">602012131RT1</t>
  </si>
  <si>
    <t xml:space="preserve">Stěrka vápenocementová ručně tloušťka vrstvy 5 mm</t>
  </si>
  <si>
    <t xml:space="preserve">SÚ08-oprava omítky na stěně:</t>
  </si>
  <si>
    <t xml:space="preserve">stěrka tl.5mm:5</t>
  </si>
  <si>
    <t xml:space="preserve">SÚ09-oprava omítky na stěně z 20%:</t>
  </si>
  <si>
    <t xml:space="preserve">počítaná 100mm nad navržený podhled:</t>
  </si>
  <si>
    <t xml:space="preserve">stěrka tl.5mm:</t>
  </si>
  <si>
    <t xml:space="preserve">šatny žáků:36,935*3,1-0,9*1,97+0,3*(1,1+2,1*2)-2,35*2,65</t>
  </si>
  <si>
    <t xml:space="preserve">0,15*(2,35+2,65*2)-1,8*1,5*4+0,25*(1,8+1,5*2)*4</t>
  </si>
  <si>
    <t xml:space="preserve">(4,3-1,77+0,2+3,24)*2*3,1</t>
  </si>
  <si>
    <t xml:space="preserve">(1*2+0,3*10+36,935-2,23-2,24)*2,45-0,8*1,97</t>
  </si>
  <si>
    <t xml:space="preserve">-4,03*2,45</t>
  </si>
  <si>
    <t xml:space="preserve">šatna pro uklizečky:(6,87+2,8+0,3)*2*(3,4+3,1)/2-0,8*1,97*2</t>
  </si>
  <si>
    <t xml:space="preserve">(6,87*4+2,8*2)*(0,6+0,35)/2</t>
  </si>
  <si>
    <t xml:space="preserve">602013131RTŠ</t>
  </si>
  <si>
    <t xml:space="preserve">Omítka jednovrstvá hlazená ručně tloušťka vrstvy 10 mm</t>
  </si>
  <si>
    <t xml:space="preserve">štuková tl.10mm:5</t>
  </si>
  <si>
    <t xml:space="preserve">štuková tl.10mm:</t>
  </si>
  <si>
    <t xml:space="preserve">SÚ17-zděná nika elektro  :(0,75+0,15*2)*2,45</t>
  </si>
  <si>
    <t xml:space="preserve">611421331RT2</t>
  </si>
  <si>
    <t xml:space="preserve">Oprava váp.omítek stropů do 30% plochy - štukových s použitím suché maltové směsi</t>
  </si>
  <si>
    <t xml:space="preserve">SÚ09-oprava omítky na stropě z 20%:</t>
  </si>
  <si>
    <t xml:space="preserve">612403386R00</t>
  </si>
  <si>
    <t xml:space="preserve">Hrubá výplň rýh ve stěnách do 10x10cm maltou z SMS </t>
  </si>
  <si>
    <t xml:space="preserve">m</t>
  </si>
  <si>
    <t xml:space="preserve">SÚ05-drážka pro vodovodní potrubí a rozvody elektro  :</t>
  </si>
  <si>
    <t xml:space="preserve">ve zdivu 100x100mm,dl.2750mm:2,75</t>
  </si>
  <si>
    <t xml:space="preserve">612421331RT2</t>
  </si>
  <si>
    <t xml:space="preserve">Oprava vápen.omítek stěn do 30 % pl. - štukových s použitím suché maltové směsi</t>
  </si>
  <si>
    <t xml:space="preserve">612423531RT2</t>
  </si>
  <si>
    <t xml:space="preserve">Omítka rýh stěn vápenná šířky do 15 cm, štuková s použitím suché maltové směsi</t>
  </si>
  <si>
    <t xml:space="preserve">SÚ16-po demontáži betonových parapetů tl.70-90mm,dl.1950mm:</t>
  </si>
  <si>
    <t xml:space="preserve">š.200mm:1,95*2*0,1</t>
  </si>
  <si>
    <t xml:space="preserve">612425931RT2</t>
  </si>
  <si>
    <t xml:space="preserve">Omítka vápenná vnitřního ostění - štuková s použitím suché maltové směsi</t>
  </si>
  <si>
    <t xml:space="preserve">SÚ02-úprava povrchových ploch z interiéru:3</t>
  </si>
  <si>
    <t xml:space="preserve">612472181R00</t>
  </si>
  <si>
    <t xml:space="preserve">Omítka stěn, jádro míchané, štuk ze suché směsi </t>
  </si>
  <si>
    <t xml:space="preserve">SÚ10-omítka otvoru 700x1970mm:0,7*1,97*2</t>
  </si>
  <si>
    <t xml:space="preserve">62</t>
  </si>
  <si>
    <t xml:space="preserve">Úpravy povrchů vnější</t>
  </si>
  <si>
    <t xml:space="preserve">622311735RT3</t>
  </si>
  <si>
    <t xml:space="preserve">Zatepl.syst. , fasáda, miner.desky KV 150 mm s omítkou SilikonTop 3,2 kg/m2, lepidlo ProContact</t>
  </si>
  <si>
    <t xml:space="preserve">SÚ02-úprava povrchových ploch z exteriéru:6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v betonu 100x100mm,dl.5000mm:5*0,1*0,1</t>
  </si>
  <si>
    <t xml:space="preserve">631315611R00</t>
  </si>
  <si>
    <t xml:space="preserve">Mazanina betonová tl. 12 - 24 cm C 16/20 </t>
  </si>
  <si>
    <t xml:space="preserve">SÚ03-betonový schodek při východu z objektu 300x1800mm:</t>
  </si>
  <si>
    <t xml:space="preserve">betonová mazanina tl.135mm:0,3*1,8*0,135</t>
  </si>
  <si>
    <t xml:space="preserve">631343891R00</t>
  </si>
  <si>
    <t xml:space="preserve">Penetrace hloubková FERMACELL 0,20 l/m2 </t>
  </si>
  <si>
    <t xml:space="preserve">v.č.104-půdorys 1.np-stávající stav a bourací práce:</t>
  </si>
  <si>
    <t xml:space="preserve">penetrace podkladu:(2,04+4,75+1,85)*(16,9+3,67+12+2,55+1,7)</t>
  </si>
  <si>
    <t xml:space="preserve">2,7*1,77+4,03*1,7</t>
  </si>
  <si>
    <t xml:space="preserve">SÚ12-penetrace podkladu:36,83</t>
  </si>
  <si>
    <t xml:space="preserve">SÚ13-penetrace podkladu:16,24</t>
  </si>
  <si>
    <t xml:space="preserve">631351101R00</t>
  </si>
  <si>
    <t xml:space="preserve">Bednění stěn, rýh a otvorů v podlahách - zřízení </t>
  </si>
  <si>
    <t xml:space="preserve">betonová mazanina tl.135mm:(0,2*2+1,8)*0,135</t>
  </si>
  <si>
    <t xml:space="preserve">631351102R00</t>
  </si>
  <si>
    <t xml:space="preserve">Bednění stěn, rýh a otvorů v podlahách -odstranění </t>
  </si>
  <si>
    <t xml:space="preserve">viz bednění :0,297</t>
  </si>
  <si>
    <t xml:space="preserve">632415106RT2</t>
  </si>
  <si>
    <t xml:space="preserve">Potěr samonivelační ručně tl. 6 mm vyrovnávací</t>
  </si>
  <si>
    <t xml:space="preserve">výpis prvků při úpravě šaten:</t>
  </si>
  <si>
    <t xml:space="preserve">R01-vyrovnaný povrch pod čistící rohoží:1,72*1,78*2</t>
  </si>
  <si>
    <t xml:space="preserve">64</t>
  </si>
  <si>
    <t xml:space="preserve">Výplně otvorů</t>
  </si>
  <si>
    <t xml:space="preserve">642945111R00</t>
  </si>
  <si>
    <t xml:space="preserve">Osazení zárubní ocel. požár.1křídl., pl. do 2,5 m2 </t>
  </si>
  <si>
    <t xml:space="preserve">D03:1</t>
  </si>
  <si>
    <t xml:space="preserve">D05:1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pro bourací a demontážní práce:(1,8+1,77*2+2,7+1,7*2+4,77*2+4,745*8)*1,0</t>
  </si>
  <si>
    <t xml:space="preserve">(2,65+1,85+1,875+1,9*3+1,825+1,865)*2*1,0</t>
  </si>
  <si>
    <t xml:space="preserve">pro montáž sdk podhledů P1+P2:321,5</t>
  </si>
  <si>
    <t xml:space="preserve">SÚ02-pro bourací a demontážní práce:(1*2+1,8)*1,0</t>
  </si>
  <si>
    <t xml:space="preserve">SÚ 06-pro snížený sdk podhled:22,4</t>
  </si>
  <si>
    <t xml:space="preserve">95</t>
  </si>
  <si>
    <t xml:space="preserve">Dokončovací konstrukce na pozemních stavbách</t>
  </si>
  <si>
    <t xml:space="preserve">919732215R00</t>
  </si>
  <si>
    <t xml:space="preserve">Přebroušení betonových podlah </t>
  </si>
  <si>
    <t xml:space="preserve">broušení podkladu:(2,04+4,75+1,85)*(16,9+3,67+12+2,55+1,7)</t>
  </si>
  <si>
    <t xml:space="preserve">SÚ12-broušení podkladu:36,83</t>
  </si>
  <si>
    <t xml:space="preserve">SÚ13-broušení podkladu:16,24</t>
  </si>
  <si>
    <t xml:space="preserve">938533115R00</t>
  </si>
  <si>
    <t xml:space="preserve">Očištění povrchu podlah po odstranění nášlapu pvc</t>
  </si>
  <si>
    <t xml:space="preserve">po demontáži pvc:(2,04+4,75+1,85)*(16,9+3,67+12+2,55+1,7)</t>
  </si>
  <si>
    <t xml:space="preserve">SÚ12-po demontáži původního pvc:36,83</t>
  </si>
  <si>
    <t xml:space="preserve">SÚ14-po demontáži původního pvc:35,55</t>
  </si>
  <si>
    <t xml:space="preserve">SÚ15-po demontáži původního pvc:19,2</t>
  </si>
  <si>
    <t xml:space="preserve">952901111R00</t>
  </si>
  <si>
    <t xml:space="preserve">Vyčištění budov o výšce podlaží do 4 m </t>
  </si>
  <si>
    <t xml:space="preserve">šatny žáků:321,5</t>
  </si>
  <si>
    <t xml:space="preserve">hala :24,65</t>
  </si>
  <si>
    <t xml:space="preserve">vestibul,vstupi:36,83+16,24+3,06*2</t>
  </si>
  <si>
    <t xml:space="preserve">šatna pro uklizečky :19,2</t>
  </si>
  <si>
    <t xml:space="preserve">schodiště,chodba -1,35:35,55</t>
  </si>
  <si>
    <t xml:space="preserve">953941331R00</t>
  </si>
  <si>
    <t xml:space="preserve">Osazení železných rohoží s rámy o ploše nad 1 m2 </t>
  </si>
  <si>
    <t xml:space="preserve">R01:2</t>
  </si>
  <si>
    <t xml:space="preserve">553.R01</t>
  </si>
  <si>
    <t xml:space="preserve">Čistící rohož rozměr 1720x1780mm-R01 koberec s náběhovými Al hranami</t>
  </si>
  <si>
    <t xml:space="preserve">provést podle vyhl.č.398/2009 Sb.:</t>
  </si>
  <si>
    <t xml:space="preserve">95.1</t>
  </si>
  <si>
    <t xml:space="preserve">Zabezpečení stávajících konstrukcí před poškozením </t>
  </si>
  <si>
    <t xml:space="preserve">soubor</t>
  </si>
  <si>
    <t xml:space="preserve">zabezpečení stávajících prostor a konstrukcí před poškozením:</t>
  </si>
  <si>
    <t xml:space="preserve">(viz poznámka na výkrese):1</t>
  </si>
  <si>
    <t xml:space="preserve">900      RT3</t>
  </si>
  <si>
    <t xml:space="preserve">HZS-zednické výpomoci Práce v tarifní třídě 6</t>
  </si>
  <si>
    <t xml:space="preserve">h</t>
  </si>
  <si>
    <t xml:space="preserve">zednické výpomoci:50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tl.příček 100mm:4,79*2,25+4,745*2,25</t>
  </si>
  <si>
    <t xml:space="preserve">962031133R00</t>
  </si>
  <si>
    <t xml:space="preserve">Bourání příček cihelných tl. 15 cm </t>
  </si>
  <si>
    <t xml:space="preserve">tl.příček 110,120,125,135,150mm:(1,7+0,1+2,55+0,145+4,79)*2,25-0,8*2-0,8*1,97</t>
  </si>
  <si>
    <t xml:space="preserve">16,9*2,25-0,8*1,97*8</t>
  </si>
  <si>
    <t xml:space="preserve">4,725*2,25*6</t>
  </si>
  <si>
    <t xml:space="preserve">962032231R00</t>
  </si>
  <si>
    <t xml:space="preserve">Bourání zdiva z cihel pálených na MVC </t>
  </si>
  <si>
    <t xml:space="preserve">bourání zdiva tl.180,190,205mm:2,7*2,25*0,19</t>
  </si>
  <si>
    <t xml:space="preserve">(1,7+0,1+2,55+0,145)*2,25*0,18-0,8*1,97*0,18*2</t>
  </si>
  <si>
    <t xml:space="preserve">16,9*2,25*0,205</t>
  </si>
  <si>
    <t xml:space="preserve">(5,1-0,205-0,15)*2,25*0,18</t>
  </si>
  <si>
    <t xml:space="preserve">967031132R00</t>
  </si>
  <si>
    <t xml:space="preserve">Přisekání rovných ostění cihelných na MVC </t>
  </si>
  <si>
    <t xml:space="preserve">tl.150mm:2,25*0,15*2</t>
  </si>
  <si>
    <t xml:space="preserve">   180mm:2,25*0,18</t>
  </si>
  <si>
    <t xml:space="preserve">   190mm:2,25*0,19*2</t>
  </si>
  <si>
    <t xml:space="preserve">   205mm :2,25*0,205</t>
  </si>
  <si>
    <t xml:space="preserve">SÚ02-u bouraného otvoru ve zdivu tl.450mm,rozměr 1800x2650mm:(2,65*2-1,5)*0,45</t>
  </si>
  <si>
    <t xml:space="preserve">968061125R00</t>
  </si>
  <si>
    <t xml:space="preserve">Vyvěšení dřevěných dveřních křídel pl. do 2 m2 </t>
  </si>
  <si>
    <t xml:space="preserve">dřev.dveře 800x1970mm:4+8</t>
  </si>
  <si>
    <t xml:space="preserve">SÚ10-vyvěšení dřevěných dveří 700x1970mm:1</t>
  </si>
  <si>
    <t xml:space="preserve">968071125R00</t>
  </si>
  <si>
    <t xml:space="preserve">Vyvěšení, zavěšení kovových křídel dveří pl. 2 m2 </t>
  </si>
  <si>
    <t xml:space="preserve">dveře ocel.rám s drátěnou výplní 500x200mm:16</t>
  </si>
  <si>
    <t xml:space="preserve">dveže prosklené 800x1970mm:1*2</t>
  </si>
  <si>
    <t xml:space="preserve">968072455R00</t>
  </si>
  <si>
    <t xml:space="preserve">Vybourání kovových dveřních zárubní pl. do 2 m2 </t>
  </si>
  <si>
    <t xml:space="preserve">ocel.zárubeň 800x1970mm:0,8*1,97*(4+8)</t>
  </si>
  <si>
    <t xml:space="preserve">SÚ10-vybourání ocel.zárubně 700x1970mm:0,7*1,97</t>
  </si>
  <si>
    <t xml:space="preserve">968072641R00</t>
  </si>
  <si>
    <t xml:space="preserve">Vybourání kovových stěn, kromě výkladních </t>
  </si>
  <si>
    <t xml:space="preserve">ocel.stěna s dveřmi 1770x2770mm:1,77*2,77*2</t>
  </si>
  <si>
    <t xml:space="preserve">968083002R00</t>
  </si>
  <si>
    <t xml:space="preserve">Vybourání plastových oken do 2 m2 </t>
  </si>
  <si>
    <t xml:space="preserve">SÚ02-vybourání plastového okna 900x1500mm:0,9*1,5</t>
  </si>
  <si>
    <t xml:space="preserve">971033651R00</t>
  </si>
  <si>
    <t xml:space="preserve">Vybourání otv. zeď cihel. pl.4 m2, tl.60 cm, MVC </t>
  </si>
  <si>
    <t xml:space="preserve">SÚ02-vybourání otvoru ve zdivu tl.450mm,rozměr 1800x2650mm:(1,8*2,65-0,9*1,5)*0,45</t>
  </si>
  <si>
    <t xml:space="preserve">973031812R00</t>
  </si>
  <si>
    <t xml:space="preserve">Vysekání kapes pro zavázání příček tl. 10 cm </t>
  </si>
  <si>
    <t xml:space="preserve">SÚ10-pro zazdění otvoru 700x1970mm:1,97*2</t>
  </si>
  <si>
    <t xml:space="preserve">SÚ17-u zazdění niky elektro:3,38*2</t>
  </si>
  <si>
    <t xml:space="preserve">974031153R00</t>
  </si>
  <si>
    <t xml:space="preserve">Vysekání rýh ve zdi cihelné 10 x 10 cm </t>
  </si>
  <si>
    <t xml:space="preserve">974042553R00</t>
  </si>
  <si>
    <t xml:space="preserve">Vysekání rýh betonová, monolitická dlažba 10x10 cm </t>
  </si>
  <si>
    <t xml:space="preserve">v betonu 100x100mm,dl.5000mm:5</t>
  </si>
  <si>
    <t xml:space="preserve">976047231R00</t>
  </si>
  <si>
    <t xml:space="preserve">Vybourání betonových  krycích desek tl. do 10 cm </t>
  </si>
  <si>
    <t xml:space="preserve">SÚ16-vybourání betonových parapetů tl.70-90mm,dl.1950mm:</t>
  </si>
  <si>
    <t xml:space="preserve">š.200mm:1,95*2</t>
  </si>
  <si>
    <t xml:space="preserve">978011141R00</t>
  </si>
  <si>
    <t xml:space="preserve">Otlučení omítek vnitřních vápenných stropů do 30 % </t>
  </si>
  <si>
    <t xml:space="preserve">978013141R00</t>
  </si>
  <si>
    <t xml:space="preserve">Otlučení omítek vnitřních stěn v rozsahu do 30 % 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ALP:</t>
  </si>
  <si>
    <t xml:space="preserve">SÚ03-izolace betonového základu hl.900mm:0,3*1,8</t>
  </si>
  <si>
    <t xml:space="preserve">711141559RT1</t>
  </si>
  <si>
    <t xml:space="preserve">Izolace proti vlhk. vodorovná pásy přitavením 1 vrstva - materiál ve specifikaci</t>
  </si>
  <si>
    <t xml:space="preserve">asf.modif.pás:</t>
  </si>
  <si>
    <t xml:space="preserve">711199095R00</t>
  </si>
  <si>
    <t xml:space="preserve">Příplatek za plochu do 10 m2, natěradly </t>
  </si>
  <si>
    <t xml:space="preserve">711199097R00</t>
  </si>
  <si>
    <t xml:space="preserve">Příplatek za plochu do 10 m2, pásy </t>
  </si>
  <si>
    <t xml:space="preserve">62833189</t>
  </si>
  <si>
    <t xml:space="preserve">Pás asfaltovaný těžký modifikovaný SBS vložka ze skelné tkaniny</t>
  </si>
  <si>
    <t xml:space="preserve">SÚ03-izolace betonového základu hl.900mm:0,3*1,8*1,15</t>
  </si>
  <si>
    <t xml:space="preserve">998711201R00</t>
  </si>
  <si>
    <t xml:space="preserve">Přesun hmot pro izolace proti vodě, výšky do 6 m </t>
  </si>
  <si>
    <t xml:space="preserve">721</t>
  </si>
  <si>
    <t xml:space="preserve">Vnitřní kanalizace</t>
  </si>
  <si>
    <t xml:space="preserve">721171106R00</t>
  </si>
  <si>
    <t xml:space="preserve">Potrubí PVC hrdl  D 63x1,8 chránička elektro</t>
  </si>
  <si>
    <t xml:space="preserve">SÚ19-chránička elektro-trubka plast dn 63,dl.4300mm:4,3</t>
  </si>
  <si>
    <t xml:space="preserve">998721201R00</t>
  </si>
  <si>
    <t xml:space="preserve">Přesun hmot pro vnitřní kanalizaci, výšky do 6 m </t>
  </si>
  <si>
    <t xml:space="preserve">723</t>
  </si>
  <si>
    <t xml:space="preserve">Vnitřní plynovod</t>
  </si>
  <si>
    <t xml:space="preserve">723150312R00</t>
  </si>
  <si>
    <t xml:space="preserve">Potrubí ocelové hladké černé svařované D 57x2,9 </t>
  </si>
  <si>
    <t xml:space="preserve">SÚ01-úprava vnějšího rozvodu plynu:</t>
  </si>
  <si>
    <t xml:space="preserve">montáž potrubí (přeložení):3,1</t>
  </si>
  <si>
    <t xml:space="preserve">723150369R00</t>
  </si>
  <si>
    <t xml:space="preserve">Potrubí ocel. černé svařované - chráničky D 89/3,6 </t>
  </si>
  <si>
    <t xml:space="preserve">montáž chráničky (potrubí v zemi):2,3</t>
  </si>
  <si>
    <t xml:space="preserve">723150803R00</t>
  </si>
  <si>
    <t xml:space="preserve">Demontáž potrubí ocel.hladkého svařovaného D 76 </t>
  </si>
  <si>
    <t xml:space="preserve">demontáž potrubí :3,1</t>
  </si>
  <si>
    <t xml:space="preserve">723.1</t>
  </si>
  <si>
    <t xml:space="preserve">Sekční uzávěr KK na plynovodním potrubí dodávka a montáž</t>
  </si>
  <si>
    <t xml:space="preserve">ks</t>
  </si>
  <si>
    <t xml:space="preserve">sekční uzávěr KK:1</t>
  </si>
  <si>
    <t xml:space="preserve">723.2</t>
  </si>
  <si>
    <t xml:space="preserve">D+m krycích dvířek nerez 300x300mm </t>
  </si>
  <si>
    <t xml:space="preserve">sekční dvířka nerez 300x300mm:1</t>
  </si>
  <si>
    <t xml:space="preserve">998723201R00</t>
  </si>
  <si>
    <t xml:space="preserve">Přesun hmot pro vnitřní plynovod, výšky do 6 m </t>
  </si>
  <si>
    <t xml:space="preserve">766</t>
  </si>
  <si>
    <t xml:space="preserve">Konstrukce truhlářské</t>
  </si>
  <si>
    <t xml:space="preserve">766661413R00</t>
  </si>
  <si>
    <t xml:space="preserve">Montáž dveří protipožár.1kř.do 80 cm, bez kukátka </t>
  </si>
  <si>
    <t xml:space="preserve">766661422R00</t>
  </si>
  <si>
    <t xml:space="preserve">Montáž dveří protipožárních 1kříd. nad 80 cm </t>
  </si>
  <si>
    <t xml:space="preserve">766669117R00</t>
  </si>
  <si>
    <t xml:space="preserve">Dokování samozavírače na ocelovou zárubeň 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D03-práh 800x150mm:1</t>
  </si>
  <si>
    <t xml:space="preserve">766711021R00</t>
  </si>
  <si>
    <t xml:space="preserve">Montáž plastových vstupních dveří s vypěněním </t>
  </si>
  <si>
    <t xml:space="preserve">D01:(1,8+2,67)*2</t>
  </si>
  <si>
    <t xml:space="preserve">767646593R00</t>
  </si>
  <si>
    <t xml:space="preserve">Montáž stavěče křídel </t>
  </si>
  <si>
    <t xml:space="preserve">D01:1*2</t>
  </si>
  <si>
    <t xml:space="preserve">767649190R00</t>
  </si>
  <si>
    <t xml:space="preserve">Montáž doplňků dveří, koordinátoru uzavírání dveří </t>
  </si>
  <si>
    <t xml:space="preserve">611.D01</t>
  </si>
  <si>
    <t xml:space="preserve">Vchodové dveře plast.s nadsvětlíkem 1800x2670mm 2-křídlové dveře-D01</t>
  </si>
  <si>
    <t xml:space="preserve">rozměr 1800x2670mm:</t>
  </si>
  <si>
    <t xml:space="preserve">vchodové plast.2-křídlové dveře s nadsvětlíkem:</t>
  </si>
  <si>
    <t xml:space="preserve">s plastových profilů bílé barvy:</t>
  </si>
  <si>
    <t xml:space="preserve">U-1,2W/m2*K:</t>
  </si>
  <si>
    <t xml:space="preserve">dveře otevíravé směrem ven:</t>
  </si>
  <si>
    <t xml:space="preserve">součástí dveří kování :</t>
  </si>
  <si>
    <t xml:space="preserve">D01:1</t>
  </si>
  <si>
    <t xml:space="preserve">611.D04+766</t>
  </si>
  <si>
    <t xml:space="preserve">Repase stávající prosklené stěny s dveřmi-D04 rozměr 4030x2670mm</t>
  </si>
  <si>
    <t xml:space="preserve">repase stávající prosklené stěny s dvojicí dřevěných otevíravých :</t>
  </si>
  <si>
    <t xml:space="preserve">2-křídl.dveří :</t>
  </si>
  <si>
    <t xml:space="preserve">zaskleno bezpečnostním sklem:</t>
  </si>
  <si>
    <t xml:space="preserve">D04:1</t>
  </si>
  <si>
    <t xml:space="preserve">54917001</t>
  </si>
  <si>
    <t xml:space="preserve">Integrovaný samozavírač s aretací</t>
  </si>
  <si>
    <t xml:space="preserve">54917008</t>
  </si>
  <si>
    <t xml:space="preserve">stavěč dveřních křídel</t>
  </si>
  <si>
    <t xml:space="preserve">54917010</t>
  </si>
  <si>
    <t xml:space="preserve">Koordinátor uzavírání dveří</t>
  </si>
  <si>
    <t xml:space="preserve">54926020</t>
  </si>
  <si>
    <t xml:space="preserve">panikové kování</t>
  </si>
  <si>
    <t xml:space="preserve">Ks</t>
  </si>
  <si>
    <t xml:space="preserve">61165312kov+zár</t>
  </si>
  <si>
    <t xml:space="preserve">Dveře vnitřní protipožární 80x197 cm lak bílý vč.kování a dodávka zárubně</t>
  </si>
  <si>
    <t xml:space="preserve">rozměr 800x1970mm:</t>
  </si>
  <si>
    <t xml:space="preserve">dveře vnitřní 1-křídlové požární levé:</t>
  </si>
  <si>
    <t xml:space="preserve">s požární odolností EI 30 DP3-C:</t>
  </si>
  <si>
    <t xml:space="preserve">součástí dodávky dveří bude ocelová zárubeň:</t>
  </si>
  <si>
    <t xml:space="preserve">zámek s cylindrickou vložkou,kliky a štítky nerez :</t>
  </si>
  <si>
    <t xml:space="preserve">kompletní dodávky vč.p.ú.dveří a zárubně:</t>
  </si>
  <si>
    <t xml:space="preserve">61165316kov+zár</t>
  </si>
  <si>
    <t xml:space="preserve">Dveře vnitřní protipožární 90x197 cm lak bílý vč.kování a zárubně</t>
  </si>
  <si>
    <t xml:space="preserve">rozměr 900x1970mm:</t>
  </si>
  <si>
    <t xml:space="preserve">61187401</t>
  </si>
  <si>
    <t xml:space="preserve">Prah bukový délka 80 cm šířka 15 cm 2 cm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113111R00</t>
  </si>
  <si>
    <t xml:space="preserve">Montáž stěn pro zasklení,byt,z Al-profilů,do 6 m2 požárních</t>
  </si>
  <si>
    <t xml:space="preserve">D02:1,77*2,77</t>
  </si>
  <si>
    <t xml:space="preserve">767122812R00</t>
  </si>
  <si>
    <t xml:space="preserve">Demontáž stěn s drátěnou sítí svařovaných </t>
  </si>
  <si>
    <t xml:space="preserve">demontáž šatních stěn s drátěnou výpní v.2100mm:(4,75*8+(1,48+1,47*7+0,05*8)*2)*2,1</t>
  </si>
  <si>
    <t xml:space="preserve">767646510R00</t>
  </si>
  <si>
    <t xml:space="preserve">Montáž dveří protipožárních jednokřídlových </t>
  </si>
  <si>
    <t xml:space="preserve">D02:1</t>
  </si>
  <si>
    <t xml:space="preserve">767649191R00</t>
  </si>
  <si>
    <t xml:space="preserve">Montáž doplňků dveří, samozavírače hydraulického </t>
  </si>
  <si>
    <t xml:space="preserve">953981201R00</t>
  </si>
  <si>
    <t xml:space="preserve">Chemické kotvy, beton, hl. 80 mm, M8, malta </t>
  </si>
  <si>
    <t xml:space="preserve">SÚ18-ocelový nosník I160,dl,4030mm+kotevní desky :</t>
  </si>
  <si>
    <t xml:space="preserve">5-150/150mm (2 ks)-kotvení betonu:4*2</t>
  </si>
  <si>
    <t xml:space="preserve">767990010RAD</t>
  </si>
  <si>
    <t xml:space="preserve">Atypické ocelové konstrukce 50 - 100 kg/kus</t>
  </si>
  <si>
    <t xml:space="preserve">kg</t>
  </si>
  <si>
    <t xml:space="preserve">5-150/150mm (2 ks):4,03*17,9+0,88*2</t>
  </si>
  <si>
    <t xml:space="preserve">sváry,kotevní materiál-8%:73,897*0,08</t>
  </si>
  <si>
    <t xml:space="preserve">553.D02</t>
  </si>
  <si>
    <t xml:space="preserve">Vnitřní proskl.požární Al stěna s dveř.1770x2770mm požární odolnost EI 30 DP3-C-D02</t>
  </si>
  <si>
    <t xml:space="preserve">rozměr stěny 1770x2770mm,dveří 900x2100mm:</t>
  </si>
  <si>
    <t xml:space="preserve">vnitřní prosklená požární stěna s 1-křídlovými dveřmi:</t>
  </si>
  <si>
    <t xml:space="preserve">stěna z Al profilů s požární odolností EI 30 DP3-C:</t>
  </si>
  <si>
    <t xml:space="preserve">dveře otevíravé pravé (ve směru úniku):</t>
  </si>
  <si>
    <t xml:space="preserve">zaskleno bezpečnostním požárním sklem:</t>
  </si>
  <si>
    <t xml:space="preserve">998767201R00</t>
  </si>
  <si>
    <t xml:space="preserve">Přesun hmot pro zámečnické konstr., výšky do 6 m </t>
  </si>
  <si>
    <t xml:space="preserve">771</t>
  </si>
  <si>
    <t xml:space="preserve">Podlahy z dlaždic a obklady</t>
  </si>
  <si>
    <t xml:space="preserve">771270010RAM</t>
  </si>
  <si>
    <t xml:space="preserve">Obklad schodišťových stupňů včetně soklíku do tmele Monoflex (mrazuvzdorná dlažba+tmel</t>
  </si>
  <si>
    <t xml:space="preserve">SÚ03-obklad stupně 300x150x1800mm:</t>
  </si>
  <si>
    <t xml:space="preserve">keramická mrazuvzdorná dlažba:1,8</t>
  </si>
  <si>
    <t xml:space="preserve">776</t>
  </si>
  <si>
    <t xml:space="preserve">Podlahy povlakové</t>
  </si>
  <si>
    <t xml:space="preserve">776401800RT1</t>
  </si>
  <si>
    <t xml:space="preserve">Demontáž soklíků nebo lišt, pryžových nebo z PVC odstranění a uložení na hromady</t>
  </si>
  <si>
    <t xml:space="preserve">SÚ14-demontáž původního pvc (soklík pvc):</t>
  </si>
  <si>
    <t xml:space="preserve">schodiště na úr.-1,35:(4,05+0,35+3,19+4,14)*2-1,8-0,8-1,77</t>
  </si>
  <si>
    <t xml:space="preserve">-1,65-1,35-1,4</t>
  </si>
  <si>
    <t xml:space="preserve">chodba na úr.-1,35:(6,6+1,77+0,25+0,15)*2-0,9-0,8-3,4-2-1,25</t>
  </si>
  <si>
    <t xml:space="preserve">SÚ15-demontáž původního pvc (soklík pvc):</t>
  </si>
  <si>
    <t xml:space="preserve">(6,87+2,8)*2-0,8*2</t>
  </si>
  <si>
    <t xml:space="preserve">776511810R00</t>
  </si>
  <si>
    <t xml:space="preserve">Odstranění PVC a koberců lepených bez podložky </t>
  </si>
  <si>
    <t xml:space="preserve">demontáž pvc:(2,04+4,75+1,85)*(16,9+3,67+12+2,55+1,7)</t>
  </si>
  <si>
    <t xml:space="preserve">SÚ12-demontáž původního pvc:36,83</t>
  </si>
  <si>
    <t xml:space="preserve">SÚ14-demontáž původního pvc:35,55</t>
  </si>
  <si>
    <t xml:space="preserve">SÚ15-demontáž původního pvc:19,2</t>
  </si>
  <si>
    <t xml:space="preserve">776520010RAI</t>
  </si>
  <si>
    <t xml:space="preserve">Podlaha povlaková z PVC pásů, soklík pouze položení, podlahovina ve specifikaci</t>
  </si>
  <si>
    <t xml:space="preserve">pvc zátěžové :</t>
  </si>
  <si>
    <t xml:space="preserve">SÚ14-montáž pvc zátěžového:35,55</t>
  </si>
  <si>
    <t xml:space="preserve">SÚ15-montáž pvc zátěžového:19,2</t>
  </si>
  <si>
    <t xml:space="preserve">28412390</t>
  </si>
  <si>
    <t xml:space="preserve">Podlahovina pvc typ zátěžové pro vyšší pohyb osob</t>
  </si>
  <si>
    <t xml:space="preserve">SÚ14-podle montáže pvc zátěžového:35,55*1,03</t>
  </si>
  <si>
    <t xml:space="preserve">SÚ15-podle montáže pvc zátěžového:19,2*1,03</t>
  </si>
  <si>
    <t xml:space="preserve">998776201R00</t>
  </si>
  <si>
    <t xml:space="preserve">Přesun hmot pro podlahy povlakové, výšky do 6 m </t>
  </si>
  <si>
    <t xml:space="preserve">777</t>
  </si>
  <si>
    <t xml:space="preserve">Podlahy ze syntetických hmot</t>
  </si>
  <si>
    <t xml:space="preserve">777155030R00</t>
  </si>
  <si>
    <t xml:space="preserve">Podlahy lité polyuretanové , protiskluzné vč.finálních nátěrů</t>
  </si>
  <si>
    <t xml:space="preserve">SÚ11-polyuretanová podlaha,lajnování odstín RAL 9010 :347,95</t>
  </si>
  <si>
    <t xml:space="preserve">SÚ12-polyuretanová podlahy vč.finálních nátěrů:36,83</t>
  </si>
  <si>
    <t xml:space="preserve">vestibul na úr.-0,90 (sokl v.80mm):(5,2*2+0,25*2+8,63-3,9+0,65*2)*0,08</t>
  </si>
  <si>
    <t xml:space="preserve">SÚ13-polyuretanová podlahy vč.finálních nátěrů:16,24</t>
  </si>
  <si>
    <t xml:space="preserve">vstup na úr.-0,75 (sokl v.80mm:(1,4+0,32)*2*0,08</t>
  </si>
  <si>
    <t xml:space="preserve">998777201R00</t>
  </si>
  <si>
    <t xml:space="preserve">Přesun hmot pro podlahy syntetické, výšky do 6 m </t>
  </si>
  <si>
    <t xml:space="preserve">783</t>
  </si>
  <si>
    <t xml:space="preserve">Nátěry</t>
  </si>
  <si>
    <t xml:space="preserve">783651102R00</t>
  </si>
  <si>
    <t xml:space="preserve">Nátěr epoxidový truhlářských výrobků 2x lak </t>
  </si>
  <si>
    <t xml:space="preserve">D03-práh 800x150mm:0,25</t>
  </si>
  <si>
    <t xml:space="preserve">784</t>
  </si>
  <si>
    <t xml:space="preserve">Malby</t>
  </si>
  <si>
    <t xml:space="preserve">784191101R00</t>
  </si>
  <si>
    <t xml:space="preserve">Penetrace podkladu univerzální Primalex 1x </t>
  </si>
  <si>
    <t xml:space="preserve">SÚ07-oprava omítky na žebrech:</t>
  </si>
  <si>
    <t xml:space="preserve">malba:250</t>
  </si>
  <si>
    <t xml:space="preserve">malba:5</t>
  </si>
  <si>
    <t xml:space="preserve">SÚ09-oprava omítky na stropě,popř.na zdivu:</t>
  </si>
  <si>
    <t xml:space="preserve">malba:</t>
  </si>
  <si>
    <t xml:space="preserve">šatny žáků:36,935*3,0-2,35*2,65</t>
  </si>
  <si>
    <t xml:space="preserve">(4,3-1,77+0,2+3,24)*2*3,0</t>
  </si>
  <si>
    <t xml:space="preserve">(1*2+0,3*10+36,935-2,23-2,24)*2,35</t>
  </si>
  <si>
    <t xml:space="preserve">-4,03*2,35+4</t>
  </si>
  <si>
    <t xml:space="preserve">šatna pro uklizečky:19,2+(6,87+2,8+0,3)*2*(3,4+3,1)/2</t>
  </si>
  <si>
    <t xml:space="preserve">SÚ10-malba omítky otvoru 700x1970mm:0,7*1,97*2</t>
  </si>
  <si>
    <t xml:space="preserve">784195412R00</t>
  </si>
  <si>
    <t xml:space="preserve">Malba tekutá Primalex Polar, bílá, 2 x </t>
  </si>
  <si>
    <t xml:space="preserve">784402801R00</t>
  </si>
  <si>
    <t xml:space="preserve">Odstranění malby oškrábáním v místnosti H do 3,8 m </t>
  </si>
  <si>
    <t xml:space="preserve">SÚ 07-oprava omítky na žb žebrech :</t>
  </si>
  <si>
    <t xml:space="preserve">oškrabání malby:250</t>
  </si>
  <si>
    <t xml:space="preserve">oškrabání malby:5</t>
  </si>
  <si>
    <t xml:space="preserve">SÚ09-oprava omítky na stropě,popř na stěně:</t>
  </si>
  <si>
    <t xml:space="preserve">oškrabání malby:</t>
  </si>
  <si>
    <t xml:space="preserve">784452212R00</t>
  </si>
  <si>
    <t xml:space="preserve">Malba sádrokartonových konstrukcí Primalex Plus </t>
  </si>
  <si>
    <t xml:space="preserve">790</t>
  </si>
  <si>
    <t xml:space="preserve">Vnitřní vybavení</t>
  </si>
  <si>
    <t xml:space="preserve">790.1</t>
  </si>
  <si>
    <t xml:space="preserve">Vnitřní vybavení interieru skříňky,stolové desky,sedací desky</t>
  </si>
  <si>
    <t xml:space="preserve">viz rozpočet interieru:1</t>
  </si>
  <si>
    <t xml:space="preserve">M21</t>
  </si>
  <si>
    <t xml:space="preserve">Elektromontáže</t>
  </si>
  <si>
    <t xml:space="preserve">Elektrosilnoproudé rozvody </t>
  </si>
  <si>
    <t xml:space="preserve">podle rozpočtu specialisty:1</t>
  </si>
  <si>
    <t xml:space="preserve">M21.S</t>
  </si>
  <si>
    <t xml:space="preserve">Hzs-revize provoz.souboru a st.obj. revize</t>
  </si>
  <si>
    <t xml:space="preserve">podle rozpočtu specialisty:6</t>
  </si>
  <si>
    <t xml:space="preserve">M21.T</t>
  </si>
  <si>
    <t xml:space="preserve">Dokumentace skutečného provedení </t>
  </si>
  <si>
    <t xml:space="preserve">podle rozpočtu specialisty:5</t>
  </si>
  <si>
    <t xml:space="preserve">M21.U</t>
  </si>
  <si>
    <t xml:space="preserve">Úřední projednání projektu na TICR dle vyhl.č.7 počet skupiny</t>
  </si>
  <si>
    <t xml:space="preserve">podle rozpočtu specialisty:2</t>
  </si>
  <si>
    <t xml:space="preserve">M22</t>
  </si>
  <si>
    <t xml:space="preserve">Montáž sdělovací a zabezp. techniky</t>
  </si>
  <si>
    <t xml:space="preserve">Slaboproudé rozvody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[$-409]m/d/yy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2928</v>
      </c>
      <c r="D2" s="4" t="str">
        <f aca="false">Rekapitulace!G2</f>
        <v>Sport.gymnas.L.Daňka-Botanická - 70-SÚ vestibulu+š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38</f>
        <v>Zařízení staveniště</v>
      </c>
      <c r="E15" s="56"/>
      <c r="F15" s="57"/>
      <c r="G15" s="54" t="n">
        <f aca="false">Rekapitulace!I38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39</f>
        <v>Územní vlivy</v>
      </c>
      <c r="E16" s="58"/>
      <c r="F16" s="59"/>
      <c r="G16" s="54" t="n">
        <f aca="false">Rekapitulace!I3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40</f>
        <v>Provoz investora</v>
      </c>
      <c r="E17" s="58"/>
      <c r="F17" s="59"/>
      <c r="G17" s="54" t="n">
        <f aca="false">Rekapitulace!I40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 t="s">
        <v>45</v>
      </c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81" t="n">
        <v>42067</v>
      </c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2" t="s">
        <v>48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9</v>
      </c>
      <c r="B30" s="86"/>
      <c r="C30" s="87" t="n">
        <v>21</v>
      </c>
      <c r="D30" s="86" t="s">
        <v>50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1</v>
      </c>
      <c r="B31" s="86"/>
      <c r="C31" s="87" t="n">
        <f aca="false">SazbaDPH1</f>
        <v>21</v>
      </c>
      <c r="D31" s="86" t="s">
        <v>52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9</v>
      </c>
      <c r="B32" s="86"/>
      <c r="C32" s="87" t="n">
        <v>0</v>
      </c>
      <c r="D32" s="86" t="s">
        <v>52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1</v>
      </c>
      <c r="B33" s="90"/>
      <c r="C33" s="91" t="n">
        <f aca="false">SazbaDPH2</f>
        <v>0</v>
      </c>
      <c r="D33" s="86" t="s">
        <v>52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3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4</v>
      </c>
      <c r="B36" s="97"/>
      <c r="C36" s="97"/>
      <c r="D36" s="97"/>
      <c r="E36" s="97"/>
      <c r="F36" s="97"/>
      <c r="G36" s="97"/>
      <c r="H36" s="0" t="s">
        <v>55</v>
      </c>
    </row>
    <row r="37" customFormat="false" ht="14.25" hidden="false" customHeight="true" outlineLevel="0" collapsed="false">
      <c r="A37" s="97"/>
      <c r="B37" s="98" t="s">
        <v>56</v>
      </c>
      <c r="C37" s="98"/>
      <c r="D37" s="98"/>
      <c r="E37" s="98"/>
      <c r="F37" s="98"/>
      <c r="G37" s="98"/>
      <c r="H37" s="0" t="s">
        <v>55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5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5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5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5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5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5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5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5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1" activeCellId="0" sqref="H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0000 Sport.gymnas.L.Daňka-Botanická</v>
      </c>
      <c r="D1" s="103"/>
      <c r="E1" s="104"/>
      <c r="F1" s="103"/>
      <c r="G1" s="105" t="s">
        <v>58</v>
      </c>
      <c r="H1" s="106" t="s">
        <v>59</v>
      </c>
      <c r="I1" s="107"/>
    </row>
    <row r="2" customFormat="false" ht="13.5" hidden="false" customHeight="false" outlineLevel="0" collapsed="false">
      <c r="A2" s="108" t="s">
        <v>60</v>
      </c>
      <c r="B2" s="108"/>
      <c r="C2" s="109" t="str">
        <f aca="false">CONCATENATE(cisloobjektu," ",nazevobjektu)</f>
        <v>2928 70-SÚ vestibulu+šaten žáků</v>
      </c>
      <c r="D2" s="110"/>
      <c r="E2" s="111"/>
      <c r="F2" s="110"/>
      <c r="G2" s="112" t="s">
        <v>61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2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3</v>
      </c>
      <c r="C6" s="115"/>
      <c r="D6" s="51"/>
      <c r="E6" s="116" t="s">
        <v>64</v>
      </c>
      <c r="F6" s="117" t="s">
        <v>65</v>
      </c>
      <c r="G6" s="117" t="s">
        <v>66</v>
      </c>
      <c r="H6" s="117" t="s">
        <v>67</v>
      </c>
      <c r="I6" s="118" t="s">
        <v>36</v>
      </c>
    </row>
    <row r="7" s="35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4"/>
      <c r="D7" s="121"/>
      <c r="E7" s="122" t="n">
        <f aca="false">Položky!BA48</f>
        <v>0</v>
      </c>
      <c r="F7" s="123" t="n">
        <f aca="false">Položky!BB48</f>
        <v>0</v>
      </c>
      <c r="G7" s="123" t="n">
        <f aca="false">Položky!BC48</f>
        <v>0</v>
      </c>
      <c r="H7" s="123" t="n">
        <f aca="false">Položky!BD48</f>
        <v>0</v>
      </c>
      <c r="I7" s="124" t="n">
        <f aca="false">Položky!BE48</f>
        <v>0</v>
      </c>
    </row>
    <row r="8" s="35" customFormat="true" ht="12.75" hidden="false" customHeight="false" outlineLevel="0" collapsed="false">
      <c r="A8" s="119" t="str">
        <f aca="false">Položky!B49</f>
        <v>2</v>
      </c>
      <c r="B8" s="120" t="str">
        <f aca="false">Položky!C49</f>
        <v>Základy a zvláštní zakládání</v>
      </c>
      <c r="C8" s="64"/>
      <c r="D8" s="121"/>
      <c r="E8" s="122" t="n">
        <f aca="false">Položky!BA54</f>
        <v>0</v>
      </c>
      <c r="F8" s="123" t="n">
        <f aca="false">Položky!BB54</f>
        <v>0</v>
      </c>
      <c r="G8" s="123" t="n">
        <f aca="false">Položky!BC54</f>
        <v>0</v>
      </c>
      <c r="H8" s="123" t="n">
        <f aca="false">Položky!BD54</f>
        <v>0</v>
      </c>
      <c r="I8" s="124" t="n">
        <f aca="false">Položky!BE54</f>
        <v>0</v>
      </c>
    </row>
    <row r="9" s="35" customFormat="true" ht="12.75" hidden="false" customHeight="false" outlineLevel="0" collapsed="false">
      <c r="A9" s="119" t="str">
        <f aca="false">Položky!B55</f>
        <v>3</v>
      </c>
      <c r="B9" s="120" t="str">
        <f aca="false">Položky!C55</f>
        <v>Svislé a kompletní konstrukce</v>
      </c>
      <c r="C9" s="64"/>
      <c r="D9" s="121"/>
      <c r="E9" s="122" t="n">
        <f aca="false">Položky!BA66</f>
        <v>0</v>
      </c>
      <c r="F9" s="123" t="n">
        <f aca="false">Položky!BB66</f>
        <v>0</v>
      </c>
      <c r="G9" s="123" t="n">
        <f aca="false">Položky!BC66</f>
        <v>0</v>
      </c>
      <c r="H9" s="123" t="n">
        <f aca="false">Položky!BD66</f>
        <v>0</v>
      </c>
      <c r="I9" s="124" t="n">
        <f aca="false">Položky!BE66</f>
        <v>0</v>
      </c>
    </row>
    <row r="10" s="35" customFormat="true" ht="12.75" hidden="false" customHeight="false" outlineLevel="0" collapsed="false">
      <c r="A10" s="119" t="str">
        <f aca="false">Položky!B67</f>
        <v>311</v>
      </c>
      <c r="B10" s="120" t="str">
        <f aca="false">Položky!C67</f>
        <v>Sádrokartonové konstrukce</v>
      </c>
      <c r="C10" s="64"/>
      <c r="D10" s="121"/>
      <c r="E10" s="122" t="n">
        <f aca="false">Položky!BA146</f>
        <v>0</v>
      </c>
      <c r="F10" s="123" t="n">
        <f aca="false">Položky!BB146</f>
        <v>0</v>
      </c>
      <c r="G10" s="123" t="n">
        <f aca="false">Položky!BC146</f>
        <v>0</v>
      </c>
      <c r="H10" s="123" t="n">
        <f aca="false">Položky!BD146</f>
        <v>0</v>
      </c>
      <c r="I10" s="124" t="n">
        <f aca="false">Položky!BE146</f>
        <v>0</v>
      </c>
    </row>
    <row r="11" s="35" customFormat="true" ht="12.75" hidden="false" customHeight="false" outlineLevel="0" collapsed="false">
      <c r="A11" s="119" t="str">
        <f aca="false">Položky!B147</f>
        <v>61</v>
      </c>
      <c r="B11" s="120" t="str">
        <f aca="false">Položky!C147</f>
        <v>Upravy povrchů vnitřní</v>
      </c>
      <c r="C11" s="64"/>
      <c r="D11" s="121"/>
      <c r="E11" s="122" t="n">
        <f aca="false">Položky!BA228</f>
        <v>0</v>
      </c>
      <c r="F11" s="123" t="n">
        <f aca="false">Položky!BB228</f>
        <v>0</v>
      </c>
      <c r="G11" s="123" t="n">
        <f aca="false">Položky!BC228</f>
        <v>0</v>
      </c>
      <c r="H11" s="123" t="n">
        <f aca="false">Položky!BD228</f>
        <v>0</v>
      </c>
      <c r="I11" s="124" t="n">
        <f aca="false">Položky!BE228</f>
        <v>0</v>
      </c>
    </row>
    <row r="12" s="35" customFormat="true" ht="12.75" hidden="false" customHeight="false" outlineLevel="0" collapsed="false">
      <c r="A12" s="119" t="str">
        <f aca="false">Položky!B229</f>
        <v>62</v>
      </c>
      <c r="B12" s="120" t="str">
        <f aca="false">Položky!C229</f>
        <v>Úpravy povrchů vnější</v>
      </c>
      <c r="C12" s="64"/>
      <c r="D12" s="121"/>
      <c r="E12" s="122" t="n">
        <f aca="false">Položky!BA234</f>
        <v>0</v>
      </c>
      <c r="F12" s="123" t="n">
        <f aca="false">Položky!BB234</f>
        <v>0</v>
      </c>
      <c r="G12" s="123" t="n">
        <f aca="false">Položky!BC234</f>
        <v>0</v>
      </c>
      <c r="H12" s="123" t="n">
        <f aca="false">Položky!BD234</f>
        <v>0</v>
      </c>
      <c r="I12" s="124" t="n">
        <f aca="false">Položky!BE234</f>
        <v>0</v>
      </c>
    </row>
    <row r="13" s="35" customFormat="true" ht="12.75" hidden="false" customHeight="false" outlineLevel="0" collapsed="false">
      <c r="A13" s="119" t="str">
        <f aca="false">Položky!B235</f>
        <v>63</v>
      </c>
      <c r="B13" s="120" t="str">
        <f aca="false">Položky!C235</f>
        <v>Podlahy a podlahové konstrukce</v>
      </c>
      <c r="C13" s="64"/>
      <c r="D13" s="121"/>
      <c r="E13" s="122" t="n">
        <f aca="false">Položky!BA265</f>
        <v>0</v>
      </c>
      <c r="F13" s="123" t="n">
        <f aca="false">Položky!BB265</f>
        <v>0</v>
      </c>
      <c r="G13" s="123" t="n">
        <f aca="false">Položky!BC265</f>
        <v>0</v>
      </c>
      <c r="H13" s="123" t="n">
        <f aca="false">Položky!BD265</f>
        <v>0</v>
      </c>
      <c r="I13" s="124" t="n">
        <f aca="false">Položky!BE265</f>
        <v>0</v>
      </c>
    </row>
    <row r="14" s="35" customFormat="true" ht="12.75" hidden="false" customHeight="false" outlineLevel="0" collapsed="false">
      <c r="A14" s="119" t="str">
        <f aca="false">Položky!B266</f>
        <v>64</v>
      </c>
      <c r="B14" s="120" t="str">
        <f aca="false">Položky!C266</f>
        <v>Výplně otvorů</v>
      </c>
      <c r="C14" s="64"/>
      <c r="D14" s="121"/>
      <c r="E14" s="122" t="n">
        <f aca="false">Položky!BA272</f>
        <v>0</v>
      </c>
      <c r="F14" s="123" t="n">
        <f aca="false">Položky!BB272</f>
        <v>0</v>
      </c>
      <c r="G14" s="123" t="n">
        <f aca="false">Položky!BC272</f>
        <v>0</v>
      </c>
      <c r="H14" s="123" t="n">
        <f aca="false">Položky!BD272</f>
        <v>0</v>
      </c>
      <c r="I14" s="124" t="n">
        <f aca="false">Položky!BE272</f>
        <v>0</v>
      </c>
    </row>
    <row r="15" s="35" customFormat="true" ht="12.75" hidden="false" customHeight="false" outlineLevel="0" collapsed="false">
      <c r="A15" s="119" t="str">
        <f aca="false">Položky!B273</f>
        <v>94</v>
      </c>
      <c r="B15" s="120" t="str">
        <f aca="false">Položky!C273</f>
        <v>Lešení a stavební výtahy</v>
      </c>
      <c r="C15" s="64"/>
      <c r="D15" s="121"/>
      <c r="E15" s="122" t="n">
        <f aca="false">Položky!BA284</f>
        <v>0</v>
      </c>
      <c r="F15" s="123" t="n">
        <f aca="false">Položky!BB284</f>
        <v>0</v>
      </c>
      <c r="G15" s="123" t="n">
        <f aca="false">Položky!BC284</f>
        <v>0</v>
      </c>
      <c r="H15" s="123" t="n">
        <f aca="false">Položky!BD284</f>
        <v>0</v>
      </c>
      <c r="I15" s="124" t="n">
        <f aca="false">Položky!BE284</f>
        <v>0</v>
      </c>
    </row>
    <row r="16" s="35" customFormat="true" ht="12.75" hidden="false" customHeight="false" outlineLevel="0" collapsed="false">
      <c r="A16" s="119" t="str">
        <f aca="false">Položky!B285</f>
        <v>95</v>
      </c>
      <c r="B16" s="120" t="str">
        <f aca="false">Položky!C285</f>
        <v>Dokončovací konstrukce na pozemních stavbách</v>
      </c>
      <c r="C16" s="64"/>
      <c r="D16" s="121"/>
      <c r="E16" s="122" t="n">
        <f aca="false">Položky!BA325</f>
        <v>0</v>
      </c>
      <c r="F16" s="123" t="n">
        <f aca="false">Položky!BB325</f>
        <v>0</v>
      </c>
      <c r="G16" s="123" t="n">
        <f aca="false">Položky!BC325</f>
        <v>0</v>
      </c>
      <c r="H16" s="123" t="n">
        <f aca="false">Položky!BD325</f>
        <v>0</v>
      </c>
      <c r="I16" s="124" t="n">
        <f aca="false">Položky!BE325</f>
        <v>0</v>
      </c>
    </row>
    <row r="17" s="35" customFormat="true" ht="12.75" hidden="false" customHeight="false" outlineLevel="0" collapsed="false">
      <c r="A17" s="119" t="str">
        <f aca="false">Položky!B326</f>
        <v>96</v>
      </c>
      <c r="B17" s="120" t="str">
        <f aca="false">Položky!C326</f>
        <v>Bourání konstrukcí</v>
      </c>
      <c r="C17" s="64"/>
      <c r="D17" s="121"/>
      <c r="E17" s="122" t="n">
        <f aca="false">Položky!BA413</f>
        <v>0</v>
      </c>
      <c r="F17" s="123" t="n">
        <f aca="false">Položky!BB413</f>
        <v>0</v>
      </c>
      <c r="G17" s="123" t="n">
        <f aca="false">Položky!BC413</f>
        <v>0</v>
      </c>
      <c r="H17" s="123" t="n">
        <f aca="false">Položky!BD413</f>
        <v>0</v>
      </c>
      <c r="I17" s="124" t="n">
        <f aca="false">Položky!BE413</f>
        <v>0</v>
      </c>
    </row>
    <row r="18" s="35" customFormat="true" ht="12.75" hidden="false" customHeight="false" outlineLevel="0" collapsed="false">
      <c r="A18" s="119" t="str">
        <f aca="false">Položky!B414</f>
        <v>99</v>
      </c>
      <c r="B18" s="120" t="str">
        <f aca="false">Položky!C414</f>
        <v>Staveništní přesun hmot</v>
      </c>
      <c r="C18" s="64"/>
      <c r="D18" s="121"/>
      <c r="E18" s="122" t="n">
        <f aca="false">Položky!BA416</f>
        <v>0</v>
      </c>
      <c r="F18" s="123" t="n">
        <f aca="false">Položky!BB416</f>
        <v>0</v>
      </c>
      <c r="G18" s="123" t="n">
        <f aca="false">Položky!BC416</f>
        <v>0</v>
      </c>
      <c r="H18" s="123" t="n">
        <f aca="false">Položky!BD416</f>
        <v>0</v>
      </c>
      <c r="I18" s="124" t="n">
        <f aca="false">Položky!BE416</f>
        <v>0</v>
      </c>
    </row>
    <row r="19" s="35" customFormat="true" ht="12.75" hidden="false" customHeight="false" outlineLevel="0" collapsed="false">
      <c r="A19" s="119" t="str">
        <f aca="false">Položky!B417</f>
        <v>711</v>
      </c>
      <c r="B19" s="120" t="str">
        <f aca="false">Položky!C417</f>
        <v>Izolace proti vodě</v>
      </c>
      <c r="C19" s="64"/>
      <c r="D19" s="121"/>
      <c r="E19" s="122" t="n">
        <f aca="false">Položky!BA444</f>
        <v>0</v>
      </c>
      <c r="F19" s="123" t="n">
        <f aca="false">Položky!BB444</f>
        <v>0</v>
      </c>
      <c r="G19" s="123" t="n">
        <f aca="false">Položky!BC444</f>
        <v>0</v>
      </c>
      <c r="H19" s="123" t="n">
        <f aca="false">Položky!BD444</f>
        <v>0</v>
      </c>
      <c r="I19" s="124" t="n">
        <f aca="false">Položky!BE444</f>
        <v>0</v>
      </c>
    </row>
    <row r="20" s="35" customFormat="true" ht="12.75" hidden="false" customHeight="false" outlineLevel="0" collapsed="false">
      <c r="A20" s="119" t="str">
        <f aca="false">Položky!B445</f>
        <v>721</v>
      </c>
      <c r="B20" s="120" t="str">
        <f aca="false">Položky!C445</f>
        <v>Vnitřní kanalizace</v>
      </c>
      <c r="C20" s="64"/>
      <c r="D20" s="121"/>
      <c r="E20" s="122" t="n">
        <f aca="false">Položky!BA451</f>
        <v>0</v>
      </c>
      <c r="F20" s="123" t="n">
        <f aca="false">Položky!BB451</f>
        <v>0</v>
      </c>
      <c r="G20" s="123" t="n">
        <f aca="false">Položky!BC451</f>
        <v>0</v>
      </c>
      <c r="H20" s="123" t="n">
        <f aca="false">Položky!BD451</f>
        <v>0</v>
      </c>
      <c r="I20" s="124" t="n">
        <f aca="false">Položky!BE451</f>
        <v>0</v>
      </c>
    </row>
    <row r="21" s="35" customFormat="true" ht="12.75" hidden="false" customHeight="false" outlineLevel="0" collapsed="false">
      <c r="A21" s="119" t="str">
        <f aca="false">Položky!B452</f>
        <v>723</v>
      </c>
      <c r="B21" s="120" t="str">
        <f aca="false">Položky!C452</f>
        <v>Vnitřní plynovod</v>
      </c>
      <c r="C21" s="64"/>
      <c r="D21" s="121"/>
      <c r="E21" s="122" t="n">
        <f aca="false">Položky!BA479</f>
        <v>0</v>
      </c>
      <c r="F21" s="123" t="n">
        <f aca="false">Položky!BB479</f>
        <v>0</v>
      </c>
      <c r="G21" s="123" t="n">
        <f aca="false">Položky!BC479</f>
        <v>0</v>
      </c>
      <c r="H21" s="123" t="n">
        <f aca="false">Položky!BD479</f>
        <v>0</v>
      </c>
      <c r="I21" s="124" t="n">
        <f aca="false">Položky!BE479</f>
        <v>0</v>
      </c>
    </row>
    <row r="22" s="35" customFormat="true" ht="12.75" hidden="false" customHeight="false" outlineLevel="0" collapsed="false">
      <c r="A22" s="119" t="str">
        <f aca="false">Položky!B480</f>
        <v>766</v>
      </c>
      <c r="B22" s="120" t="str">
        <f aca="false">Položky!C480</f>
        <v>Konstrukce truhlářské</v>
      </c>
      <c r="C22" s="64"/>
      <c r="D22" s="121"/>
      <c r="E22" s="122" t="n">
        <f aca="false">Položky!BA575</f>
        <v>0</v>
      </c>
      <c r="F22" s="123" t="n">
        <f aca="false">Položky!BB575</f>
        <v>0</v>
      </c>
      <c r="G22" s="123" t="n">
        <f aca="false">Položky!BC575</f>
        <v>0</v>
      </c>
      <c r="H22" s="123" t="n">
        <f aca="false">Položky!BD575</f>
        <v>0</v>
      </c>
      <c r="I22" s="124" t="n">
        <f aca="false">Položky!BE575</f>
        <v>0</v>
      </c>
    </row>
    <row r="23" s="35" customFormat="true" ht="12.75" hidden="false" customHeight="false" outlineLevel="0" collapsed="false">
      <c r="A23" s="119" t="str">
        <f aca="false">Položky!B576</f>
        <v>767</v>
      </c>
      <c r="B23" s="120" t="str">
        <f aca="false">Položky!C576</f>
        <v>Konstrukce zámečnické</v>
      </c>
      <c r="C23" s="64"/>
      <c r="D23" s="121"/>
      <c r="E23" s="122" t="n">
        <f aca="false">Položky!BA622</f>
        <v>0</v>
      </c>
      <c r="F23" s="123" t="n">
        <f aca="false">Položky!BB622</f>
        <v>0</v>
      </c>
      <c r="G23" s="123" t="n">
        <f aca="false">Položky!BC622</f>
        <v>0</v>
      </c>
      <c r="H23" s="123" t="n">
        <f aca="false">Položky!BD622</f>
        <v>0</v>
      </c>
      <c r="I23" s="124" t="n">
        <f aca="false">Položky!BE622</f>
        <v>0</v>
      </c>
    </row>
    <row r="24" s="35" customFormat="true" ht="12.75" hidden="false" customHeight="false" outlineLevel="0" collapsed="false">
      <c r="A24" s="119" t="str">
        <f aca="false">Položky!B623</f>
        <v>771</v>
      </c>
      <c r="B24" s="120" t="str">
        <f aca="false">Položky!C623</f>
        <v>Podlahy z dlaždic a obklady</v>
      </c>
      <c r="C24" s="64"/>
      <c r="D24" s="121"/>
      <c r="E24" s="122" t="n">
        <f aca="false">Položky!BA629</f>
        <v>0</v>
      </c>
      <c r="F24" s="123" t="n">
        <f aca="false">Položky!BB629</f>
        <v>0</v>
      </c>
      <c r="G24" s="123" t="n">
        <f aca="false">Položky!BC629</f>
        <v>0</v>
      </c>
      <c r="H24" s="123" t="n">
        <f aca="false">Položky!BD629</f>
        <v>0</v>
      </c>
      <c r="I24" s="124" t="n">
        <f aca="false">Položky!BE629</f>
        <v>0</v>
      </c>
    </row>
    <row r="25" s="35" customFormat="true" ht="12.75" hidden="false" customHeight="false" outlineLevel="0" collapsed="false">
      <c r="A25" s="119" t="str">
        <f aca="false">Položky!B630</f>
        <v>776</v>
      </c>
      <c r="B25" s="120" t="str">
        <f aca="false">Položky!C630</f>
        <v>Podlahy povlakové</v>
      </c>
      <c r="C25" s="64"/>
      <c r="D25" s="121"/>
      <c r="E25" s="122" t="n">
        <f aca="false">Položky!BA662</f>
        <v>0</v>
      </c>
      <c r="F25" s="123" t="n">
        <f aca="false">Položky!BB662</f>
        <v>0</v>
      </c>
      <c r="G25" s="123" t="n">
        <f aca="false">Položky!BC662</f>
        <v>0</v>
      </c>
      <c r="H25" s="123" t="n">
        <f aca="false">Položky!BD662</f>
        <v>0</v>
      </c>
      <c r="I25" s="124" t="n">
        <f aca="false">Položky!BE662</f>
        <v>0</v>
      </c>
    </row>
    <row r="26" s="35" customFormat="true" ht="12.75" hidden="false" customHeight="false" outlineLevel="0" collapsed="false">
      <c r="A26" s="119" t="str">
        <f aca="false">Položky!B663</f>
        <v>777</v>
      </c>
      <c r="B26" s="120" t="str">
        <f aca="false">Položky!C663</f>
        <v>Podlahy ze syntetických hmot</v>
      </c>
      <c r="C26" s="64"/>
      <c r="D26" s="121"/>
      <c r="E26" s="122" t="n">
        <f aca="false">Položky!BA673</f>
        <v>0</v>
      </c>
      <c r="F26" s="123" t="n">
        <f aca="false">Položky!BB673</f>
        <v>0</v>
      </c>
      <c r="G26" s="123" t="n">
        <f aca="false">Položky!BC673</f>
        <v>0</v>
      </c>
      <c r="H26" s="123" t="n">
        <f aca="false">Položky!BD673</f>
        <v>0</v>
      </c>
      <c r="I26" s="124" t="n">
        <f aca="false">Položky!BE673</f>
        <v>0</v>
      </c>
    </row>
    <row r="27" s="35" customFormat="true" ht="12.75" hidden="false" customHeight="false" outlineLevel="0" collapsed="false">
      <c r="A27" s="119" t="str">
        <f aca="false">Položky!B674</f>
        <v>783</v>
      </c>
      <c r="B27" s="120" t="str">
        <f aca="false">Položky!C674</f>
        <v>Nátěry</v>
      </c>
      <c r="C27" s="64"/>
      <c r="D27" s="121"/>
      <c r="E27" s="122" t="n">
        <f aca="false">Položky!BA679</f>
        <v>0</v>
      </c>
      <c r="F27" s="123" t="n">
        <f aca="false">Položky!BB679</f>
        <v>0</v>
      </c>
      <c r="G27" s="123" t="n">
        <f aca="false">Položky!BC679</f>
        <v>0</v>
      </c>
      <c r="H27" s="123" t="n">
        <f aca="false">Položky!BD679</f>
        <v>0</v>
      </c>
      <c r="I27" s="124" t="n">
        <f aca="false">Položky!BE679</f>
        <v>0</v>
      </c>
    </row>
    <row r="28" s="35" customFormat="true" ht="12.75" hidden="false" customHeight="false" outlineLevel="0" collapsed="false">
      <c r="A28" s="119" t="str">
        <f aca="false">Položky!B680</f>
        <v>784</v>
      </c>
      <c r="B28" s="120" t="str">
        <f aca="false">Položky!C680</f>
        <v>Malby</v>
      </c>
      <c r="C28" s="64"/>
      <c r="D28" s="121"/>
      <c r="E28" s="122" t="n">
        <f aca="false">Položky!BA753</f>
        <v>0</v>
      </c>
      <c r="F28" s="123" t="n">
        <f aca="false">Položky!BB753</f>
        <v>0</v>
      </c>
      <c r="G28" s="123" t="n">
        <f aca="false">Položky!BC753</f>
        <v>0</v>
      </c>
      <c r="H28" s="123" t="n">
        <f aca="false">Položky!BD753</f>
        <v>0</v>
      </c>
      <c r="I28" s="124" t="n">
        <f aca="false">Položky!BE753</f>
        <v>0</v>
      </c>
    </row>
    <row r="29" s="35" customFormat="true" ht="12.75" hidden="false" customHeight="false" outlineLevel="0" collapsed="false">
      <c r="A29" s="119" t="str">
        <f aca="false">Položky!B754</f>
        <v>790</v>
      </c>
      <c r="B29" s="120" t="str">
        <f aca="false">Položky!C754</f>
        <v>Vnitřní vybavení</v>
      </c>
      <c r="C29" s="64"/>
      <c r="D29" s="121"/>
      <c r="E29" s="122" t="n">
        <f aca="false">Položky!BA757</f>
        <v>0</v>
      </c>
      <c r="F29" s="123" t="n">
        <f aca="false">Položky!BB757</f>
        <v>0</v>
      </c>
      <c r="G29" s="123" t="n">
        <f aca="false">Položky!BC757</f>
        <v>0</v>
      </c>
      <c r="H29" s="123" t="n">
        <f aca="false">Položky!BD757</f>
        <v>0</v>
      </c>
      <c r="I29" s="124" t="n">
        <f aca="false">Položky!BE757</f>
        <v>0</v>
      </c>
    </row>
    <row r="30" s="35" customFormat="true" ht="12.75" hidden="false" customHeight="false" outlineLevel="0" collapsed="false">
      <c r="A30" s="119" t="str">
        <f aca="false">Položky!B758</f>
        <v>M21</v>
      </c>
      <c r="B30" s="120" t="str">
        <f aca="false">Položky!C758</f>
        <v>Elektromontáže</v>
      </c>
      <c r="C30" s="64"/>
      <c r="D30" s="121"/>
      <c r="E30" s="122" t="n">
        <f aca="false">Položky!BA767</f>
        <v>0</v>
      </c>
      <c r="F30" s="123" t="n">
        <f aca="false">Položky!BB767</f>
        <v>0</v>
      </c>
      <c r="G30" s="123" t="n">
        <f aca="false">Položky!BC767</f>
        <v>0</v>
      </c>
      <c r="H30" s="123" t="n">
        <f aca="false">Položky!BD767</f>
        <v>0</v>
      </c>
      <c r="I30" s="124" t="n">
        <f aca="false">Položky!BE767</f>
        <v>0</v>
      </c>
    </row>
    <row r="31" s="35" customFormat="true" ht="12.75" hidden="false" customHeight="false" outlineLevel="0" collapsed="false">
      <c r="A31" s="119" t="str">
        <f aca="false">Položky!B768</f>
        <v>M22</v>
      </c>
      <c r="B31" s="120" t="str">
        <f aca="false">Položky!C768</f>
        <v>Montáž sdělovací a zabezp. techniky</v>
      </c>
      <c r="C31" s="64"/>
      <c r="D31" s="121"/>
      <c r="E31" s="122" t="n">
        <f aca="false">Položky!BA771</f>
        <v>0</v>
      </c>
      <c r="F31" s="123" t="n">
        <f aca="false">Položky!BB771</f>
        <v>0</v>
      </c>
      <c r="G31" s="123" t="n">
        <f aca="false">Položky!BC771</f>
        <v>0</v>
      </c>
      <c r="H31" s="123" t="n">
        <f aca="false">Položky!BD771</f>
        <v>0</v>
      </c>
      <c r="I31" s="124" t="n">
        <f aca="false">Položky!BE771</f>
        <v>0</v>
      </c>
    </row>
    <row r="32" s="35" customFormat="true" ht="13.5" hidden="false" customHeight="false" outlineLevel="0" collapsed="false">
      <c r="A32" s="119" t="str">
        <f aca="false">Položky!B772</f>
        <v>D96</v>
      </c>
      <c r="B32" s="120" t="str">
        <f aca="false">Položky!C772</f>
        <v>Přesuny suti a vybouraných hmot</v>
      </c>
      <c r="C32" s="64"/>
      <c r="D32" s="121"/>
      <c r="E32" s="122" t="n">
        <f aca="false">Položky!BA778</f>
        <v>0</v>
      </c>
      <c r="F32" s="123" t="n">
        <f aca="false">Položky!BB778</f>
        <v>0</v>
      </c>
      <c r="G32" s="123" t="n">
        <f aca="false">Položky!BC778</f>
        <v>0</v>
      </c>
      <c r="H32" s="123" t="n">
        <f aca="false">Položky!BD778</f>
        <v>0</v>
      </c>
      <c r="I32" s="124" t="n">
        <f aca="false">Položky!BE778</f>
        <v>0</v>
      </c>
    </row>
    <row r="33" s="131" customFormat="true" ht="13.5" hidden="false" customHeight="false" outlineLevel="0" collapsed="false">
      <c r="A33" s="125"/>
      <c r="B33" s="126" t="s">
        <v>68</v>
      </c>
      <c r="C33" s="126"/>
      <c r="D33" s="127"/>
      <c r="E33" s="128" t="n">
        <f aca="false">SUM(E7:E32)</f>
        <v>0</v>
      </c>
      <c r="F33" s="129" t="n">
        <f aca="false">SUM(F7:F32)</f>
        <v>0</v>
      </c>
      <c r="G33" s="129" t="n">
        <f aca="false">SUM(G7:G32)</f>
        <v>0</v>
      </c>
      <c r="H33" s="129" t="n">
        <f aca="false">SUM(H7:H32)</f>
        <v>0</v>
      </c>
      <c r="I33" s="130" t="n">
        <f aca="false">SUM(I7:I32)</f>
        <v>0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9.5" hidden="false" customHeight="true" outlineLevel="0" collapsed="false">
      <c r="A35" s="132" t="s">
        <v>69</v>
      </c>
      <c r="B35" s="132"/>
      <c r="C35" s="132"/>
      <c r="D35" s="132"/>
      <c r="E35" s="132"/>
      <c r="F35" s="132"/>
      <c r="G35" s="132"/>
      <c r="H35" s="132"/>
      <c r="I35" s="132"/>
      <c r="BA35" s="42"/>
      <c r="BB35" s="42"/>
      <c r="BC35" s="42"/>
      <c r="BD35" s="42"/>
      <c r="BE35" s="42"/>
    </row>
    <row r="36" customFormat="false" ht="13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0" t="s">
        <v>70</v>
      </c>
      <c r="B37" s="71"/>
      <c r="C37" s="71"/>
      <c r="D37" s="133"/>
      <c r="E37" s="134" t="s">
        <v>71</v>
      </c>
      <c r="F37" s="135" t="s">
        <v>72</v>
      </c>
      <c r="G37" s="136" t="s">
        <v>73</v>
      </c>
      <c r="H37" s="137"/>
      <c r="I37" s="138" t="s">
        <v>71</v>
      </c>
    </row>
    <row r="38" customFormat="false" ht="12.75" hidden="false" customHeight="false" outlineLevel="0" collapsed="false">
      <c r="A38" s="62" t="s">
        <v>74</v>
      </c>
      <c r="B38" s="53"/>
      <c r="C38" s="53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  <c r="BA38" s="0" t="n">
        <v>2</v>
      </c>
    </row>
    <row r="39" customFormat="false" ht="12.75" hidden="false" customHeight="false" outlineLevel="0" collapsed="false">
      <c r="A39" s="62" t="s">
        <v>75</v>
      </c>
      <c r="B39" s="53"/>
      <c r="C39" s="53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  <c r="BA39" s="0" t="n">
        <v>2</v>
      </c>
    </row>
    <row r="40" customFormat="false" ht="12.75" hidden="false" customHeight="false" outlineLevel="0" collapsed="false">
      <c r="A40" s="62" t="s">
        <v>76</v>
      </c>
      <c r="B40" s="53"/>
      <c r="C40" s="53"/>
      <c r="D40" s="139"/>
      <c r="E40" s="140"/>
      <c r="F40" s="141"/>
      <c r="G40" s="142" t="n">
        <f aca="false">CHOOSE(BA40+1,HSV+PSV,HSV+PSV+Mont,HSV+PSV+Dodavka+Mont,HSV,PSV,Mont,Dodavka,Mont+Dodavka,0)</f>
        <v>0</v>
      </c>
      <c r="H40" s="143"/>
      <c r="I40" s="144" t="n">
        <f aca="false">E40+F40*G40/100</f>
        <v>0</v>
      </c>
      <c r="BA40" s="0" t="n">
        <v>2</v>
      </c>
    </row>
    <row r="41" customFormat="false" ht="13.5" hidden="false" customHeight="false" outlineLevel="0" collapsed="false">
      <c r="A41" s="145"/>
      <c r="B41" s="146" t="s">
        <v>77</v>
      </c>
      <c r="C41" s="147"/>
      <c r="D41" s="148"/>
      <c r="E41" s="149"/>
      <c r="F41" s="150"/>
      <c r="G41" s="150"/>
      <c r="H41" s="151" t="n">
        <f aca="false">SUM(I38:I40)</f>
        <v>0</v>
      </c>
      <c r="I41" s="151"/>
    </row>
    <row r="43" customFormat="false" ht="12.75" hidden="false" customHeight="false" outlineLevel="0" collapsed="false">
      <c r="B43" s="131"/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  <row r="92" customFormat="false" ht="12.75" hidden="false" customHeight="false" outlineLevel="0" collapsed="false">
      <c r="F92" s="152"/>
      <c r="G92" s="153"/>
      <c r="H92" s="153"/>
      <c r="I92" s="154"/>
    </row>
  </sheetData>
  <mergeCells count="6">
    <mergeCell ref="A1:B1"/>
    <mergeCell ref="A2:B2"/>
    <mergeCell ref="G2:I2"/>
    <mergeCell ref="A4:I4"/>
    <mergeCell ref="A35:I35"/>
    <mergeCell ref="H41:I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8" activeCellId="0" sqref="A778:IV7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3.7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0000 Sport.gymnas.L.Daňka-Botanická</v>
      </c>
      <c r="D3" s="162"/>
      <c r="E3" s="163" t="s">
        <v>79</v>
      </c>
      <c r="F3" s="164" t="str">
        <f aca="false">Rekapitulace!H1</f>
        <v>00002928</v>
      </c>
      <c r="G3" s="165"/>
    </row>
    <row r="4" customFormat="false" ht="13.5" hidden="false" customHeight="false" outlineLevel="0" collapsed="false">
      <c r="A4" s="166" t="s">
        <v>60</v>
      </c>
      <c r="B4" s="166"/>
      <c r="C4" s="109" t="str">
        <f aca="false">CONCATENATE(cisloobjektu," ",nazevobjektu)</f>
        <v>2928 70-SÚ vestibulu+šaten žáků</v>
      </c>
      <c r="D4" s="167"/>
      <c r="E4" s="168" t="str">
        <f aca="false">Rekapitulace!G2</f>
        <v>Sport.gymnas.L.Daňka-Botanická - 70-SÚ vestibulu+š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0</v>
      </c>
      <c r="B6" s="173" t="s">
        <v>81</v>
      </c>
      <c r="C6" s="173" t="s">
        <v>82</v>
      </c>
      <c r="D6" s="173" t="s">
        <v>83</v>
      </c>
      <c r="E6" s="174" t="s">
        <v>84</v>
      </c>
      <c r="F6" s="173" t="s">
        <v>85</v>
      </c>
      <c r="G6" s="175" t="s">
        <v>86</v>
      </c>
    </row>
    <row r="7" customFormat="false" ht="12.75" hidden="false" customHeight="false" outlineLevel="0" collapsed="false">
      <c r="A7" s="176" t="s">
        <v>87</v>
      </c>
      <c r="B7" s="177" t="s">
        <v>88</v>
      </c>
      <c r="C7" s="178" t="s">
        <v>89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0</v>
      </c>
      <c r="C8" s="186" t="s">
        <v>91</v>
      </c>
      <c r="D8" s="187" t="s">
        <v>92</v>
      </c>
      <c r="E8" s="188" t="n">
        <v>3.936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0</v>
      </c>
      <c r="AC8" s="155" t="n">
        <v>0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0</v>
      </c>
      <c r="CZ8" s="155" t="n">
        <v>0</v>
      </c>
    </row>
    <row r="9" customFormat="false" ht="12.75" hidden="false" customHeight="true" outlineLevel="0" collapsed="false">
      <c r="A9" s="191"/>
      <c r="B9" s="192"/>
      <c r="C9" s="193" t="s">
        <v>93</v>
      </c>
      <c r="D9" s="193"/>
      <c r="E9" s="194" t="n">
        <v>0</v>
      </c>
      <c r="F9" s="195"/>
      <c r="G9" s="196"/>
      <c r="M9" s="197" t="s">
        <v>93</v>
      </c>
      <c r="O9" s="183"/>
    </row>
    <row r="10" customFormat="false" ht="12.75" hidden="false" customHeight="true" outlineLevel="0" collapsed="false">
      <c r="A10" s="191"/>
      <c r="B10" s="192"/>
      <c r="C10" s="193" t="s">
        <v>94</v>
      </c>
      <c r="D10" s="193"/>
      <c r="E10" s="194" t="n">
        <v>0</v>
      </c>
      <c r="F10" s="195"/>
      <c r="G10" s="196"/>
      <c r="M10" s="197" t="s">
        <v>94</v>
      </c>
      <c r="O10" s="183"/>
    </row>
    <row r="11" customFormat="false" ht="12.75" hidden="false" customHeight="true" outlineLevel="0" collapsed="false">
      <c r="A11" s="191"/>
      <c r="B11" s="192"/>
      <c r="C11" s="193" t="s">
        <v>95</v>
      </c>
      <c r="D11" s="193"/>
      <c r="E11" s="194" t="n">
        <v>3.45</v>
      </c>
      <c r="F11" s="195"/>
      <c r="G11" s="196"/>
      <c r="M11" s="197" t="s">
        <v>95</v>
      </c>
      <c r="O11" s="183"/>
    </row>
    <row r="12" customFormat="false" ht="12.75" hidden="false" customHeight="true" outlineLevel="0" collapsed="false">
      <c r="A12" s="191"/>
      <c r="B12" s="192"/>
      <c r="C12" s="193" t="s">
        <v>96</v>
      </c>
      <c r="D12" s="193"/>
      <c r="E12" s="194" t="n">
        <v>0.486</v>
      </c>
      <c r="F12" s="195"/>
      <c r="G12" s="196"/>
      <c r="M12" s="197" t="s">
        <v>96</v>
      </c>
      <c r="O12" s="183"/>
    </row>
    <row r="13" customFormat="false" ht="12.75" hidden="false" customHeight="false" outlineLevel="0" collapsed="false">
      <c r="A13" s="184" t="n">
        <v>2</v>
      </c>
      <c r="B13" s="185" t="s">
        <v>97</v>
      </c>
      <c r="C13" s="186" t="s">
        <v>98</v>
      </c>
      <c r="D13" s="187" t="s">
        <v>99</v>
      </c>
      <c r="E13" s="188" t="n">
        <v>5.76</v>
      </c>
      <c r="F13" s="188" t="n">
        <v>0</v>
      </c>
      <c r="G13" s="189" t="n">
        <f aca="false">E13*F13</f>
        <v>0</v>
      </c>
      <c r="O13" s="183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</v>
      </c>
      <c r="CB13" s="190" t="n">
        <v>1</v>
      </c>
      <c r="CZ13" s="155" t="n">
        <v>0.0007</v>
      </c>
    </row>
    <row r="14" customFormat="false" ht="12.75" hidden="false" customHeight="true" outlineLevel="0" collapsed="false">
      <c r="A14" s="191"/>
      <c r="B14" s="192"/>
      <c r="C14" s="193" t="s">
        <v>93</v>
      </c>
      <c r="D14" s="193"/>
      <c r="E14" s="194" t="n">
        <v>0</v>
      </c>
      <c r="F14" s="195"/>
      <c r="G14" s="196"/>
      <c r="M14" s="197" t="s">
        <v>93</v>
      </c>
      <c r="O14" s="183"/>
    </row>
    <row r="15" customFormat="false" ht="12.75" hidden="false" customHeight="true" outlineLevel="0" collapsed="false">
      <c r="A15" s="191"/>
      <c r="B15" s="192"/>
      <c r="C15" s="193" t="s">
        <v>100</v>
      </c>
      <c r="D15" s="193"/>
      <c r="E15" s="194" t="n">
        <v>5.76</v>
      </c>
      <c r="F15" s="195"/>
      <c r="G15" s="196"/>
      <c r="M15" s="197" t="s">
        <v>100</v>
      </c>
      <c r="O15" s="183"/>
    </row>
    <row r="16" customFormat="false" ht="12.75" hidden="false" customHeight="false" outlineLevel="0" collapsed="false">
      <c r="A16" s="184" t="n">
        <v>3</v>
      </c>
      <c r="B16" s="185" t="s">
        <v>101</v>
      </c>
      <c r="C16" s="186" t="s">
        <v>102</v>
      </c>
      <c r="D16" s="187" t="s">
        <v>99</v>
      </c>
      <c r="E16" s="188" t="n">
        <v>5.76</v>
      </c>
      <c r="F16" s="188" t="n">
        <v>0</v>
      </c>
      <c r="G16" s="189" t="n">
        <f aca="false">E16*F16</f>
        <v>0</v>
      </c>
      <c r="O16" s="183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</v>
      </c>
      <c r="CB16" s="190" t="n">
        <v>1</v>
      </c>
      <c r="CZ16" s="155" t="n">
        <v>0</v>
      </c>
    </row>
    <row r="17" customFormat="false" ht="12.75" hidden="false" customHeight="true" outlineLevel="0" collapsed="false">
      <c r="A17" s="191"/>
      <c r="B17" s="192"/>
      <c r="C17" s="193" t="s">
        <v>103</v>
      </c>
      <c r="D17" s="193"/>
      <c r="E17" s="194" t="n">
        <v>5.76</v>
      </c>
      <c r="F17" s="195"/>
      <c r="G17" s="196"/>
      <c r="M17" s="197" t="s">
        <v>103</v>
      </c>
      <c r="O17" s="183"/>
    </row>
    <row r="18" customFormat="false" ht="12.75" hidden="false" customHeight="false" outlineLevel="0" collapsed="false">
      <c r="A18" s="184" t="n">
        <v>4</v>
      </c>
      <c r="B18" s="185" t="s">
        <v>104</v>
      </c>
      <c r="C18" s="186" t="s">
        <v>105</v>
      </c>
      <c r="D18" s="187" t="s">
        <v>99</v>
      </c>
      <c r="E18" s="188" t="n">
        <v>5.76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1</v>
      </c>
      <c r="CZ18" s="155" t="n">
        <v>0.0008</v>
      </c>
    </row>
    <row r="19" customFormat="false" ht="12.75" hidden="false" customHeight="true" outlineLevel="0" collapsed="false">
      <c r="A19" s="191"/>
      <c r="B19" s="192"/>
      <c r="C19" s="193" t="s">
        <v>93</v>
      </c>
      <c r="D19" s="193"/>
      <c r="E19" s="194" t="n">
        <v>0</v>
      </c>
      <c r="F19" s="195"/>
      <c r="G19" s="196"/>
      <c r="M19" s="197" t="s">
        <v>93</v>
      </c>
      <c r="O19" s="183"/>
    </row>
    <row r="20" customFormat="false" ht="12.75" hidden="false" customHeight="true" outlineLevel="0" collapsed="false">
      <c r="A20" s="191"/>
      <c r="B20" s="192"/>
      <c r="C20" s="193" t="s">
        <v>100</v>
      </c>
      <c r="D20" s="193"/>
      <c r="E20" s="194" t="n">
        <v>5.76</v>
      </c>
      <c r="F20" s="195"/>
      <c r="G20" s="196"/>
      <c r="M20" s="197" t="s">
        <v>100</v>
      </c>
      <c r="O20" s="183"/>
    </row>
    <row r="21" customFormat="false" ht="12.75" hidden="false" customHeight="false" outlineLevel="0" collapsed="false">
      <c r="A21" s="184" t="n">
        <v>5</v>
      </c>
      <c r="B21" s="185" t="s">
        <v>106</v>
      </c>
      <c r="C21" s="186" t="s">
        <v>107</v>
      </c>
      <c r="D21" s="187" t="s">
        <v>99</v>
      </c>
      <c r="E21" s="188" t="n">
        <v>5.76</v>
      </c>
      <c r="F21" s="188" t="n">
        <v>0</v>
      </c>
      <c r="G21" s="189" t="n">
        <f aca="false">E21*F21</f>
        <v>0</v>
      </c>
      <c r="O21" s="183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</v>
      </c>
      <c r="CB21" s="190" t="n">
        <v>1</v>
      </c>
      <c r="CZ21" s="155" t="n">
        <v>0</v>
      </c>
    </row>
    <row r="22" customFormat="false" ht="12.75" hidden="false" customHeight="true" outlineLevel="0" collapsed="false">
      <c r="A22" s="191"/>
      <c r="B22" s="192"/>
      <c r="C22" s="193" t="s">
        <v>108</v>
      </c>
      <c r="D22" s="193"/>
      <c r="E22" s="194" t="n">
        <v>5.76</v>
      </c>
      <c r="F22" s="195"/>
      <c r="G22" s="196"/>
      <c r="M22" s="197" t="s">
        <v>108</v>
      </c>
      <c r="O22" s="183"/>
    </row>
    <row r="23" customFormat="false" ht="12.75" hidden="false" customHeight="false" outlineLevel="0" collapsed="false">
      <c r="A23" s="184" t="n">
        <v>6</v>
      </c>
      <c r="B23" s="185" t="s">
        <v>109</v>
      </c>
      <c r="C23" s="186" t="s">
        <v>110</v>
      </c>
      <c r="D23" s="187" t="s">
        <v>92</v>
      </c>
      <c r="E23" s="188" t="n">
        <v>3.45</v>
      </c>
      <c r="F23" s="188" t="n">
        <v>0</v>
      </c>
      <c r="G23" s="189" t="n">
        <f aca="false">E23*F23</f>
        <v>0</v>
      </c>
      <c r="O23" s="183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1</v>
      </c>
      <c r="CB23" s="190" t="n">
        <v>1</v>
      </c>
      <c r="CZ23" s="155" t="n">
        <v>0</v>
      </c>
    </row>
    <row r="24" customFormat="false" ht="12.75" hidden="false" customHeight="true" outlineLevel="0" collapsed="false">
      <c r="A24" s="191"/>
      <c r="B24" s="192"/>
      <c r="C24" s="193" t="s">
        <v>93</v>
      </c>
      <c r="D24" s="193"/>
      <c r="E24" s="194" t="n">
        <v>0</v>
      </c>
      <c r="F24" s="195"/>
      <c r="G24" s="196"/>
      <c r="M24" s="197" t="s">
        <v>93</v>
      </c>
      <c r="O24" s="183"/>
    </row>
    <row r="25" customFormat="false" ht="12.75" hidden="false" customHeight="true" outlineLevel="0" collapsed="false">
      <c r="A25" s="191"/>
      <c r="B25" s="192"/>
      <c r="C25" s="193" t="s">
        <v>94</v>
      </c>
      <c r="D25" s="193"/>
      <c r="E25" s="194" t="n">
        <v>0</v>
      </c>
      <c r="F25" s="195"/>
      <c r="G25" s="196"/>
      <c r="M25" s="197" t="s">
        <v>94</v>
      </c>
      <c r="O25" s="183"/>
    </row>
    <row r="26" customFormat="false" ht="12.75" hidden="false" customHeight="true" outlineLevel="0" collapsed="false">
      <c r="A26" s="191"/>
      <c r="B26" s="192"/>
      <c r="C26" s="193" t="s">
        <v>95</v>
      </c>
      <c r="D26" s="193"/>
      <c r="E26" s="194" t="n">
        <v>3.45</v>
      </c>
      <c r="F26" s="195"/>
      <c r="G26" s="196"/>
      <c r="M26" s="197" t="s">
        <v>95</v>
      </c>
      <c r="O26" s="183"/>
    </row>
    <row r="27" customFormat="false" ht="12.75" hidden="false" customHeight="false" outlineLevel="0" collapsed="false">
      <c r="A27" s="184" t="n">
        <v>7</v>
      </c>
      <c r="B27" s="185" t="s">
        <v>111</v>
      </c>
      <c r="C27" s="186" t="s">
        <v>112</v>
      </c>
      <c r="D27" s="187" t="s">
        <v>92</v>
      </c>
      <c r="E27" s="188" t="n">
        <v>0.918</v>
      </c>
      <c r="F27" s="188" t="n">
        <v>0</v>
      </c>
      <c r="G27" s="189" t="n">
        <f aca="false">E27*F27</f>
        <v>0</v>
      </c>
      <c r="O27" s="183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</v>
      </c>
      <c r="CB27" s="190" t="n">
        <v>1</v>
      </c>
      <c r="CZ27" s="155" t="n">
        <v>0</v>
      </c>
    </row>
    <row r="28" customFormat="false" ht="12.75" hidden="false" customHeight="true" outlineLevel="0" collapsed="false">
      <c r="A28" s="191"/>
      <c r="B28" s="192"/>
      <c r="C28" s="193" t="s">
        <v>113</v>
      </c>
      <c r="D28" s="193"/>
      <c r="E28" s="194" t="n">
        <v>3.936</v>
      </c>
      <c r="F28" s="195"/>
      <c r="G28" s="196"/>
      <c r="M28" s="197" t="s">
        <v>113</v>
      </c>
      <c r="O28" s="183"/>
    </row>
    <row r="29" customFormat="false" ht="12.75" hidden="false" customHeight="true" outlineLevel="0" collapsed="false">
      <c r="A29" s="191"/>
      <c r="B29" s="192"/>
      <c r="C29" s="193" t="s">
        <v>114</v>
      </c>
      <c r="D29" s="193"/>
      <c r="E29" s="194" t="n">
        <v>-3.018</v>
      </c>
      <c r="F29" s="195"/>
      <c r="G29" s="196"/>
      <c r="M29" s="197" t="s">
        <v>114</v>
      </c>
      <c r="O29" s="183"/>
    </row>
    <row r="30" customFormat="false" ht="12.75" hidden="false" customHeight="false" outlineLevel="0" collapsed="false">
      <c r="A30" s="184" t="n">
        <v>8</v>
      </c>
      <c r="B30" s="185" t="s">
        <v>115</v>
      </c>
      <c r="C30" s="186" t="s">
        <v>116</v>
      </c>
      <c r="D30" s="187" t="s">
        <v>92</v>
      </c>
      <c r="E30" s="188" t="n">
        <v>1.836</v>
      </c>
      <c r="F30" s="188" t="n">
        <v>0</v>
      </c>
      <c r="G30" s="189" t="n">
        <f aca="false">E30*F30</f>
        <v>0</v>
      </c>
      <c r="O30" s="183" t="n">
        <v>2</v>
      </c>
      <c r="AA30" s="155" t="n">
        <v>1</v>
      </c>
      <c r="AB30" s="155" t="n">
        <v>1</v>
      </c>
      <c r="AC30" s="155" t="n">
        <v>1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1</v>
      </c>
      <c r="CB30" s="190" t="n">
        <v>1</v>
      </c>
      <c r="CZ30" s="155" t="n">
        <v>0</v>
      </c>
    </row>
    <row r="31" customFormat="false" ht="12.75" hidden="false" customHeight="true" outlineLevel="0" collapsed="false">
      <c r="A31" s="191"/>
      <c r="B31" s="192"/>
      <c r="C31" s="193" t="s">
        <v>117</v>
      </c>
      <c r="D31" s="193"/>
      <c r="E31" s="194" t="n">
        <v>1.836</v>
      </c>
      <c r="F31" s="195"/>
      <c r="G31" s="196"/>
      <c r="M31" s="197" t="s">
        <v>117</v>
      </c>
      <c r="O31" s="183"/>
    </row>
    <row r="32" customFormat="false" ht="12.75" hidden="false" customHeight="false" outlineLevel="0" collapsed="false">
      <c r="A32" s="184" t="n">
        <v>9</v>
      </c>
      <c r="B32" s="185" t="s">
        <v>118</v>
      </c>
      <c r="C32" s="186" t="s">
        <v>119</v>
      </c>
      <c r="D32" s="187" t="s">
        <v>92</v>
      </c>
      <c r="E32" s="188" t="n">
        <v>0.918</v>
      </c>
      <c r="F32" s="188" t="n">
        <v>0</v>
      </c>
      <c r="G32" s="189" t="n">
        <f aca="false">E32*F32</f>
        <v>0</v>
      </c>
      <c r="O32" s="183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</v>
      </c>
      <c r="CB32" s="190" t="n">
        <v>1</v>
      </c>
      <c r="CZ32" s="155" t="n">
        <v>0</v>
      </c>
    </row>
    <row r="33" customFormat="false" ht="12.75" hidden="false" customHeight="true" outlineLevel="0" collapsed="false">
      <c r="A33" s="191"/>
      <c r="B33" s="192"/>
      <c r="C33" s="193" t="s">
        <v>120</v>
      </c>
      <c r="D33" s="193"/>
      <c r="E33" s="194" t="n">
        <v>0.918</v>
      </c>
      <c r="F33" s="195"/>
      <c r="G33" s="196"/>
      <c r="M33" s="197" t="s">
        <v>120</v>
      </c>
      <c r="O33" s="183"/>
    </row>
    <row r="34" customFormat="false" ht="12.75" hidden="false" customHeight="false" outlineLevel="0" collapsed="false">
      <c r="A34" s="184" t="n">
        <v>10</v>
      </c>
      <c r="B34" s="185" t="s">
        <v>121</v>
      </c>
      <c r="C34" s="186" t="s">
        <v>122</v>
      </c>
      <c r="D34" s="187" t="s">
        <v>92</v>
      </c>
      <c r="E34" s="188" t="n">
        <v>1.836</v>
      </c>
      <c r="F34" s="188" t="n">
        <v>0</v>
      </c>
      <c r="G34" s="189" t="n">
        <f aca="false">E34*F34</f>
        <v>0</v>
      </c>
      <c r="O34" s="183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</v>
      </c>
      <c r="CB34" s="190" t="n">
        <v>1</v>
      </c>
      <c r="CZ34" s="155" t="n">
        <v>0</v>
      </c>
    </row>
    <row r="35" customFormat="false" ht="12.75" hidden="false" customHeight="true" outlineLevel="0" collapsed="false">
      <c r="A35" s="191"/>
      <c r="B35" s="192"/>
      <c r="C35" s="193" t="s">
        <v>94</v>
      </c>
      <c r="D35" s="193"/>
      <c r="E35" s="194" t="n">
        <v>0</v>
      </c>
      <c r="F35" s="195"/>
      <c r="G35" s="196"/>
      <c r="M35" s="197" t="s">
        <v>94</v>
      </c>
      <c r="O35" s="183"/>
    </row>
    <row r="36" customFormat="false" ht="12.75" hidden="false" customHeight="true" outlineLevel="0" collapsed="false">
      <c r="A36" s="191"/>
      <c r="B36" s="192"/>
      <c r="C36" s="193" t="s">
        <v>123</v>
      </c>
      <c r="D36" s="193"/>
      <c r="E36" s="194" t="n">
        <v>1.836</v>
      </c>
      <c r="F36" s="195"/>
      <c r="G36" s="196"/>
      <c r="M36" s="197" t="s">
        <v>123</v>
      </c>
      <c r="O36" s="183"/>
    </row>
    <row r="37" customFormat="false" ht="12.75" hidden="false" customHeight="false" outlineLevel="0" collapsed="false">
      <c r="A37" s="184" t="n">
        <v>11</v>
      </c>
      <c r="B37" s="185" t="s">
        <v>124</v>
      </c>
      <c r="C37" s="186" t="s">
        <v>125</v>
      </c>
      <c r="D37" s="187" t="s">
        <v>92</v>
      </c>
      <c r="E37" s="188" t="n">
        <v>0.918</v>
      </c>
      <c r="F37" s="188" t="n">
        <v>0</v>
      </c>
      <c r="G37" s="189" t="n">
        <f aca="false">E37*F37</f>
        <v>0</v>
      </c>
      <c r="O37" s="183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</v>
      </c>
      <c r="CB37" s="190" t="n">
        <v>1</v>
      </c>
      <c r="CZ37" s="155" t="n">
        <v>0</v>
      </c>
    </row>
    <row r="38" customFormat="false" ht="12.75" hidden="false" customHeight="true" outlineLevel="0" collapsed="false">
      <c r="A38" s="191"/>
      <c r="B38" s="192"/>
      <c r="C38" s="193" t="s">
        <v>120</v>
      </c>
      <c r="D38" s="193"/>
      <c r="E38" s="194" t="n">
        <v>0.918</v>
      </c>
      <c r="F38" s="195"/>
      <c r="G38" s="196"/>
      <c r="M38" s="197" t="s">
        <v>120</v>
      </c>
      <c r="O38" s="183"/>
    </row>
    <row r="39" customFormat="false" ht="12.75" hidden="false" customHeight="false" outlineLevel="0" collapsed="false">
      <c r="A39" s="184" t="n">
        <v>12</v>
      </c>
      <c r="B39" s="185" t="s">
        <v>126</v>
      </c>
      <c r="C39" s="186" t="s">
        <v>127</v>
      </c>
      <c r="D39" s="187" t="s">
        <v>92</v>
      </c>
      <c r="E39" s="188" t="n">
        <v>0.918</v>
      </c>
      <c r="F39" s="188" t="n">
        <v>0</v>
      </c>
      <c r="G39" s="189" t="n">
        <f aca="false">E39*F39</f>
        <v>0</v>
      </c>
      <c r="O39" s="183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1</v>
      </c>
      <c r="CB39" s="190" t="n">
        <v>1</v>
      </c>
      <c r="CZ39" s="155" t="n">
        <v>0</v>
      </c>
    </row>
    <row r="40" customFormat="false" ht="12.75" hidden="false" customHeight="true" outlineLevel="0" collapsed="false">
      <c r="A40" s="191"/>
      <c r="B40" s="192"/>
      <c r="C40" s="193" t="s">
        <v>120</v>
      </c>
      <c r="D40" s="193"/>
      <c r="E40" s="194" t="n">
        <v>0.918</v>
      </c>
      <c r="F40" s="195"/>
      <c r="G40" s="196"/>
      <c r="M40" s="197" t="s">
        <v>120</v>
      </c>
      <c r="O40" s="183"/>
    </row>
    <row r="41" customFormat="false" ht="12.75" hidden="false" customHeight="false" outlineLevel="0" collapsed="false">
      <c r="A41" s="184" t="n">
        <v>13</v>
      </c>
      <c r="B41" s="185" t="s">
        <v>128</v>
      </c>
      <c r="C41" s="186" t="s">
        <v>129</v>
      </c>
      <c r="D41" s="187" t="s">
        <v>92</v>
      </c>
      <c r="E41" s="188" t="n">
        <v>3.018</v>
      </c>
      <c r="F41" s="188" t="n">
        <v>0</v>
      </c>
      <c r="G41" s="189" t="n">
        <f aca="false">E41*F41</f>
        <v>0</v>
      </c>
      <c r="O41" s="183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</v>
      </c>
      <c r="CB41" s="190" t="n">
        <v>1</v>
      </c>
      <c r="CZ41" s="155" t="n">
        <v>0</v>
      </c>
    </row>
    <row r="42" customFormat="false" ht="12.75" hidden="false" customHeight="true" outlineLevel="0" collapsed="false">
      <c r="A42" s="191"/>
      <c r="B42" s="192"/>
      <c r="C42" s="193" t="s">
        <v>93</v>
      </c>
      <c r="D42" s="193"/>
      <c r="E42" s="194" t="n">
        <v>0</v>
      </c>
      <c r="F42" s="195"/>
      <c r="G42" s="196"/>
      <c r="M42" s="197" t="s">
        <v>93</v>
      </c>
      <c r="O42" s="183"/>
    </row>
    <row r="43" customFormat="false" ht="12.75" hidden="false" customHeight="true" outlineLevel="0" collapsed="false">
      <c r="A43" s="191"/>
      <c r="B43" s="192"/>
      <c r="C43" s="193" t="s">
        <v>94</v>
      </c>
      <c r="D43" s="193"/>
      <c r="E43" s="194" t="n">
        <v>0</v>
      </c>
      <c r="F43" s="195"/>
      <c r="G43" s="196"/>
      <c r="M43" s="197" t="s">
        <v>94</v>
      </c>
      <c r="O43" s="183"/>
    </row>
    <row r="44" customFormat="false" ht="12.75" hidden="false" customHeight="true" outlineLevel="0" collapsed="false">
      <c r="A44" s="191"/>
      <c r="B44" s="192"/>
      <c r="C44" s="193" t="s">
        <v>130</v>
      </c>
      <c r="D44" s="193"/>
      <c r="E44" s="194" t="n">
        <v>3.45</v>
      </c>
      <c r="F44" s="195"/>
      <c r="G44" s="196"/>
      <c r="M44" s="197" t="s">
        <v>130</v>
      </c>
      <c r="O44" s="183"/>
    </row>
    <row r="45" customFormat="false" ht="12.75" hidden="false" customHeight="true" outlineLevel="0" collapsed="false">
      <c r="A45" s="191"/>
      <c r="B45" s="192"/>
      <c r="C45" s="193" t="s">
        <v>131</v>
      </c>
      <c r="D45" s="193"/>
      <c r="E45" s="194" t="n">
        <v>-0.432</v>
      </c>
      <c r="F45" s="195"/>
      <c r="G45" s="196"/>
      <c r="M45" s="197" t="s">
        <v>131</v>
      </c>
      <c r="O45" s="183"/>
    </row>
    <row r="46" customFormat="false" ht="12.75" hidden="false" customHeight="false" outlineLevel="0" collapsed="false">
      <c r="A46" s="184" t="n">
        <v>14</v>
      </c>
      <c r="B46" s="185" t="s">
        <v>132</v>
      </c>
      <c r="C46" s="186" t="s">
        <v>133</v>
      </c>
      <c r="D46" s="187" t="s">
        <v>92</v>
      </c>
      <c r="E46" s="188" t="n">
        <v>0.918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1</v>
      </c>
      <c r="AC46" s="155" t="n">
        <v>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1</v>
      </c>
      <c r="CZ46" s="155" t="n">
        <v>0</v>
      </c>
    </row>
    <row r="47" customFormat="false" ht="12.75" hidden="false" customHeight="true" outlineLevel="0" collapsed="false">
      <c r="A47" s="191"/>
      <c r="B47" s="192"/>
      <c r="C47" s="193" t="s">
        <v>120</v>
      </c>
      <c r="D47" s="193"/>
      <c r="E47" s="194" t="n">
        <v>0.918</v>
      </c>
      <c r="F47" s="195"/>
      <c r="G47" s="196"/>
      <c r="M47" s="197" t="s">
        <v>120</v>
      </c>
      <c r="O47" s="183"/>
    </row>
    <row r="48" customFormat="false" ht="12.75" hidden="false" customHeight="false" outlineLevel="0" collapsed="false">
      <c r="A48" s="198"/>
      <c r="B48" s="199" t="s">
        <v>134</v>
      </c>
      <c r="C48" s="200" t="str">
        <f aca="false">CONCATENATE(B7," ",C7)</f>
        <v>1 Zemní práce</v>
      </c>
      <c r="D48" s="201"/>
      <c r="E48" s="202"/>
      <c r="F48" s="203"/>
      <c r="G48" s="204" t="n">
        <f aca="false">SUM(G7:G47)</f>
        <v>0</v>
      </c>
      <c r="O48" s="183" t="n">
        <v>4</v>
      </c>
      <c r="BA48" s="205" t="n">
        <f aca="false">SUM(BA7:BA47)</f>
        <v>0</v>
      </c>
      <c r="BB48" s="205" t="n">
        <f aca="false">SUM(BB7:BB47)</f>
        <v>0</v>
      </c>
      <c r="BC48" s="205" t="n">
        <f aca="false">SUM(BC7:BC47)</f>
        <v>0</v>
      </c>
      <c r="BD48" s="205" t="n">
        <f aca="false">SUM(BD7:BD47)</f>
        <v>0</v>
      </c>
      <c r="BE48" s="205" t="n">
        <f aca="false">SUM(BE7:BE47)</f>
        <v>0</v>
      </c>
    </row>
    <row r="49" customFormat="false" ht="12.75" hidden="false" customHeight="false" outlineLevel="0" collapsed="false">
      <c r="A49" s="176" t="s">
        <v>87</v>
      </c>
      <c r="B49" s="177" t="s">
        <v>135</v>
      </c>
      <c r="C49" s="178" t="s">
        <v>136</v>
      </c>
      <c r="D49" s="179"/>
      <c r="E49" s="180"/>
      <c r="F49" s="180"/>
      <c r="G49" s="181"/>
      <c r="H49" s="182"/>
      <c r="I49" s="182"/>
      <c r="O49" s="183" t="n">
        <v>1</v>
      </c>
    </row>
    <row r="50" customFormat="false" ht="12.75" hidden="false" customHeight="false" outlineLevel="0" collapsed="false">
      <c r="A50" s="184" t="n">
        <v>15</v>
      </c>
      <c r="B50" s="185" t="s">
        <v>137</v>
      </c>
      <c r="C50" s="186" t="s">
        <v>138</v>
      </c>
      <c r="D50" s="187" t="s">
        <v>92</v>
      </c>
      <c r="E50" s="188" t="n">
        <v>0.503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1</v>
      </c>
      <c r="CZ50" s="155" t="n">
        <v>2.525</v>
      </c>
    </row>
    <row r="51" customFormat="false" ht="12.75" hidden="false" customHeight="true" outlineLevel="0" collapsed="false">
      <c r="A51" s="191"/>
      <c r="B51" s="192"/>
      <c r="C51" s="193" t="s">
        <v>93</v>
      </c>
      <c r="D51" s="193"/>
      <c r="E51" s="194" t="n">
        <v>0</v>
      </c>
      <c r="F51" s="195"/>
      <c r="G51" s="196"/>
      <c r="M51" s="197" t="s">
        <v>93</v>
      </c>
      <c r="O51" s="183"/>
    </row>
    <row r="52" customFormat="false" ht="12.75" hidden="false" customHeight="true" outlineLevel="0" collapsed="false">
      <c r="A52" s="191"/>
      <c r="B52" s="192"/>
      <c r="C52" s="193" t="s">
        <v>94</v>
      </c>
      <c r="D52" s="193"/>
      <c r="E52" s="194" t="n">
        <v>0</v>
      </c>
      <c r="F52" s="195"/>
      <c r="G52" s="196"/>
      <c r="M52" s="197" t="s">
        <v>94</v>
      </c>
      <c r="O52" s="183"/>
    </row>
    <row r="53" customFormat="false" ht="12.75" hidden="false" customHeight="true" outlineLevel="0" collapsed="false">
      <c r="A53" s="191"/>
      <c r="B53" s="192"/>
      <c r="C53" s="193" t="s">
        <v>139</v>
      </c>
      <c r="D53" s="193"/>
      <c r="E53" s="194" t="n">
        <v>0.503</v>
      </c>
      <c r="F53" s="195"/>
      <c r="G53" s="196"/>
      <c r="M53" s="197" t="s">
        <v>139</v>
      </c>
      <c r="O53" s="183"/>
    </row>
    <row r="54" customFormat="false" ht="12.75" hidden="false" customHeight="false" outlineLevel="0" collapsed="false">
      <c r="A54" s="198"/>
      <c r="B54" s="199" t="s">
        <v>134</v>
      </c>
      <c r="C54" s="200" t="str">
        <f aca="false">CONCATENATE(B49," ",C49)</f>
        <v>2 Základy a zvláštní zakládání</v>
      </c>
      <c r="D54" s="201"/>
      <c r="E54" s="202"/>
      <c r="F54" s="203"/>
      <c r="G54" s="204" t="n">
        <f aca="false">SUM(G49:G53)</f>
        <v>0</v>
      </c>
      <c r="O54" s="183" t="n">
        <v>4</v>
      </c>
      <c r="BA54" s="205" t="n">
        <f aca="false">SUM(BA49:BA53)</f>
        <v>0</v>
      </c>
      <c r="BB54" s="205" t="n">
        <f aca="false">SUM(BB49:BB53)</f>
        <v>0</v>
      </c>
      <c r="BC54" s="205" t="n">
        <f aca="false">SUM(BC49:BC53)</f>
        <v>0</v>
      </c>
      <c r="BD54" s="205" t="n">
        <f aca="false">SUM(BD49:BD53)</f>
        <v>0</v>
      </c>
      <c r="BE54" s="205" t="n">
        <f aca="false">SUM(BE49:BE53)</f>
        <v>0</v>
      </c>
    </row>
    <row r="55" customFormat="false" ht="12.75" hidden="false" customHeight="false" outlineLevel="0" collapsed="false">
      <c r="A55" s="176" t="s">
        <v>87</v>
      </c>
      <c r="B55" s="177" t="s">
        <v>140</v>
      </c>
      <c r="C55" s="178" t="s">
        <v>141</v>
      </c>
      <c r="D55" s="179"/>
      <c r="E55" s="180"/>
      <c r="F55" s="180"/>
      <c r="G55" s="181"/>
      <c r="H55" s="182"/>
      <c r="I55" s="182"/>
      <c r="O55" s="183" t="n">
        <v>1</v>
      </c>
    </row>
    <row r="56" customFormat="false" ht="12.75" hidden="false" customHeight="false" outlineLevel="0" collapsed="false">
      <c r="A56" s="184" t="n">
        <v>16</v>
      </c>
      <c r="B56" s="185" t="s">
        <v>142</v>
      </c>
      <c r="C56" s="186" t="s">
        <v>143</v>
      </c>
      <c r="D56" s="187" t="s">
        <v>99</v>
      </c>
      <c r="E56" s="188" t="n">
        <v>5.4012</v>
      </c>
      <c r="F56" s="188" t="n">
        <v>0</v>
      </c>
      <c r="G56" s="189" t="n">
        <f aca="false">E56*F56</f>
        <v>0</v>
      </c>
      <c r="O56" s="183" t="n">
        <v>2</v>
      </c>
      <c r="AA56" s="155" t="n">
        <v>1</v>
      </c>
      <c r="AB56" s="155" t="n">
        <v>1</v>
      </c>
      <c r="AC56" s="155" t="n">
        <v>1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</v>
      </c>
      <c r="CB56" s="190" t="n">
        <v>1</v>
      </c>
      <c r="CZ56" s="155" t="n">
        <v>0.09203</v>
      </c>
    </row>
    <row r="57" customFormat="false" ht="12.75" hidden="false" customHeight="true" outlineLevel="0" collapsed="false">
      <c r="A57" s="191"/>
      <c r="B57" s="192"/>
      <c r="C57" s="193" t="s">
        <v>93</v>
      </c>
      <c r="D57" s="193"/>
      <c r="E57" s="194" t="n">
        <v>0</v>
      </c>
      <c r="F57" s="195"/>
      <c r="G57" s="196"/>
      <c r="M57" s="197" t="s">
        <v>93</v>
      </c>
      <c r="O57" s="183"/>
    </row>
    <row r="58" customFormat="false" ht="12.75" hidden="false" customHeight="true" outlineLevel="0" collapsed="false">
      <c r="A58" s="191"/>
      <c r="B58" s="192"/>
      <c r="C58" s="193" t="s">
        <v>94</v>
      </c>
      <c r="D58" s="193"/>
      <c r="E58" s="194" t="n">
        <v>0</v>
      </c>
      <c r="F58" s="195"/>
      <c r="G58" s="196"/>
      <c r="M58" s="197" t="s">
        <v>94</v>
      </c>
      <c r="O58" s="183"/>
    </row>
    <row r="59" customFormat="false" ht="12.75" hidden="false" customHeight="true" outlineLevel="0" collapsed="false">
      <c r="A59" s="191"/>
      <c r="B59" s="192"/>
      <c r="C59" s="193" t="s">
        <v>144</v>
      </c>
      <c r="D59" s="193"/>
      <c r="E59" s="194" t="n">
        <v>1.379</v>
      </c>
      <c r="F59" s="195"/>
      <c r="G59" s="196"/>
      <c r="M59" s="197" t="s">
        <v>144</v>
      </c>
      <c r="O59" s="183"/>
    </row>
    <row r="60" customFormat="false" ht="12.75" hidden="false" customHeight="true" outlineLevel="0" collapsed="false">
      <c r="A60" s="191"/>
      <c r="B60" s="192"/>
      <c r="C60" s="193" t="s">
        <v>145</v>
      </c>
      <c r="D60" s="193"/>
      <c r="E60" s="194" t="n">
        <v>4.0222</v>
      </c>
      <c r="F60" s="195"/>
      <c r="G60" s="196"/>
      <c r="M60" s="197" t="s">
        <v>145</v>
      </c>
      <c r="O60" s="183"/>
    </row>
    <row r="61" customFormat="false" ht="12.75" hidden="false" customHeight="false" outlineLevel="0" collapsed="false">
      <c r="A61" s="184" t="n">
        <v>17</v>
      </c>
      <c r="B61" s="185" t="s">
        <v>146</v>
      </c>
      <c r="C61" s="186" t="s">
        <v>147</v>
      </c>
      <c r="D61" s="187" t="s">
        <v>148</v>
      </c>
      <c r="E61" s="188" t="n">
        <v>7</v>
      </c>
      <c r="F61" s="188" t="n">
        <v>0</v>
      </c>
      <c r="G61" s="189" t="n">
        <f aca="false">E61*F61</f>
        <v>0</v>
      </c>
      <c r="O61" s="183" t="n">
        <v>2</v>
      </c>
      <c r="AA61" s="155" t="n">
        <v>1</v>
      </c>
      <c r="AB61" s="155" t="n">
        <v>0</v>
      </c>
      <c r="AC61" s="155" t="n">
        <v>0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1</v>
      </c>
      <c r="CB61" s="190" t="n">
        <v>0</v>
      </c>
      <c r="CZ61" s="155" t="n">
        <v>0.00016</v>
      </c>
    </row>
    <row r="62" customFormat="false" ht="12.75" hidden="false" customHeight="true" outlineLevel="0" collapsed="false">
      <c r="A62" s="191"/>
      <c r="B62" s="192"/>
      <c r="C62" s="193" t="s">
        <v>93</v>
      </c>
      <c r="D62" s="193"/>
      <c r="E62" s="194" t="n">
        <v>0</v>
      </c>
      <c r="F62" s="195"/>
      <c r="G62" s="196"/>
      <c r="M62" s="197" t="s">
        <v>93</v>
      </c>
      <c r="O62" s="183"/>
    </row>
    <row r="63" customFormat="false" ht="12.75" hidden="false" customHeight="true" outlineLevel="0" collapsed="false">
      <c r="A63" s="191"/>
      <c r="B63" s="192"/>
      <c r="C63" s="193" t="s">
        <v>149</v>
      </c>
      <c r="D63" s="193"/>
      <c r="E63" s="194" t="n">
        <v>0</v>
      </c>
      <c r="F63" s="195"/>
      <c r="G63" s="196"/>
      <c r="M63" s="197" t="s">
        <v>149</v>
      </c>
      <c r="O63" s="183"/>
    </row>
    <row r="64" customFormat="false" ht="12.75" hidden="false" customHeight="true" outlineLevel="0" collapsed="false">
      <c r="A64" s="191"/>
      <c r="B64" s="192"/>
      <c r="C64" s="193" t="s">
        <v>150</v>
      </c>
      <c r="D64" s="193"/>
      <c r="E64" s="194" t="n">
        <v>0</v>
      </c>
      <c r="F64" s="195"/>
      <c r="G64" s="196"/>
      <c r="M64" s="197" t="s">
        <v>150</v>
      </c>
      <c r="O64" s="183"/>
    </row>
    <row r="65" customFormat="false" ht="12.75" hidden="false" customHeight="true" outlineLevel="0" collapsed="false">
      <c r="A65" s="191"/>
      <c r="B65" s="192"/>
      <c r="C65" s="193" t="s">
        <v>151</v>
      </c>
      <c r="D65" s="193"/>
      <c r="E65" s="194" t="n">
        <v>7</v>
      </c>
      <c r="F65" s="195"/>
      <c r="G65" s="196"/>
      <c r="M65" s="197" t="s">
        <v>151</v>
      </c>
      <c r="O65" s="183"/>
    </row>
    <row r="66" customFormat="false" ht="12.75" hidden="false" customHeight="false" outlineLevel="0" collapsed="false">
      <c r="A66" s="198"/>
      <c r="B66" s="199" t="s">
        <v>134</v>
      </c>
      <c r="C66" s="200" t="str">
        <f aca="false">CONCATENATE(B55," ",C55)</f>
        <v>3 Svislé a kompletní konstrukce</v>
      </c>
      <c r="D66" s="201"/>
      <c r="E66" s="202"/>
      <c r="F66" s="203"/>
      <c r="G66" s="204" t="n">
        <f aca="false">SUM(G55:G65)</f>
        <v>0</v>
      </c>
      <c r="O66" s="183" t="n">
        <v>4</v>
      </c>
      <c r="BA66" s="205" t="n">
        <f aca="false">SUM(BA55:BA65)</f>
        <v>0</v>
      </c>
      <c r="BB66" s="205" t="n">
        <f aca="false">SUM(BB55:BB65)</f>
        <v>0</v>
      </c>
      <c r="BC66" s="205" t="n">
        <f aca="false">SUM(BC55:BC65)</f>
        <v>0</v>
      </c>
      <c r="BD66" s="205" t="n">
        <f aca="false">SUM(BD55:BD65)</f>
        <v>0</v>
      </c>
      <c r="BE66" s="205" t="n">
        <f aca="false">SUM(BE55:BE65)</f>
        <v>0</v>
      </c>
    </row>
    <row r="67" customFormat="false" ht="12.75" hidden="false" customHeight="false" outlineLevel="0" collapsed="false">
      <c r="A67" s="176" t="s">
        <v>87</v>
      </c>
      <c r="B67" s="177" t="s">
        <v>152</v>
      </c>
      <c r="C67" s="178" t="s">
        <v>153</v>
      </c>
      <c r="D67" s="179"/>
      <c r="E67" s="180"/>
      <c r="F67" s="180"/>
      <c r="G67" s="181"/>
      <c r="H67" s="182"/>
      <c r="I67" s="182"/>
      <c r="O67" s="183" t="n">
        <v>1</v>
      </c>
    </row>
    <row r="68" customFormat="false" ht="12.75" hidden="false" customHeight="false" outlineLevel="0" collapsed="false">
      <c r="A68" s="184" t="n">
        <v>18</v>
      </c>
      <c r="B68" s="185" t="s">
        <v>154</v>
      </c>
      <c r="C68" s="186" t="s">
        <v>155</v>
      </c>
      <c r="D68" s="187" t="s">
        <v>99</v>
      </c>
      <c r="E68" s="188" t="n">
        <v>330.205</v>
      </c>
      <c r="F68" s="188" t="n">
        <v>0</v>
      </c>
      <c r="G68" s="189" t="n">
        <f aca="false">E68*F68</f>
        <v>0</v>
      </c>
      <c r="O68" s="183" t="n">
        <v>2</v>
      </c>
      <c r="AA68" s="155" t="n">
        <v>1</v>
      </c>
      <c r="AB68" s="155" t="n">
        <v>1</v>
      </c>
      <c r="AC68" s="155" t="n">
        <v>1</v>
      </c>
      <c r="AZ68" s="155" t="n">
        <v>1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</v>
      </c>
      <c r="CB68" s="190" t="n">
        <v>1</v>
      </c>
      <c r="CZ68" s="155" t="n">
        <v>0</v>
      </c>
    </row>
    <row r="69" customFormat="false" ht="12.75" hidden="false" customHeight="true" outlineLevel="0" collapsed="false">
      <c r="A69" s="191"/>
      <c r="B69" s="192"/>
      <c r="C69" s="193" t="s">
        <v>93</v>
      </c>
      <c r="D69" s="193"/>
      <c r="E69" s="194" t="n">
        <v>0</v>
      </c>
      <c r="F69" s="195"/>
      <c r="G69" s="196"/>
      <c r="M69" s="197" t="s">
        <v>93</v>
      </c>
      <c r="O69" s="183"/>
    </row>
    <row r="70" customFormat="false" ht="12.75" hidden="false" customHeight="true" outlineLevel="0" collapsed="false">
      <c r="A70" s="191"/>
      <c r="B70" s="192"/>
      <c r="C70" s="193" t="s">
        <v>94</v>
      </c>
      <c r="D70" s="193"/>
      <c r="E70" s="194" t="n">
        <v>0</v>
      </c>
      <c r="F70" s="195"/>
      <c r="G70" s="196"/>
      <c r="M70" s="197" t="s">
        <v>94</v>
      </c>
      <c r="O70" s="183"/>
    </row>
    <row r="71" customFormat="false" ht="12.75" hidden="false" customHeight="true" outlineLevel="0" collapsed="false">
      <c r="A71" s="191"/>
      <c r="B71" s="192"/>
      <c r="C71" s="193" t="s">
        <v>156</v>
      </c>
      <c r="D71" s="193"/>
      <c r="E71" s="194" t="n">
        <v>5.9925</v>
      </c>
      <c r="F71" s="195"/>
      <c r="G71" s="196"/>
      <c r="M71" s="197" t="s">
        <v>156</v>
      </c>
      <c r="O71" s="183"/>
    </row>
    <row r="72" customFormat="false" ht="12.75" hidden="false" customHeight="true" outlineLevel="0" collapsed="false">
      <c r="A72" s="191"/>
      <c r="B72" s="192"/>
      <c r="C72" s="193" t="s">
        <v>157</v>
      </c>
      <c r="D72" s="193"/>
      <c r="E72" s="194" t="n">
        <v>4.2535</v>
      </c>
      <c r="F72" s="195"/>
      <c r="G72" s="196"/>
      <c r="M72" s="197" t="s">
        <v>157</v>
      </c>
      <c r="O72" s="183"/>
    </row>
    <row r="73" customFormat="false" ht="12.75" hidden="false" customHeight="true" outlineLevel="0" collapsed="false">
      <c r="A73" s="191"/>
      <c r="B73" s="192"/>
      <c r="C73" s="193" t="s">
        <v>158</v>
      </c>
      <c r="D73" s="193"/>
      <c r="E73" s="194" t="n">
        <v>0</v>
      </c>
      <c r="F73" s="195"/>
      <c r="G73" s="196"/>
      <c r="M73" s="197" t="s">
        <v>158</v>
      </c>
      <c r="O73" s="183"/>
    </row>
    <row r="74" customFormat="false" ht="12.75" hidden="false" customHeight="true" outlineLevel="0" collapsed="false">
      <c r="A74" s="191"/>
      <c r="B74" s="192"/>
      <c r="C74" s="193" t="s">
        <v>159</v>
      </c>
      <c r="D74" s="193"/>
      <c r="E74" s="194" t="n">
        <v>7.428</v>
      </c>
      <c r="F74" s="195"/>
      <c r="G74" s="196"/>
      <c r="M74" s="197" t="s">
        <v>159</v>
      </c>
      <c r="O74" s="183"/>
    </row>
    <row r="75" customFormat="false" ht="12.75" hidden="false" customHeight="true" outlineLevel="0" collapsed="false">
      <c r="A75" s="191"/>
      <c r="B75" s="192"/>
      <c r="C75" s="193" t="s">
        <v>149</v>
      </c>
      <c r="D75" s="193"/>
      <c r="E75" s="194" t="n">
        <v>0</v>
      </c>
      <c r="F75" s="195"/>
      <c r="G75" s="196"/>
      <c r="M75" s="197" t="s">
        <v>149</v>
      </c>
      <c r="O75" s="183"/>
    </row>
    <row r="76" customFormat="false" ht="12.75" hidden="false" customHeight="true" outlineLevel="0" collapsed="false">
      <c r="A76" s="191"/>
      <c r="B76" s="192"/>
      <c r="C76" s="193" t="s">
        <v>160</v>
      </c>
      <c r="D76" s="193"/>
      <c r="E76" s="194" t="n">
        <v>0</v>
      </c>
      <c r="F76" s="195"/>
      <c r="G76" s="196"/>
      <c r="M76" s="197" t="s">
        <v>160</v>
      </c>
      <c r="O76" s="183"/>
    </row>
    <row r="77" customFormat="false" ht="12.75" hidden="false" customHeight="true" outlineLevel="0" collapsed="false">
      <c r="A77" s="191"/>
      <c r="B77" s="192"/>
      <c r="C77" s="193" t="s">
        <v>161</v>
      </c>
      <c r="D77" s="193"/>
      <c r="E77" s="194" t="n">
        <v>96.228</v>
      </c>
      <c r="F77" s="195"/>
      <c r="G77" s="196"/>
      <c r="M77" s="197" t="s">
        <v>161</v>
      </c>
      <c r="O77" s="183"/>
    </row>
    <row r="78" customFormat="false" ht="12.75" hidden="false" customHeight="true" outlineLevel="0" collapsed="false">
      <c r="A78" s="191"/>
      <c r="B78" s="192"/>
      <c r="C78" s="193" t="s">
        <v>162</v>
      </c>
      <c r="D78" s="193"/>
      <c r="E78" s="194" t="n">
        <v>127.71</v>
      </c>
      <c r="F78" s="195"/>
      <c r="G78" s="196"/>
      <c r="M78" s="197" t="s">
        <v>162</v>
      </c>
      <c r="O78" s="183"/>
    </row>
    <row r="79" customFormat="false" ht="12.75" hidden="false" customHeight="true" outlineLevel="0" collapsed="false">
      <c r="A79" s="191"/>
      <c r="B79" s="192"/>
      <c r="C79" s="193" t="s">
        <v>163</v>
      </c>
      <c r="D79" s="193"/>
      <c r="E79" s="194" t="n">
        <v>1.4094</v>
      </c>
      <c r="F79" s="195"/>
      <c r="G79" s="196"/>
      <c r="M79" s="197" t="s">
        <v>163</v>
      </c>
      <c r="O79" s="183"/>
    </row>
    <row r="80" customFormat="false" ht="12.75" hidden="false" customHeight="true" outlineLevel="0" collapsed="false">
      <c r="A80" s="191"/>
      <c r="B80" s="192"/>
      <c r="C80" s="193" t="s">
        <v>164</v>
      </c>
      <c r="D80" s="193"/>
      <c r="E80" s="194" t="n">
        <v>1.8705</v>
      </c>
      <c r="F80" s="195"/>
      <c r="G80" s="196"/>
      <c r="M80" s="197" t="s">
        <v>164</v>
      </c>
      <c r="O80" s="183"/>
    </row>
    <row r="81" customFormat="false" ht="12.75" hidden="false" customHeight="true" outlineLevel="0" collapsed="false">
      <c r="A81" s="191"/>
      <c r="B81" s="192"/>
      <c r="C81" s="193" t="s">
        <v>150</v>
      </c>
      <c r="D81" s="193"/>
      <c r="E81" s="194" t="n">
        <v>0</v>
      </c>
      <c r="F81" s="195"/>
      <c r="G81" s="196"/>
      <c r="M81" s="197" t="s">
        <v>150</v>
      </c>
      <c r="O81" s="183"/>
    </row>
    <row r="82" customFormat="false" ht="12.75" hidden="false" customHeight="true" outlineLevel="0" collapsed="false">
      <c r="A82" s="191"/>
      <c r="B82" s="192"/>
      <c r="C82" s="193" t="s">
        <v>165</v>
      </c>
      <c r="D82" s="193"/>
      <c r="E82" s="194" t="n">
        <v>41.87</v>
      </c>
      <c r="F82" s="195"/>
      <c r="G82" s="196"/>
      <c r="M82" s="197" t="s">
        <v>165</v>
      </c>
      <c r="O82" s="183"/>
    </row>
    <row r="83" customFormat="false" ht="12.75" hidden="false" customHeight="true" outlineLevel="0" collapsed="false">
      <c r="A83" s="191"/>
      <c r="B83" s="192"/>
      <c r="C83" s="193" t="s">
        <v>166</v>
      </c>
      <c r="D83" s="193"/>
      <c r="E83" s="194" t="n">
        <v>-1.341</v>
      </c>
      <c r="F83" s="195"/>
      <c r="G83" s="196"/>
      <c r="M83" s="197" t="s">
        <v>166</v>
      </c>
      <c r="O83" s="183"/>
    </row>
    <row r="84" customFormat="false" ht="12.75" hidden="false" customHeight="true" outlineLevel="0" collapsed="false">
      <c r="A84" s="191"/>
      <c r="B84" s="192"/>
      <c r="C84" s="193" t="s">
        <v>94</v>
      </c>
      <c r="D84" s="193"/>
      <c r="E84" s="194" t="n">
        <v>0</v>
      </c>
      <c r="F84" s="195"/>
      <c r="G84" s="196"/>
      <c r="M84" s="197" t="s">
        <v>94</v>
      </c>
      <c r="O84" s="183"/>
    </row>
    <row r="85" customFormat="false" ht="12.75" hidden="false" customHeight="true" outlineLevel="0" collapsed="false">
      <c r="A85" s="191"/>
      <c r="B85" s="192"/>
      <c r="C85" s="193" t="s">
        <v>167</v>
      </c>
      <c r="D85" s="193"/>
      <c r="E85" s="194" t="n">
        <v>22.4</v>
      </c>
      <c r="F85" s="195"/>
      <c r="G85" s="196"/>
      <c r="M85" s="197" t="s">
        <v>167</v>
      </c>
      <c r="O85" s="183"/>
    </row>
    <row r="86" customFormat="false" ht="12.75" hidden="false" customHeight="true" outlineLevel="0" collapsed="false">
      <c r="A86" s="191"/>
      <c r="B86" s="192"/>
      <c r="C86" s="193" t="s">
        <v>150</v>
      </c>
      <c r="D86" s="193"/>
      <c r="E86" s="194" t="n">
        <v>0</v>
      </c>
      <c r="F86" s="195"/>
      <c r="G86" s="196"/>
      <c r="M86" s="197" t="s">
        <v>150</v>
      </c>
      <c r="O86" s="183"/>
    </row>
    <row r="87" customFormat="false" ht="12.75" hidden="false" customHeight="true" outlineLevel="0" collapsed="false">
      <c r="A87" s="191"/>
      <c r="B87" s="192"/>
      <c r="C87" s="193" t="s">
        <v>168</v>
      </c>
      <c r="D87" s="193"/>
      <c r="E87" s="194" t="n">
        <v>21.0945</v>
      </c>
      <c r="F87" s="195"/>
      <c r="G87" s="196"/>
      <c r="M87" s="197" t="s">
        <v>168</v>
      </c>
      <c r="O87" s="183"/>
    </row>
    <row r="88" customFormat="false" ht="12.75" hidden="false" customHeight="true" outlineLevel="0" collapsed="false">
      <c r="A88" s="191"/>
      <c r="B88" s="192"/>
      <c r="C88" s="193" t="s">
        <v>169</v>
      </c>
      <c r="D88" s="193"/>
      <c r="E88" s="194" t="n">
        <v>1.2896</v>
      </c>
      <c r="F88" s="195"/>
      <c r="G88" s="196"/>
      <c r="M88" s="197" t="s">
        <v>169</v>
      </c>
      <c r="O88" s="183"/>
    </row>
    <row r="89" customFormat="false" ht="22.5" hidden="false" customHeight="false" outlineLevel="0" collapsed="false">
      <c r="A89" s="184" t="n">
        <v>19</v>
      </c>
      <c r="B89" s="185" t="s">
        <v>170</v>
      </c>
      <c r="C89" s="186" t="s">
        <v>171</v>
      </c>
      <c r="D89" s="187" t="s">
        <v>99</v>
      </c>
      <c r="E89" s="188" t="n">
        <v>14.7368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1</v>
      </c>
      <c r="AC89" s="155" t="n">
        <v>1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1</v>
      </c>
      <c r="CZ89" s="155" t="n">
        <v>0.02977</v>
      </c>
    </row>
    <row r="90" customFormat="false" ht="12.75" hidden="false" customHeight="true" outlineLevel="0" collapsed="false">
      <c r="A90" s="191"/>
      <c r="B90" s="192"/>
      <c r="C90" s="193" t="s">
        <v>93</v>
      </c>
      <c r="D90" s="193"/>
      <c r="E90" s="194" t="n">
        <v>0</v>
      </c>
      <c r="F90" s="195"/>
      <c r="G90" s="196"/>
      <c r="M90" s="197" t="s">
        <v>93</v>
      </c>
      <c r="O90" s="183"/>
    </row>
    <row r="91" customFormat="false" ht="12.75" hidden="false" customHeight="true" outlineLevel="0" collapsed="false">
      <c r="A91" s="191"/>
      <c r="B91" s="192"/>
      <c r="C91" s="193" t="s">
        <v>94</v>
      </c>
      <c r="D91" s="193"/>
      <c r="E91" s="194" t="n">
        <v>0</v>
      </c>
      <c r="F91" s="195"/>
      <c r="G91" s="196"/>
      <c r="M91" s="197" t="s">
        <v>94</v>
      </c>
      <c r="O91" s="183"/>
    </row>
    <row r="92" customFormat="false" ht="12.75" hidden="false" customHeight="true" outlineLevel="0" collapsed="false">
      <c r="A92" s="191"/>
      <c r="B92" s="192"/>
      <c r="C92" s="193" t="s">
        <v>172</v>
      </c>
      <c r="D92" s="193"/>
      <c r="E92" s="194" t="n">
        <v>8.619</v>
      </c>
      <c r="F92" s="195"/>
      <c r="G92" s="196"/>
      <c r="M92" s="197" t="s">
        <v>172</v>
      </c>
      <c r="O92" s="183"/>
    </row>
    <row r="93" customFormat="false" ht="12.75" hidden="false" customHeight="true" outlineLevel="0" collapsed="false">
      <c r="A93" s="191"/>
      <c r="B93" s="192"/>
      <c r="C93" s="193" t="s">
        <v>173</v>
      </c>
      <c r="D93" s="193"/>
      <c r="E93" s="194" t="n">
        <v>6.1178</v>
      </c>
      <c r="F93" s="195"/>
      <c r="G93" s="196"/>
      <c r="M93" s="197" t="s">
        <v>173</v>
      </c>
      <c r="O93" s="183"/>
    </row>
    <row r="94" customFormat="false" ht="22.5" hidden="false" customHeight="false" outlineLevel="0" collapsed="false">
      <c r="A94" s="184" t="n">
        <v>20</v>
      </c>
      <c r="B94" s="185" t="s">
        <v>174</v>
      </c>
      <c r="C94" s="186" t="s">
        <v>175</v>
      </c>
      <c r="D94" s="187" t="s">
        <v>99</v>
      </c>
      <c r="E94" s="188" t="n">
        <v>3.714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1</v>
      </c>
      <c r="AC94" s="155" t="n">
        <v>1</v>
      </c>
      <c r="AZ94" s="155" t="n">
        <v>1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1</v>
      </c>
      <c r="CZ94" s="155" t="n">
        <v>0.05979</v>
      </c>
    </row>
    <row r="95" customFormat="false" ht="12.75" hidden="false" customHeight="true" outlineLevel="0" collapsed="false">
      <c r="A95" s="191"/>
      <c r="B95" s="192"/>
      <c r="C95" s="193" t="s">
        <v>93</v>
      </c>
      <c r="D95" s="193"/>
      <c r="E95" s="194" t="n">
        <v>0</v>
      </c>
      <c r="F95" s="195"/>
      <c r="G95" s="196"/>
      <c r="M95" s="197" t="s">
        <v>93</v>
      </c>
      <c r="O95" s="183"/>
    </row>
    <row r="96" customFormat="false" ht="12.75" hidden="false" customHeight="true" outlineLevel="0" collapsed="false">
      <c r="A96" s="191"/>
      <c r="B96" s="192"/>
      <c r="C96" s="193" t="s">
        <v>176</v>
      </c>
      <c r="D96" s="193"/>
      <c r="E96" s="194" t="n">
        <v>3.714</v>
      </c>
      <c r="F96" s="195"/>
      <c r="G96" s="196"/>
      <c r="M96" s="197" t="s">
        <v>176</v>
      </c>
      <c r="O96" s="183"/>
    </row>
    <row r="97" customFormat="false" ht="12.75" hidden="false" customHeight="false" outlineLevel="0" collapsed="false">
      <c r="A97" s="184" t="n">
        <v>21</v>
      </c>
      <c r="B97" s="185" t="s">
        <v>177</v>
      </c>
      <c r="C97" s="186" t="s">
        <v>178</v>
      </c>
      <c r="D97" s="187" t="s">
        <v>99</v>
      </c>
      <c r="E97" s="188" t="n">
        <v>29.4736</v>
      </c>
      <c r="F97" s="188" t="n">
        <v>0</v>
      </c>
      <c r="G97" s="189" t="n">
        <f aca="false">E97*F97</f>
        <v>0</v>
      </c>
      <c r="O97" s="183" t="n">
        <v>2</v>
      </c>
      <c r="AA97" s="155" t="n">
        <v>1</v>
      </c>
      <c r="AB97" s="155" t="n">
        <v>1</v>
      </c>
      <c r="AC97" s="155" t="n">
        <v>1</v>
      </c>
      <c r="AZ97" s="155" t="n">
        <v>1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1</v>
      </c>
      <c r="CB97" s="190" t="n">
        <v>1</v>
      </c>
      <c r="CZ97" s="155" t="n">
        <v>0.00181</v>
      </c>
    </row>
    <row r="98" customFormat="false" ht="12.75" hidden="false" customHeight="true" outlineLevel="0" collapsed="false">
      <c r="A98" s="191"/>
      <c r="B98" s="192"/>
      <c r="C98" s="193" t="s">
        <v>93</v>
      </c>
      <c r="D98" s="193"/>
      <c r="E98" s="194" t="n">
        <v>0</v>
      </c>
      <c r="F98" s="195"/>
      <c r="G98" s="196"/>
      <c r="M98" s="197" t="s">
        <v>93</v>
      </c>
      <c r="O98" s="183"/>
    </row>
    <row r="99" customFormat="false" ht="12.75" hidden="false" customHeight="true" outlineLevel="0" collapsed="false">
      <c r="A99" s="191"/>
      <c r="B99" s="192"/>
      <c r="C99" s="193" t="s">
        <v>94</v>
      </c>
      <c r="D99" s="193"/>
      <c r="E99" s="194" t="n">
        <v>0</v>
      </c>
      <c r="F99" s="195"/>
      <c r="G99" s="196"/>
      <c r="M99" s="197" t="s">
        <v>94</v>
      </c>
      <c r="O99" s="183"/>
    </row>
    <row r="100" customFormat="false" ht="12.75" hidden="false" customHeight="true" outlineLevel="0" collapsed="false">
      <c r="A100" s="191"/>
      <c r="B100" s="192"/>
      <c r="C100" s="193" t="s">
        <v>179</v>
      </c>
      <c r="D100" s="193"/>
      <c r="E100" s="194" t="n">
        <v>17.238</v>
      </c>
      <c r="F100" s="195"/>
      <c r="G100" s="196"/>
      <c r="M100" s="197" t="s">
        <v>179</v>
      </c>
      <c r="O100" s="183"/>
    </row>
    <row r="101" customFormat="false" ht="12.75" hidden="false" customHeight="true" outlineLevel="0" collapsed="false">
      <c r="A101" s="191"/>
      <c r="B101" s="192"/>
      <c r="C101" s="193" t="s">
        <v>180</v>
      </c>
      <c r="D101" s="193"/>
      <c r="E101" s="194" t="n">
        <v>12.2356</v>
      </c>
      <c r="F101" s="195"/>
      <c r="G101" s="196"/>
      <c r="M101" s="197" t="s">
        <v>180</v>
      </c>
      <c r="O101" s="183"/>
    </row>
    <row r="102" customFormat="false" ht="22.5" hidden="false" customHeight="false" outlineLevel="0" collapsed="false">
      <c r="A102" s="184" t="n">
        <v>22</v>
      </c>
      <c r="B102" s="185" t="s">
        <v>181</v>
      </c>
      <c r="C102" s="186" t="s">
        <v>182</v>
      </c>
      <c r="D102" s="187" t="s">
        <v>99</v>
      </c>
      <c r="E102" s="188" t="n">
        <v>3.714</v>
      </c>
      <c r="F102" s="188" t="n">
        <v>0</v>
      </c>
      <c r="G102" s="189" t="n">
        <f aca="false">E102*F102</f>
        <v>0</v>
      </c>
      <c r="O102" s="183" t="n">
        <v>2</v>
      </c>
      <c r="AA102" s="155" t="n">
        <v>1</v>
      </c>
      <c r="AB102" s="155" t="n">
        <v>1</v>
      </c>
      <c r="AC102" s="155" t="n">
        <v>1</v>
      </c>
      <c r="AZ102" s="155" t="n">
        <v>1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90" t="n">
        <v>1</v>
      </c>
      <c r="CB102" s="190" t="n">
        <v>1</v>
      </c>
      <c r="CZ102" s="155" t="n">
        <v>0</v>
      </c>
    </row>
    <row r="103" customFormat="false" ht="12.75" hidden="false" customHeight="true" outlineLevel="0" collapsed="false">
      <c r="A103" s="191"/>
      <c r="B103" s="192"/>
      <c r="C103" s="193" t="s">
        <v>93</v>
      </c>
      <c r="D103" s="193"/>
      <c r="E103" s="194" t="n">
        <v>0</v>
      </c>
      <c r="F103" s="195"/>
      <c r="G103" s="196"/>
      <c r="M103" s="197" t="s">
        <v>93</v>
      </c>
      <c r="O103" s="183"/>
    </row>
    <row r="104" customFormat="false" ht="12.75" hidden="false" customHeight="true" outlineLevel="0" collapsed="false">
      <c r="A104" s="191"/>
      <c r="B104" s="192"/>
      <c r="C104" s="193" t="s">
        <v>176</v>
      </c>
      <c r="D104" s="193"/>
      <c r="E104" s="194" t="n">
        <v>3.714</v>
      </c>
      <c r="F104" s="195"/>
      <c r="G104" s="196"/>
      <c r="M104" s="197" t="s">
        <v>176</v>
      </c>
      <c r="O104" s="183"/>
    </row>
    <row r="105" customFormat="false" ht="22.5" hidden="false" customHeight="false" outlineLevel="0" collapsed="false">
      <c r="A105" s="184" t="n">
        <v>23</v>
      </c>
      <c r="B105" s="185" t="s">
        <v>183</v>
      </c>
      <c r="C105" s="186" t="s">
        <v>184</v>
      </c>
      <c r="D105" s="187" t="s">
        <v>99</v>
      </c>
      <c r="E105" s="188" t="n">
        <v>290.1469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</v>
      </c>
      <c r="AB105" s="155" t="n">
        <v>1</v>
      </c>
      <c r="AC105" s="155" t="n">
        <v>1</v>
      </c>
      <c r="AZ105" s="155" t="n">
        <v>1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</v>
      </c>
      <c r="CB105" s="190" t="n">
        <v>1</v>
      </c>
      <c r="CZ105" s="155" t="n">
        <v>0.0186</v>
      </c>
    </row>
    <row r="106" customFormat="false" ht="12.75" hidden="false" customHeight="true" outlineLevel="0" collapsed="false">
      <c r="A106" s="191"/>
      <c r="B106" s="192"/>
      <c r="C106" s="193" t="s">
        <v>93</v>
      </c>
      <c r="D106" s="193"/>
      <c r="E106" s="194" t="n">
        <v>0</v>
      </c>
      <c r="F106" s="195"/>
      <c r="G106" s="196"/>
      <c r="M106" s="197" t="s">
        <v>93</v>
      </c>
      <c r="O106" s="183"/>
    </row>
    <row r="107" customFormat="false" ht="12.75" hidden="false" customHeight="true" outlineLevel="0" collapsed="false">
      <c r="A107" s="191"/>
      <c r="B107" s="192"/>
      <c r="C107" s="193" t="s">
        <v>149</v>
      </c>
      <c r="D107" s="193"/>
      <c r="E107" s="194" t="n">
        <v>0</v>
      </c>
      <c r="F107" s="195"/>
      <c r="G107" s="196"/>
      <c r="M107" s="197" t="s">
        <v>149</v>
      </c>
      <c r="O107" s="183"/>
    </row>
    <row r="108" customFormat="false" ht="12.75" hidden="false" customHeight="true" outlineLevel="0" collapsed="false">
      <c r="A108" s="191"/>
      <c r="B108" s="192"/>
      <c r="C108" s="193" t="s">
        <v>160</v>
      </c>
      <c r="D108" s="193"/>
      <c r="E108" s="194" t="n">
        <v>0</v>
      </c>
      <c r="F108" s="195"/>
      <c r="G108" s="196"/>
      <c r="M108" s="197" t="s">
        <v>160</v>
      </c>
      <c r="O108" s="183"/>
    </row>
    <row r="109" customFormat="false" ht="12.75" hidden="false" customHeight="true" outlineLevel="0" collapsed="false">
      <c r="A109" s="191"/>
      <c r="B109" s="192"/>
      <c r="C109" s="193" t="s">
        <v>161</v>
      </c>
      <c r="D109" s="193"/>
      <c r="E109" s="194" t="n">
        <v>96.228</v>
      </c>
      <c r="F109" s="195"/>
      <c r="G109" s="196"/>
      <c r="M109" s="197" t="s">
        <v>161</v>
      </c>
      <c r="O109" s="183"/>
    </row>
    <row r="110" customFormat="false" ht="12.75" hidden="false" customHeight="true" outlineLevel="0" collapsed="false">
      <c r="A110" s="191"/>
      <c r="B110" s="192"/>
      <c r="C110" s="193" t="s">
        <v>162</v>
      </c>
      <c r="D110" s="193"/>
      <c r="E110" s="194" t="n">
        <v>127.71</v>
      </c>
      <c r="F110" s="195"/>
      <c r="G110" s="196"/>
      <c r="M110" s="197" t="s">
        <v>162</v>
      </c>
      <c r="O110" s="183"/>
    </row>
    <row r="111" customFormat="false" ht="12.75" hidden="false" customHeight="true" outlineLevel="0" collapsed="false">
      <c r="A111" s="191"/>
      <c r="B111" s="192"/>
      <c r="C111" s="193" t="s">
        <v>163</v>
      </c>
      <c r="D111" s="193"/>
      <c r="E111" s="194" t="n">
        <v>1.4094</v>
      </c>
      <c r="F111" s="195"/>
      <c r="G111" s="196"/>
      <c r="M111" s="197" t="s">
        <v>163</v>
      </c>
      <c r="O111" s="183"/>
    </row>
    <row r="112" customFormat="false" ht="12.75" hidden="false" customHeight="true" outlineLevel="0" collapsed="false">
      <c r="A112" s="191"/>
      <c r="B112" s="192"/>
      <c r="C112" s="193" t="s">
        <v>164</v>
      </c>
      <c r="D112" s="193"/>
      <c r="E112" s="194" t="n">
        <v>1.8705</v>
      </c>
      <c r="F112" s="195"/>
      <c r="G112" s="196"/>
      <c r="M112" s="197" t="s">
        <v>164</v>
      </c>
      <c r="O112" s="183"/>
    </row>
    <row r="113" customFormat="false" ht="12.75" hidden="false" customHeight="true" outlineLevel="0" collapsed="false">
      <c r="A113" s="191"/>
      <c r="B113" s="192"/>
      <c r="C113" s="193" t="s">
        <v>150</v>
      </c>
      <c r="D113" s="193"/>
      <c r="E113" s="194" t="n">
        <v>0</v>
      </c>
      <c r="F113" s="195"/>
      <c r="G113" s="196"/>
      <c r="M113" s="197" t="s">
        <v>150</v>
      </c>
      <c r="O113" s="183"/>
    </row>
    <row r="114" customFormat="false" ht="12.75" hidden="false" customHeight="true" outlineLevel="0" collapsed="false">
      <c r="A114" s="191"/>
      <c r="B114" s="192"/>
      <c r="C114" s="193" t="s">
        <v>165</v>
      </c>
      <c r="D114" s="193"/>
      <c r="E114" s="194" t="n">
        <v>41.87</v>
      </c>
      <c r="F114" s="195"/>
      <c r="G114" s="196"/>
      <c r="M114" s="197" t="s">
        <v>165</v>
      </c>
      <c r="O114" s="183"/>
    </row>
    <row r="115" customFormat="false" ht="12.75" hidden="false" customHeight="true" outlineLevel="0" collapsed="false">
      <c r="A115" s="191"/>
      <c r="B115" s="192"/>
      <c r="C115" s="193" t="s">
        <v>166</v>
      </c>
      <c r="D115" s="193"/>
      <c r="E115" s="194" t="n">
        <v>-1.341</v>
      </c>
      <c r="F115" s="195"/>
      <c r="G115" s="196"/>
      <c r="M115" s="197" t="s">
        <v>166</v>
      </c>
      <c r="O115" s="183"/>
    </row>
    <row r="116" customFormat="false" ht="12.75" hidden="false" customHeight="true" outlineLevel="0" collapsed="false">
      <c r="A116" s="191"/>
      <c r="B116" s="192"/>
      <c r="C116" s="193" t="s">
        <v>94</v>
      </c>
      <c r="D116" s="193"/>
      <c r="E116" s="194" t="n">
        <v>0</v>
      </c>
      <c r="F116" s="195"/>
      <c r="G116" s="196"/>
      <c r="M116" s="197" t="s">
        <v>94</v>
      </c>
      <c r="O116" s="183"/>
    </row>
    <row r="117" customFormat="false" ht="12.75" hidden="false" customHeight="true" outlineLevel="0" collapsed="false">
      <c r="A117" s="191"/>
      <c r="B117" s="192"/>
      <c r="C117" s="193" t="s">
        <v>167</v>
      </c>
      <c r="D117" s="193"/>
      <c r="E117" s="194" t="n">
        <v>22.4</v>
      </c>
      <c r="F117" s="195"/>
      <c r="G117" s="196"/>
      <c r="M117" s="197" t="s">
        <v>167</v>
      </c>
      <c r="O117" s="183"/>
    </row>
    <row r="118" customFormat="false" ht="22.5" hidden="false" customHeight="false" outlineLevel="0" collapsed="false">
      <c r="A118" s="184" t="n">
        <v>24</v>
      </c>
      <c r="B118" s="185" t="s">
        <v>185</v>
      </c>
      <c r="C118" s="186" t="s">
        <v>186</v>
      </c>
      <c r="D118" s="187" t="s">
        <v>99</v>
      </c>
      <c r="E118" s="188" t="n">
        <v>3.2799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</v>
      </c>
      <c r="AB118" s="155" t="n">
        <v>1</v>
      </c>
      <c r="AC118" s="155" t="n">
        <v>1</v>
      </c>
      <c r="AZ118" s="155" t="n">
        <v>1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</v>
      </c>
      <c r="CB118" s="190" t="n">
        <v>1</v>
      </c>
      <c r="CZ118" s="155" t="n">
        <v>0</v>
      </c>
    </row>
    <row r="119" customFormat="false" ht="12.75" hidden="false" customHeight="true" outlineLevel="0" collapsed="false">
      <c r="A119" s="191"/>
      <c r="B119" s="192"/>
      <c r="C119" s="193" t="s">
        <v>93</v>
      </c>
      <c r="D119" s="193"/>
      <c r="E119" s="194" t="n">
        <v>0</v>
      </c>
      <c r="F119" s="195"/>
      <c r="G119" s="196"/>
      <c r="M119" s="197" t="s">
        <v>93</v>
      </c>
      <c r="O119" s="183"/>
    </row>
    <row r="120" customFormat="false" ht="12.75" hidden="false" customHeight="true" outlineLevel="0" collapsed="false">
      <c r="A120" s="191"/>
      <c r="B120" s="192"/>
      <c r="C120" s="193" t="s">
        <v>149</v>
      </c>
      <c r="D120" s="193"/>
      <c r="E120" s="194" t="n">
        <v>0</v>
      </c>
      <c r="F120" s="195"/>
      <c r="G120" s="196"/>
      <c r="M120" s="197" t="s">
        <v>149</v>
      </c>
      <c r="O120" s="183"/>
    </row>
    <row r="121" customFormat="false" ht="12.75" hidden="false" customHeight="true" outlineLevel="0" collapsed="false">
      <c r="A121" s="191"/>
      <c r="B121" s="192"/>
      <c r="C121" s="193" t="s">
        <v>160</v>
      </c>
      <c r="D121" s="193"/>
      <c r="E121" s="194" t="n">
        <v>0</v>
      </c>
      <c r="F121" s="195"/>
      <c r="G121" s="196"/>
      <c r="M121" s="197" t="s">
        <v>160</v>
      </c>
      <c r="O121" s="183"/>
    </row>
    <row r="122" customFormat="false" ht="12.75" hidden="false" customHeight="true" outlineLevel="0" collapsed="false">
      <c r="A122" s="191"/>
      <c r="B122" s="192"/>
      <c r="C122" s="193" t="s">
        <v>187</v>
      </c>
      <c r="D122" s="193"/>
      <c r="E122" s="194" t="n">
        <v>1.4094</v>
      </c>
      <c r="F122" s="195"/>
      <c r="G122" s="196"/>
      <c r="M122" s="197" t="s">
        <v>187</v>
      </c>
      <c r="O122" s="183"/>
    </row>
    <row r="123" customFormat="false" ht="12.75" hidden="false" customHeight="true" outlineLevel="0" collapsed="false">
      <c r="A123" s="191"/>
      <c r="B123" s="192"/>
      <c r="C123" s="193" t="s">
        <v>164</v>
      </c>
      <c r="D123" s="193"/>
      <c r="E123" s="194" t="n">
        <v>1.8705</v>
      </c>
      <c r="F123" s="195"/>
      <c r="G123" s="196"/>
      <c r="M123" s="197" t="s">
        <v>164</v>
      </c>
      <c r="O123" s="183"/>
    </row>
    <row r="124" customFormat="false" ht="22.5" hidden="false" customHeight="false" outlineLevel="0" collapsed="false">
      <c r="A124" s="184" t="n">
        <v>25</v>
      </c>
      <c r="B124" s="185" t="s">
        <v>188</v>
      </c>
      <c r="C124" s="186" t="s">
        <v>189</v>
      </c>
      <c r="D124" s="187" t="s">
        <v>99</v>
      </c>
      <c r="E124" s="188" t="n">
        <v>223.938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1</v>
      </c>
      <c r="AC124" s="155" t="n">
        <v>1</v>
      </c>
      <c r="AZ124" s="155" t="n">
        <v>1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1</v>
      </c>
      <c r="CZ124" s="155" t="n">
        <v>0</v>
      </c>
    </row>
    <row r="125" customFormat="false" ht="12.75" hidden="false" customHeight="true" outlineLevel="0" collapsed="false">
      <c r="A125" s="191"/>
      <c r="B125" s="192"/>
      <c r="C125" s="193" t="s">
        <v>93</v>
      </c>
      <c r="D125" s="193"/>
      <c r="E125" s="194" t="n">
        <v>0</v>
      </c>
      <c r="F125" s="195"/>
      <c r="G125" s="196"/>
      <c r="M125" s="197" t="s">
        <v>93</v>
      </c>
      <c r="O125" s="183"/>
    </row>
    <row r="126" customFormat="false" ht="12.75" hidden="false" customHeight="true" outlineLevel="0" collapsed="false">
      <c r="A126" s="191"/>
      <c r="B126" s="192"/>
      <c r="C126" s="193" t="s">
        <v>149</v>
      </c>
      <c r="D126" s="193"/>
      <c r="E126" s="194" t="n">
        <v>0</v>
      </c>
      <c r="F126" s="195"/>
      <c r="G126" s="196"/>
      <c r="M126" s="197" t="s">
        <v>149</v>
      </c>
      <c r="O126" s="183"/>
    </row>
    <row r="127" customFormat="false" ht="12.75" hidden="false" customHeight="true" outlineLevel="0" collapsed="false">
      <c r="A127" s="191"/>
      <c r="B127" s="192"/>
      <c r="C127" s="193" t="s">
        <v>160</v>
      </c>
      <c r="D127" s="193"/>
      <c r="E127" s="194" t="n">
        <v>0</v>
      </c>
      <c r="F127" s="195"/>
      <c r="G127" s="196"/>
      <c r="M127" s="197" t="s">
        <v>160</v>
      </c>
      <c r="O127" s="183"/>
    </row>
    <row r="128" customFormat="false" ht="12.75" hidden="false" customHeight="true" outlineLevel="0" collapsed="false">
      <c r="A128" s="191"/>
      <c r="B128" s="192"/>
      <c r="C128" s="193" t="s">
        <v>161</v>
      </c>
      <c r="D128" s="193"/>
      <c r="E128" s="194" t="n">
        <v>96.228</v>
      </c>
      <c r="F128" s="195"/>
      <c r="G128" s="196"/>
      <c r="M128" s="197" t="s">
        <v>161</v>
      </c>
      <c r="O128" s="183"/>
    </row>
    <row r="129" customFormat="false" ht="12.75" hidden="false" customHeight="true" outlineLevel="0" collapsed="false">
      <c r="A129" s="191"/>
      <c r="B129" s="192"/>
      <c r="C129" s="193" t="s">
        <v>162</v>
      </c>
      <c r="D129" s="193"/>
      <c r="E129" s="194" t="n">
        <v>127.71</v>
      </c>
      <c r="F129" s="195"/>
      <c r="G129" s="196"/>
      <c r="M129" s="197" t="s">
        <v>162</v>
      </c>
      <c r="O129" s="183"/>
    </row>
    <row r="130" customFormat="false" ht="12.75" hidden="false" customHeight="false" outlineLevel="0" collapsed="false">
      <c r="A130" s="184" t="n">
        <v>26</v>
      </c>
      <c r="B130" s="185" t="s">
        <v>190</v>
      </c>
      <c r="C130" s="186" t="s">
        <v>191</v>
      </c>
      <c r="D130" s="187" t="s">
        <v>148</v>
      </c>
      <c r="E130" s="188" t="n">
        <v>7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</v>
      </c>
      <c r="AB130" s="155" t="n">
        <v>1</v>
      </c>
      <c r="AC130" s="155" t="n">
        <v>1</v>
      </c>
      <c r="AZ130" s="155" t="n">
        <v>1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</v>
      </c>
      <c r="CB130" s="190" t="n">
        <v>1</v>
      </c>
      <c r="CZ130" s="155" t="n">
        <v>0</v>
      </c>
    </row>
    <row r="131" customFormat="false" ht="12.75" hidden="false" customHeight="true" outlineLevel="0" collapsed="false">
      <c r="A131" s="191"/>
      <c r="B131" s="192"/>
      <c r="C131" s="193" t="s">
        <v>93</v>
      </c>
      <c r="D131" s="193"/>
      <c r="E131" s="194" t="n">
        <v>0</v>
      </c>
      <c r="F131" s="195"/>
      <c r="G131" s="196"/>
      <c r="M131" s="197" t="s">
        <v>93</v>
      </c>
      <c r="O131" s="183"/>
    </row>
    <row r="132" customFormat="false" ht="12.75" hidden="false" customHeight="true" outlineLevel="0" collapsed="false">
      <c r="A132" s="191"/>
      <c r="B132" s="192"/>
      <c r="C132" s="193" t="s">
        <v>149</v>
      </c>
      <c r="D132" s="193"/>
      <c r="E132" s="194" t="n">
        <v>0</v>
      </c>
      <c r="F132" s="195"/>
      <c r="G132" s="196"/>
      <c r="M132" s="197" t="s">
        <v>149</v>
      </c>
      <c r="O132" s="183"/>
    </row>
    <row r="133" customFormat="false" ht="12.75" hidden="false" customHeight="true" outlineLevel="0" collapsed="false">
      <c r="A133" s="191"/>
      <c r="B133" s="192"/>
      <c r="C133" s="193" t="s">
        <v>150</v>
      </c>
      <c r="D133" s="193"/>
      <c r="E133" s="194" t="n">
        <v>0</v>
      </c>
      <c r="F133" s="195"/>
      <c r="G133" s="196"/>
      <c r="M133" s="197" t="s">
        <v>150</v>
      </c>
      <c r="O133" s="183"/>
    </row>
    <row r="134" customFormat="false" ht="12.75" hidden="false" customHeight="true" outlineLevel="0" collapsed="false">
      <c r="A134" s="191"/>
      <c r="B134" s="192"/>
      <c r="C134" s="193" t="s">
        <v>192</v>
      </c>
      <c r="D134" s="193"/>
      <c r="E134" s="194" t="n">
        <v>7</v>
      </c>
      <c r="F134" s="195"/>
      <c r="G134" s="196"/>
      <c r="M134" s="197" t="s">
        <v>192</v>
      </c>
      <c r="O134" s="183"/>
    </row>
    <row r="135" customFormat="false" ht="22.5" hidden="false" customHeight="false" outlineLevel="0" collapsed="false">
      <c r="A135" s="184" t="n">
        <v>27</v>
      </c>
      <c r="B135" s="185" t="s">
        <v>193</v>
      </c>
      <c r="C135" s="186" t="s">
        <v>194</v>
      </c>
      <c r="D135" s="187" t="s">
        <v>99</v>
      </c>
      <c r="E135" s="188" t="n">
        <v>22.3841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1</v>
      </c>
      <c r="AB135" s="155" t="n">
        <v>1</v>
      </c>
      <c r="AC135" s="155" t="n">
        <v>1</v>
      </c>
      <c r="AZ135" s="155" t="n">
        <v>1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1</v>
      </c>
      <c r="CB135" s="190" t="n">
        <v>1</v>
      </c>
      <c r="CZ135" s="155" t="n">
        <v>0.01572</v>
      </c>
    </row>
    <row r="136" customFormat="false" ht="12.75" hidden="false" customHeight="true" outlineLevel="0" collapsed="false">
      <c r="A136" s="191"/>
      <c r="B136" s="192"/>
      <c r="C136" s="193" t="s">
        <v>93</v>
      </c>
      <c r="D136" s="193"/>
      <c r="E136" s="194" t="n">
        <v>0</v>
      </c>
      <c r="F136" s="195"/>
      <c r="G136" s="196"/>
      <c r="M136" s="197" t="s">
        <v>93</v>
      </c>
      <c r="O136" s="183"/>
    </row>
    <row r="137" customFormat="false" ht="12.75" hidden="false" customHeight="true" outlineLevel="0" collapsed="false">
      <c r="A137" s="191"/>
      <c r="B137" s="192"/>
      <c r="C137" s="193" t="s">
        <v>149</v>
      </c>
      <c r="D137" s="193"/>
      <c r="E137" s="194" t="n">
        <v>0</v>
      </c>
      <c r="F137" s="195"/>
      <c r="G137" s="196"/>
      <c r="M137" s="197" t="s">
        <v>149</v>
      </c>
      <c r="O137" s="183"/>
    </row>
    <row r="138" customFormat="false" ht="12.75" hidden="false" customHeight="true" outlineLevel="0" collapsed="false">
      <c r="A138" s="191"/>
      <c r="B138" s="192"/>
      <c r="C138" s="193" t="s">
        <v>150</v>
      </c>
      <c r="D138" s="193"/>
      <c r="E138" s="194" t="n">
        <v>0</v>
      </c>
      <c r="F138" s="195"/>
      <c r="G138" s="196"/>
      <c r="M138" s="197" t="s">
        <v>150</v>
      </c>
      <c r="O138" s="183"/>
    </row>
    <row r="139" customFormat="false" ht="12.75" hidden="false" customHeight="true" outlineLevel="0" collapsed="false">
      <c r="A139" s="191"/>
      <c r="B139" s="192"/>
      <c r="C139" s="193" t="s">
        <v>168</v>
      </c>
      <c r="D139" s="193"/>
      <c r="E139" s="194" t="n">
        <v>21.0945</v>
      </c>
      <c r="F139" s="195"/>
      <c r="G139" s="196"/>
      <c r="M139" s="197" t="s">
        <v>168</v>
      </c>
      <c r="O139" s="183"/>
    </row>
    <row r="140" customFormat="false" ht="12.75" hidden="false" customHeight="true" outlineLevel="0" collapsed="false">
      <c r="A140" s="191"/>
      <c r="B140" s="192"/>
      <c r="C140" s="193" t="s">
        <v>169</v>
      </c>
      <c r="D140" s="193"/>
      <c r="E140" s="194" t="n">
        <v>1.2896</v>
      </c>
      <c r="F140" s="195"/>
      <c r="G140" s="196"/>
      <c r="M140" s="197" t="s">
        <v>169</v>
      </c>
      <c r="O140" s="183"/>
    </row>
    <row r="141" customFormat="false" ht="12.75" hidden="false" customHeight="false" outlineLevel="0" collapsed="false">
      <c r="A141" s="184" t="n">
        <v>28</v>
      </c>
      <c r="B141" s="185" t="s">
        <v>195</v>
      </c>
      <c r="C141" s="186" t="s">
        <v>196</v>
      </c>
      <c r="D141" s="187" t="s">
        <v>148</v>
      </c>
      <c r="E141" s="188" t="n">
        <v>7</v>
      </c>
      <c r="F141" s="188" t="n">
        <v>0</v>
      </c>
      <c r="G141" s="189" t="n">
        <f aca="false">E141*F141</f>
        <v>0</v>
      </c>
      <c r="O141" s="183" t="n">
        <v>2</v>
      </c>
      <c r="AA141" s="155" t="n">
        <v>3</v>
      </c>
      <c r="AB141" s="155" t="n">
        <v>1</v>
      </c>
      <c r="AC141" s="155" t="n">
        <v>59591090</v>
      </c>
      <c r="AZ141" s="155" t="n">
        <v>1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90" t="n">
        <v>3</v>
      </c>
      <c r="CB141" s="190" t="n">
        <v>1</v>
      </c>
      <c r="CZ141" s="155" t="n">
        <v>0.001</v>
      </c>
    </row>
    <row r="142" customFormat="false" ht="12.75" hidden="false" customHeight="true" outlineLevel="0" collapsed="false">
      <c r="A142" s="191"/>
      <c r="B142" s="192"/>
      <c r="C142" s="193" t="s">
        <v>93</v>
      </c>
      <c r="D142" s="193"/>
      <c r="E142" s="194" t="n">
        <v>0</v>
      </c>
      <c r="F142" s="195"/>
      <c r="G142" s="196"/>
      <c r="M142" s="197" t="s">
        <v>93</v>
      </c>
      <c r="O142" s="183"/>
    </row>
    <row r="143" customFormat="false" ht="12.75" hidden="false" customHeight="true" outlineLevel="0" collapsed="false">
      <c r="A143" s="191"/>
      <c r="B143" s="192"/>
      <c r="C143" s="193" t="s">
        <v>149</v>
      </c>
      <c r="D143" s="193"/>
      <c r="E143" s="194" t="n">
        <v>0</v>
      </c>
      <c r="F143" s="195"/>
      <c r="G143" s="196"/>
      <c r="M143" s="197" t="s">
        <v>149</v>
      </c>
      <c r="O143" s="183"/>
    </row>
    <row r="144" customFormat="false" ht="12.75" hidden="false" customHeight="true" outlineLevel="0" collapsed="false">
      <c r="A144" s="191"/>
      <c r="B144" s="192"/>
      <c r="C144" s="193" t="s">
        <v>150</v>
      </c>
      <c r="D144" s="193"/>
      <c r="E144" s="194" t="n">
        <v>0</v>
      </c>
      <c r="F144" s="195"/>
      <c r="G144" s="196"/>
      <c r="M144" s="197" t="s">
        <v>150</v>
      </c>
      <c r="O144" s="183"/>
    </row>
    <row r="145" customFormat="false" ht="12.75" hidden="false" customHeight="true" outlineLevel="0" collapsed="false">
      <c r="A145" s="191"/>
      <c r="B145" s="192"/>
      <c r="C145" s="193" t="s">
        <v>197</v>
      </c>
      <c r="D145" s="193"/>
      <c r="E145" s="194" t="n">
        <v>7</v>
      </c>
      <c r="F145" s="195"/>
      <c r="G145" s="196"/>
      <c r="M145" s="197" t="s">
        <v>197</v>
      </c>
      <c r="O145" s="183"/>
    </row>
    <row r="146" customFormat="false" ht="12.75" hidden="false" customHeight="false" outlineLevel="0" collapsed="false">
      <c r="A146" s="198"/>
      <c r="B146" s="199" t="s">
        <v>134</v>
      </c>
      <c r="C146" s="200" t="str">
        <f aca="false">CONCATENATE(B67," ",C67)</f>
        <v>311 Sádrokartonové konstrukce</v>
      </c>
      <c r="D146" s="201"/>
      <c r="E146" s="202"/>
      <c r="F146" s="203"/>
      <c r="G146" s="204" t="n">
        <f aca="false">SUM(G67:G145)</f>
        <v>0</v>
      </c>
      <c r="O146" s="183" t="n">
        <v>4</v>
      </c>
      <c r="BA146" s="205" t="n">
        <f aca="false">SUM(BA67:BA145)</f>
        <v>0</v>
      </c>
      <c r="BB146" s="205" t="n">
        <f aca="false">SUM(BB67:BB145)</f>
        <v>0</v>
      </c>
      <c r="BC146" s="205" t="n">
        <f aca="false">SUM(BC67:BC145)</f>
        <v>0</v>
      </c>
      <c r="BD146" s="205" t="n">
        <f aca="false">SUM(BD67:BD145)</f>
        <v>0</v>
      </c>
      <c r="BE146" s="205" t="n">
        <f aca="false">SUM(BE67:BE145)</f>
        <v>0</v>
      </c>
    </row>
    <row r="147" customFormat="false" ht="12.75" hidden="false" customHeight="false" outlineLevel="0" collapsed="false">
      <c r="A147" s="176" t="s">
        <v>87</v>
      </c>
      <c r="B147" s="177" t="s">
        <v>198</v>
      </c>
      <c r="C147" s="178" t="s">
        <v>199</v>
      </c>
      <c r="D147" s="179"/>
      <c r="E147" s="180"/>
      <c r="F147" s="180"/>
      <c r="G147" s="181"/>
      <c r="H147" s="182"/>
      <c r="I147" s="182"/>
      <c r="O147" s="183" t="n">
        <v>1</v>
      </c>
    </row>
    <row r="148" customFormat="false" ht="12.75" hidden="false" customHeight="false" outlineLevel="0" collapsed="false">
      <c r="A148" s="184" t="n">
        <v>29</v>
      </c>
      <c r="B148" s="185" t="s">
        <v>200</v>
      </c>
      <c r="C148" s="186" t="s">
        <v>201</v>
      </c>
      <c r="D148" s="187" t="s">
        <v>99</v>
      </c>
      <c r="E148" s="188" t="n">
        <v>269.2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</v>
      </c>
      <c r="AB148" s="155" t="n">
        <v>1</v>
      </c>
      <c r="AC148" s="155" t="n">
        <v>1</v>
      </c>
      <c r="AZ148" s="155" t="n">
        <v>1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</v>
      </c>
      <c r="CB148" s="190" t="n">
        <v>1</v>
      </c>
      <c r="CZ148" s="155" t="n">
        <v>0.00779</v>
      </c>
    </row>
    <row r="149" customFormat="false" ht="12.75" hidden="false" customHeight="true" outlineLevel="0" collapsed="false">
      <c r="A149" s="191"/>
      <c r="B149" s="192"/>
      <c r="C149" s="193" t="s">
        <v>93</v>
      </c>
      <c r="D149" s="193"/>
      <c r="E149" s="194" t="n">
        <v>0</v>
      </c>
      <c r="F149" s="195"/>
      <c r="G149" s="196"/>
      <c r="M149" s="197" t="s">
        <v>93</v>
      </c>
      <c r="O149" s="183"/>
    </row>
    <row r="150" customFormat="false" ht="12.75" hidden="false" customHeight="true" outlineLevel="0" collapsed="false">
      <c r="A150" s="191"/>
      <c r="B150" s="192"/>
      <c r="C150" s="193" t="s">
        <v>94</v>
      </c>
      <c r="D150" s="193"/>
      <c r="E150" s="194" t="n">
        <v>0</v>
      </c>
      <c r="F150" s="195"/>
      <c r="G150" s="196"/>
      <c r="M150" s="197" t="s">
        <v>94</v>
      </c>
      <c r="O150" s="183"/>
    </row>
    <row r="151" customFormat="false" ht="12.75" hidden="false" customHeight="true" outlineLevel="0" collapsed="false">
      <c r="A151" s="191"/>
      <c r="B151" s="192"/>
      <c r="C151" s="193" t="s">
        <v>202</v>
      </c>
      <c r="D151" s="193"/>
      <c r="E151" s="194" t="n">
        <v>0</v>
      </c>
      <c r="F151" s="195"/>
      <c r="G151" s="196"/>
      <c r="M151" s="197" t="s">
        <v>202</v>
      </c>
      <c r="O151" s="183"/>
    </row>
    <row r="152" customFormat="false" ht="12.75" hidden="false" customHeight="true" outlineLevel="0" collapsed="false">
      <c r="A152" s="191"/>
      <c r="B152" s="192"/>
      <c r="C152" s="193" t="s">
        <v>203</v>
      </c>
      <c r="D152" s="193"/>
      <c r="E152" s="194" t="n">
        <v>250</v>
      </c>
      <c r="F152" s="195"/>
      <c r="G152" s="196"/>
      <c r="M152" s="197" t="s">
        <v>203</v>
      </c>
      <c r="O152" s="183"/>
    </row>
    <row r="153" customFormat="false" ht="12.75" hidden="false" customHeight="true" outlineLevel="0" collapsed="false">
      <c r="A153" s="191"/>
      <c r="B153" s="192"/>
      <c r="C153" s="193" t="s">
        <v>204</v>
      </c>
      <c r="D153" s="193"/>
      <c r="E153" s="194" t="n">
        <v>0</v>
      </c>
      <c r="F153" s="195"/>
      <c r="G153" s="196"/>
      <c r="M153" s="197" t="s">
        <v>204</v>
      </c>
      <c r="O153" s="183"/>
    </row>
    <row r="154" customFormat="false" ht="12.75" hidden="false" customHeight="true" outlineLevel="0" collapsed="false">
      <c r="A154" s="191"/>
      <c r="B154" s="192"/>
      <c r="C154" s="193" t="s">
        <v>205</v>
      </c>
      <c r="D154" s="193"/>
      <c r="E154" s="194" t="n">
        <v>19.2</v>
      </c>
      <c r="F154" s="195"/>
      <c r="G154" s="196"/>
      <c r="M154" s="197" t="s">
        <v>205</v>
      </c>
      <c r="O154" s="183"/>
    </row>
    <row r="155" customFormat="false" ht="22.5" hidden="false" customHeight="false" outlineLevel="0" collapsed="false">
      <c r="A155" s="184" t="n">
        <v>30</v>
      </c>
      <c r="B155" s="185" t="s">
        <v>206</v>
      </c>
      <c r="C155" s="186" t="s">
        <v>207</v>
      </c>
      <c r="D155" s="187" t="s">
        <v>99</v>
      </c>
      <c r="E155" s="188" t="n">
        <v>269.2</v>
      </c>
      <c r="F155" s="188" t="n">
        <v>0</v>
      </c>
      <c r="G155" s="189" t="n">
        <f aca="false">E155*F155</f>
        <v>0</v>
      </c>
      <c r="O155" s="183" t="n">
        <v>2</v>
      </c>
      <c r="AA155" s="155" t="n">
        <v>1</v>
      </c>
      <c r="AB155" s="155" t="n">
        <v>0</v>
      </c>
      <c r="AC155" s="155" t="n">
        <v>0</v>
      </c>
      <c r="AZ155" s="155" t="n">
        <v>1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90" t="n">
        <v>1</v>
      </c>
      <c r="CB155" s="190" t="n">
        <v>0</v>
      </c>
      <c r="CZ155" s="155" t="n">
        <v>0.01032</v>
      </c>
    </row>
    <row r="156" customFormat="false" ht="12.75" hidden="false" customHeight="true" outlineLevel="0" collapsed="false">
      <c r="A156" s="191"/>
      <c r="B156" s="192"/>
      <c r="C156" s="193" t="s">
        <v>93</v>
      </c>
      <c r="D156" s="193"/>
      <c r="E156" s="194" t="n">
        <v>0</v>
      </c>
      <c r="F156" s="195"/>
      <c r="G156" s="196"/>
      <c r="M156" s="197" t="s">
        <v>93</v>
      </c>
      <c r="O156" s="183"/>
    </row>
    <row r="157" customFormat="false" ht="12.75" hidden="false" customHeight="true" outlineLevel="0" collapsed="false">
      <c r="A157" s="191"/>
      <c r="B157" s="192"/>
      <c r="C157" s="193" t="s">
        <v>94</v>
      </c>
      <c r="D157" s="193"/>
      <c r="E157" s="194" t="n">
        <v>0</v>
      </c>
      <c r="F157" s="195"/>
      <c r="G157" s="196"/>
      <c r="M157" s="197" t="s">
        <v>94</v>
      </c>
      <c r="O157" s="183"/>
    </row>
    <row r="158" customFormat="false" ht="12.75" hidden="false" customHeight="true" outlineLevel="0" collapsed="false">
      <c r="A158" s="191"/>
      <c r="B158" s="192"/>
      <c r="C158" s="193" t="s">
        <v>202</v>
      </c>
      <c r="D158" s="193"/>
      <c r="E158" s="194" t="n">
        <v>0</v>
      </c>
      <c r="F158" s="195"/>
      <c r="G158" s="196"/>
      <c r="M158" s="197" t="s">
        <v>202</v>
      </c>
      <c r="O158" s="183"/>
    </row>
    <row r="159" customFormat="false" ht="12.75" hidden="false" customHeight="true" outlineLevel="0" collapsed="false">
      <c r="A159" s="191"/>
      <c r="B159" s="192"/>
      <c r="C159" s="193" t="s">
        <v>208</v>
      </c>
      <c r="D159" s="193"/>
      <c r="E159" s="194" t="n">
        <v>250</v>
      </c>
      <c r="F159" s="195"/>
      <c r="G159" s="196"/>
      <c r="M159" s="197" t="s">
        <v>208</v>
      </c>
      <c r="O159" s="183"/>
    </row>
    <row r="160" customFormat="false" ht="12.75" hidden="false" customHeight="true" outlineLevel="0" collapsed="false">
      <c r="A160" s="191"/>
      <c r="B160" s="192"/>
      <c r="C160" s="193" t="s">
        <v>204</v>
      </c>
      <c r="D160" s="193"/>
      <c r="E160" s="194" t="n">
        <v>0</v>
      </c>
      <c r="F160" s="195"/>
      <c r="G160" s="196"/>
      <c r="M160" s="197" t="s">
        <v>204</v>
      </c>
      <c r="O160" s="183"/>
    </row>
    <row r="161" customFormat="false" ht="12.75" hidden="false" customHeight="true" outlineLevel="0" collapsed="false">
      <c r="A161" s="191"/>
      <c r="B161" s="192"/>
      <c r="C161" s="193" t="s">
        <v>205</v>
      </c>
      <c r="D161" s="193"/>
      <c r="E161" s="194" t="n">
        <v>19.2</v>
      </c>
      <c r="F161" s="195"/>
      <c r="G161" s="196"/>
      <c r="M161" s="197" t="s">
        <v>205</v>
      </c>
      <c r="O161" s="183"/>
    </row>
    <row r="162" customFormat="false" ht="12.75" hidden="false" customHeight="false" outlineLevel="0" collapsed="false">
      <c r="A162" s="184" t="n">
        <v>31</v>
      </c>
      <c r="B162" s="185" t="s">
        <v>209</v>
      </c>
      <c r="C162" s="186" t="s">
        <v>210</v>
      </c>
      <c r="D162" s="187" t="s">
        <v>99</v>
      </c>
      <c r="E162" s="188" t="n">
        <v>302.9553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1</v>
      </c>
      <c r="AB162" s="155" t="n">
        <v>1</v>
      </c>
      <c r="AC162" s="155" t="n">
        <v>1</v>
      </c>
      <c r="AZ162" s="155" t="n">
        <v>1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1</v>
      </c>
      <c r="CB162" s="190" t="n">
        <v>1</v>
      </c>
      <c r="CZ162" s="155" t="n">
        <v>0.007</v>
      </c>
    </row>
    <row r="163" customFormat="false" ht="12.75" hidden="false" customHeight="true" outlineLevel="0" collapsed="false">
      <c r="A163" s="191"/>
      <c r="B163" s="192"/>
      <c r="C163" s="193" t="s">
        <v>93</v>
      </c>
      <c r="D163" s="193"/>
      <c r="E163" s="194" t="n">
        <v>0</v>
      </c>
      <c r="F163" s="195"/>
      <c r="G163" s="196"/>
      <c r="M163" s="197" t="s">
        <v>93</v>
      </c>
      <c r="O163" s="183"/>
    </row>
    <row r="164" customFormat="false" ht="12.75" hidden="false" customHeight="true" outlineLevel="0" collapsed="false">
      <c r="A164" s="191"/>
      <c r="B164" s="192"/>
      <c r="C164" s="193" t="s">
        <v>94</v>
      </c>
      <c r="D164" s="193"/>
      <c r="E164" s="194" t="n">
        <v>0</v>
      </c>
      <c r="F164" s="195"/>
      <c r="G164" s="196"/>
      <c r="M164" s="197" t="s">
        <v>94</v>
      </c>
      <c r="O164" s="183"/>
    </row>
    <row r="165" customFormat="false" ht="12.75" hidden="false" customHeight="true" outlineLevel="0" collapsed="false">
      <c r="A165" s="191"/>
      <c r="B165" s="192"/>
      <c r="C165" s="193" t="s">
        <v>211</v>
      </c>
      <c r="D165" s="193"/>
      <c r="E165" s="194" t="n">
        <v>0</v>
      </c>
      <c r="F165" s="195"/>
      <c r="G165" s="196"/>
      <c r="M165" s="197" t="s">
        <v>211</v>
      </c>
      <c r="O165" s="183"/>
    </row>
    <row r="166" customFormat="false" ht="12.75" hidden="false" customHeight="true" outlineLevel="0" collapsed="false">
      <c r="A166" s="191"/>
      <c r="B166" s="192"/>
      <c r="C166" s="193" t="s">
        <v>212</v>
      </c>
      <c r="D166" s="193"/>
      <c r="E166" s="194" t="n">
        <v>5</v>
      </c>
      <c r="F166" s="195"/>
      <c r="G166" s="196"/>
      <c r="M166" s="197" t="s">
        <v>212</v>
      </c>
      <c r="O166" s="183"/>
    </row>
    <row r="167" customFormat="false" ht="12.75" hidden="false" customHeight="true" outlineLevel="0" collapsed="false">
      <c r="A167" s="191"/>
      <c r="B167" s="192"/>
      <c r="C167" s="193" t="s">
        <v>213</v>
      </c>
      <c r="D167" s="193"/>
      <c r="E167" s="194" t="n">
        <v>0</v>
      </c>
      <c r="F167" s="195"/>
      <c r="G167" s="196"/>
      <c r="M167" s="197" t="s">
        <v>213</v>
      </c>
      <c r="O167" s="183"/>
    </row>
    <row r="168" customFormat="false" ht="12.75" hidden="false" customHeight="true" outlineLevel="0" collapsed="false">
      <c r="A168" s="191"/>
      <c r="B168" s="192"/>
      <c r="C168" s="193" t="s">
        <v>214</v>
      </c>
      <c r="D168" s="193"/>
      <c r="E168" s="194" t="n">
        <v>0</v>
      </c>
      <c r="F168" s="195"/>
      <c r="G168" s="196"/>
      <c r="M168" s="197" t="s">
        <v>214</v>
      </c>
      <c r="O168" s="183"/>
    </row>
    <row r="169" customFormat="false" ht="12.75" hidden="false" customHeight="true" outlineLevel="0" collapsed="false">
      <c r="A169" s="191"/>
      <c r="B169" s="192"/>
      <c r="C169" s="193" t="s">
        <v>215</v>
      </c>
      <c r="D169" s="193"/>
      <c r="E169" s="194" t="n">
        <v>0</v>
      </c>
      <c r="F169" s="195"/>
      <c r="G169" s="196"/>
      <c r="M169" s="197" t="s">
        <v>215</v>
      </c>
      <c r="O169" s="183"/>
    </row>
    <row r="170" customFormat="false" ht="12.75" hidden="false" customHeight="true" outlineLevel="0" collapsed="false">
      <c r="A170" s="191"/>
      <c r="B170" s="192"/>
      <c r="C170" s="193" t="s">
        <v>216</v>
      </c>
      <c r="D170" s="193"/>
      <c r="E170" s="194" t="n">
        <v>108.088</v>
      </c>
      <c r="F170" s="195"/>
      <c r="G170" s="196"/>
      <c r="M170" s="197" t="s">
        <v>216</v>
      </c>
      <c r="O170" s="183"/>
    </row>
    <row r="171" customFormat="false" ht="12.75" hidden="false" customHeight="true" outlineLevel="0" collapsed="false">
      <c r="A171" s="191"/>
      <c r="B171" s="192"/>
      <c r="C171" s="193" t="s">
        <v>217</v>
      </c>
      <c r="D171" s="193"/>
      <c r="E171" s="194" t="n">
        <v>-4.8525</v>
      </c>
      <c r="F171" s="195"/>
      <c r="G171" s="196"/>
      <c r="M171" s="197" t="s">
        <v>217</v>
      </c>
      <c r="O171" s="183"/>
    </row>
    <row r="172" customFormat="false" ht="12.75" hidden="false" customHeight="true" outlineLevel="0" collapsed="false">
      <c r="A172" s="191"/>
      <c r="B172" s="192"/>
      <c r="C172" s="193" t="s">
        <v>218</v>
      </c>
      <c r="D172" s="193"/>
      <c r="E172" s="194" t="n">
        <v>37.014</v>
      </c>
      <c r="F172" s="195"/>
      <c r="G172" s="196"/>
      <c r="M172" s="197" t="s">
        <v>218</v>
      </c>
      <c r="O172" s="183"/>
    </row>
    <row r="173" customFormat="false" ht="12.75" hidden="false" customHeight="true" outlineLevel="0" collapsed="false">
      <c r="A173" s="191"/>
      <c r="B173" s="192"/>
      <c r="C173" s="193" t="s">
        <v>219</v>
      </c>
      <c r="D173" s="193"/>
      <c r="E173" s="194" t="n">
        <v>90.2133</v>
      </c>
      <c r="F173" s="195"/>
      <c r="G173" s="196"/>
      <c r="M173" s="197" t="s">
        <v>219</v>
      </c>
      <c r="O173" s="183"/>
    </row>
    <row r="174" customFormat="false" ht="12.75" hidden="false" customHeight="true" outlineLevel="0" collapsed="false">
      <c r="A174" s="191"/>
      <c r="B174" s="192"/>
      <c r="C174" s="193" t="s">
        <v>220</v>
      </c>
      <c r="D174" s="193"/>
      <c r="E174" s="194" t="n">
        <v>-9.8735</v>
      </c>
      <c r="F174" s="195"/>
      <c r="G174" s="196"/>
      <c r="M174" s="197" t="s">
        <v>220</v>
      </c>
      <c r="O174" s="183"/>
    </row>
    <row r="175" customFormat="false" ht="12.75" hidden="false" customHeight="true" outlineLevel="0" collapsed="false">
      <c r="A175" s="191"/>
      <c r="B175" s="192"/>
      <c r="C175" s="193" t="s">
        <v>221</v>
      </c>
      <c r="D175" s="193"/>
      <c r="E175" s="194" t="n">
        <v>61.653</v>
      </c>
      <c r="F175" s="195"/>
      <c r="G175" s="196"/>
      <c r="M175" s="197" t="s">
        <v>221</v>
      </c>
      <c r="O175" s="183"/>
    </row>
    <row r="176" customFormat="false" ht="12.75" hidden="false" customHeight="true" outlineLevel="0" collapsed="false">
      <c r="A176" s="191"/>
      <c r="B176" s="192"/>
      <c r="C176" s="193" t="s">
        <v>222</v>
      </c>
      <c r="D176" s="193"/>
      <c r="E176" s="194" t="n">
        <v>15.713</v>
      </c>
      <c r="F176" s="195"/>
      <c r="G176" s="196"/>
      <c r="M176" s="197" t="s">
        <v>222</v>
      </c>
      <c r="O176" s="183"/>
    </row>
    <row r="177" customFormat="false" ht="22.5" hidden="false" customHeight="false" outlineLevel="0" collapsed="false">
      <c r="A177" s="184" t="n">
        <v>32</v>
      </c>
      <c r="B177" s="185" t="s">
        <v>223</v>
      </c>
      <c r="C177" s="186" t="s">
        <v>224</v>
      </c>
      <c r="D177" s="187" t="s">
        <v>99</v>
      </c>
      <c r="E177" s="188" t="n">
        <v>305.5278</v>
      </c>
      <c r="F177" s="188" t="n">
        <v>0</v>
      </c>
      <c r="G177" s="189" t="n">
        <f aca="false">E177*F177</f>
        <v>0</v>
      </c>
      <c r="O177" s="183" t="n">
        <v>2</v>
      </c>
      <c r="AA177" s="155" t="n">
        <v>1</v>
      </c>
      <c r="AB177" s="155" t="n">
        <v>1</v>
      </c>
      <c r="AC177" s="155" t="n">
        <v>1</v>
      </c>
      <c r="AZ177" s="155" t="n">
        <v>1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90" t="n">
        <v>1</v>
      </c>
      <c r="CB177" s="190" t="n">
        <v>1</v>
      </c>
      <c r="CZ177" s="155" t="n">
        <v>0.009</v>
      </c>
    </row>
    <row r="178" customFormat="false" ht="12.75" hidden="false" customHeight="true" outlineLevel="0" collapsed="false">
      <c r="A178" s="191"/>
      <c r="B178" s="192"/>
      <c r="C178" s="193" t="s">
        <v>93</v>
      </c>
      <c r="D178" s="193"/>
      <c r="E178" s="194" t="n">
        <v>0</v>
      </c>
      <c r="F178" s="195"/>
      <c r="G178" s="196"/>
      <c r="M178" s="197" t="s">
        <v>93</v>
      </c>
      <c r="O178" s="183"/>
    </row>
    <row r="179" customFormat="false" ht="12.75" hidden="false" customHeight="true" outlineLevel="0" collapsed="false">
      <c r="A179" s="191"/>
      <c r="B179" s="192"/>
      <c r="C179" s="193" t="s">
        <v>94</v>
      </c>
      <c r="D179" s="193"/>
      <c r="E179" s="194" t="n">
        <v>0</v>
      </c>
      <c r="F179" s="195"/>
      <c r="G179" s="196"/>
      <c r="M179" s="197" t="s">
        <v>94</v>
      </c>
      <c r="O179" s="183"/>
    </row>
    <row r="180" customFormat="false" ht="12.75" hidden="false" customHeight="true" outlineLevel="0" collapsed="false">
      <c r="A180" s="191"/>
      <c r="B180" s="192"/>
      <c r="C180" s="193" t="s">
        <v>211</v>
      </c>
      <c r="D180" s="193"/>
      <c r="E180" s="194" t="n">
        <v>0</v>
      </c>
      <c r="F180" s="195"/>
      <c r="G180" s="196"/>
      <c r="M180" s="197" t="s">
        <v>211</v>
      </c>
      <c r="O180" s="183"/>
    </row>
    <row r="181" customFormat="false" ht="12.75" hidden="false" customHeight="true" outlineLevel="0" collapsed="false">
      <c r="A181" s="191"/>
      <c r="B181" s="192"/>
      <c r="C181" s="193" t="s">
        <v>225</v>
      </c>
      <c r="D181" s="193"/>
      <c r="E181" s="194" t="n">
        <v>5</v>
      </c>
      <c r="F181" s="195"/>
      <c r="G181" s="196"/>
      <c r="M181" s="197" t="s">
        <v>225</v>
      </c>
      <c r="O181" s="183"/>
    </row>
    <row r="182" customFormat="false" ht="12.75" hidden="false" customHeight="true" outlineLevel="0" collapsed="false">
      <c r="A182" s="191"/>
      <c r="B182" s="192"/>
      <c r="C182" s="193" t="s">
        <v>213</v>
      </c>
      <c r="D182" s="193"/>
      <c r="E182" s="194" t="n">
        <v>0</v>
      </c>
      <c r="F182" s="195"/>
      <c r="G182" s="196"/>
      <c r="M182" s="197" t="s">
        <v>213</v>
      </c>
      <c r="O182" s="183"/>
    </row>
    <row r="183" customFormat="false" ht="12.75" hidden="false" customHeight="true" outlineLevel="0" collapsed="false">
      <c r="A183" s="191"/>
      <c r="B183" s="192"/>
      <c r="C183" s="193" t="s">
        <v>214</v>
      </c>
      <c r="D183" s="193"/>
      <c r="E183" s="194" t="n">
        <v>0</v>
      </c>
      <c r="F183" s="195"/>
      <c r="G183" s="196"/>
      <c r="M183" s="197" t="s">
        <v>214</v>
      </c>
      <c r="O183" s="183"/>
    </row>
    <row r="184" customFormat="false" ht="12.75" hidden="false" customHeight="true" outlineLevel="0" collapsed="false">
      <c r="A184" s="191"/>
      <c r="B184" s="192"/>
      <c r="C184" s="193" t="s">
        <v>226</v>
      </c>
      <c r="D184" s="193"/>
      <c r="E184" s="194" t="n">
        <v>0</v>
      </c>
      <c r="F184" s="195"/>
      <c r="G184" s="196"/>
      <c r="M184" s="197" t="s">
        <v>226</v>
      </c>
      <c r="O184" s="183"/>
    </row>
    <row r="185" customFormat="false" ht="12.75" hidden="false" customHeight="true" outlineLevel="0" collapsed="false">
      <c r="A185" s="191"/>
      <c r="B185" s="192"/>
      <c r="C185" s="193" t="s">
        <v>216</v>
      </c>
      <c r="D185" s="193"/>
      <c r="E185" s="194" t="n">
        <v>108.088</v>
      </c>
      <c r="F185" s="195"/>
      <c r="G185" s="196"/>
      <c r="M185" s="197" t="s">
        <v>216</v>
      </c>
      <c r="O185" s="183"/>
    </row>
    <row r="186" customFormat="false" ht="12.75" hidden="false" customHeight="true" outlineLevel="0" collapsed="false">
      <c r="A186" s="191"/>
      <c r="B186" s="192"/>
      <c r="C186" s="193" t="s">
        <v>217</v>
      </c>
      <c r="D186" s="193"/>
      <c r="E186" s="194" t="n">
        <v>-4.8525</v>
      </c>
      <c r="F186" s="195"/>
      <c r="G186" s="196"/>
      <c r="M186" s="197" t="s">
        <v>217</v>
      </c>
      <c r="O186" s="183"/>
    </row>
    <row r="187" customFormat="false" ht="12.75" hidden="false" customHeight="true" outlineLevel="0" collapsed="false">
      <c r="A187" s="191"/>
      <c r="B187" s="192"/>
      <c r="C187" s="193" t="s">
        <v>218</v>
      </c>
      <c r="D187" s="193"/>
      <c r="E187" s="194" t="n">
        <v>37.014</v>
      </c>
      <c r="F187" s="195"/>
      <c r="G187" s="196"/>
      <c r="M187" s="197" t="s">
        <v>218</v>
      </c>
      <c r="O187" s="183"/>
    </row>
    <row r="188" customFormat="false" ht="12.75" hidden="false" customHeight="true" outlineLevel="0" collapsed="false">
      <c r="A188" s="191"/>
      <c r="B188" s="192"/>
      <c r="C188" s="193" t="s">
        <v>219</v>
      </c>
      <c r="D188" s="193"/>
      <c r="E188" s="194" t="n">
        <v>90.2133</v>
      </c>
      <c r="F188" s="195"/>
      <c r="G188" s="196"/>
      <c r="M188" s="197" t="s">
        <v>219</v>
      </c>
      <c r="O188" s="183"/>
    </row>
    <row r="189" customFormat="false" ht="12.75" hidden="false" customHeight="true" outlineLevel="0" collapsed="false">
      <c r="A189" s="191"/>
      <c r="B189" s="192"/>
      <c r="C189" s="193" t="s">
        <v>220</v>
      </c>
      <c r="D189" s="193"/>
      <c r="E189" s="194" t="n">
        <v>-9.8735</v>
      </c>
      <c r="F189" s="195"/>
      <c r="G189" s="196"/>
      <c r="M189" s="197" t="s">
        <v>220</v>
      </c>
      <c r="O189" s="183"/>
    </row>
    <row r="190" customFormat="false" ht="12.75" hidden="false" customHeight="true" outlineLevel="0" collapsed="false">
      <c r="A190" s="191"/>
      <c r="B190" s="192"/>
      <c r="C190" s="193" t="s">
        <v>221</v>
      </c>
      <c r="D190" s="193"/>
      <c r="E190" s="194" t="n">
        <v>61.653</v>
      </c>
      <c r="F190" s="195"/>
      <c r="G190" s="196"/>
      <c r="M190" s="197" t="s">
        <v>221</v>
      </c>
      <c r="O190" s="183"/>
    </row>
    <row r="191" customFormat="false" ht="12.75" hidden="false" customHeight="true" outlineLevel="0" collapsed="false">
      <c r="A191" s="191"/>
      <c r="B191" s="192"/>
      <c r="C191" s="193" t="s">
        <v>222</v>
      </c>
      <c r="D191" s="193"/>
      <c r="E191" s="194" t="n">
        <v>15.713</v>
      </c>
      <c r="F191" s="195"/>
      <c r="G191" s="196"/>
      <c r="M191" s="197" t="s">
        <v>222</v>
      </c>
      <c r="O191" s="183"/>
    </row>
    <row r="192" customFormat="false" ht="12.75" hidden="false" customHeight="true" outlineLevel="0" collapsed="false">
      <c r="A192" s="191"/>
      <c r="B192" s="192"/>
      <c r="C192" s="193" t="s">
        <v>227</v>
      </c>
      <c r="D192" s="193"/>
      <c r="E192" s="194" t="n">
        <v>2.5725</v>
      </c>
      <c r="F192" s="195"/>
      <c r="G192" s="196"/>
      <c r="M192" s="197" t="s">
        <v>227</v>
      </c>
      <c r="O192" s="183"/>
    </row>
    <row r="193" customFormat="false" ht="22.5" hidden="false" customHeight="false" outlineLevel="0" collapsed="false">
      <c r="A193" s="184" t="n">
        <v>33</v>
      </c>
      <c r="B193" s="185" t="s">
        <v>228</v>
      </c>
      <c r="C193" s="186" t="s">
        <v>229</v>
      </c>
      <c r="D193" s="187" t="s">
        <v>99</v>
      </c>
      <c r="E193" s="188" t="n">
        <v>19.2</v>
      </c>
      <c r="F193" s="188" t="n">
        <v>0</v>
      </c>
      <c r="G193" s="189" t="n">
        <f aca="false">E193*F193</f>
        <v>0</v>
      </c>
      <c r="O193" s="183" t="n">
        <v>2</v>
      </c>
      <c r="AA193" s="155" t="n">
        <v>1</v>
      </c>
      <c r="AB193" s="155" t="n">
        <v>1</v>
      </c>
      <c r="AC193" s="155" t="n">
        <v>1</v>
      </c>
      <c r="AZ193" s="155" t="n">
        <v>1</v>
      </c>
      <c r="BA193" s="155" t="n">
        <f aca="false">IF(AZ193=1,G193,0)</f>
        <v>0</v>
      </c>
      <c r="BB193" s="155" t="n">
        <f aca="false">IF(AZ193=2,G193,0)</f>
        <v>0</v>
      </c>
      <c r="BC193" s="155" t="n">
        <f aca="false">IF(AZ193=3,G193,0)</f>
        <v>0</v>
      </c>
      <c r="BD193" s="155" t="n">
        <f aca="false">IF(AZ193=4,G193,0)</f>
        <v>0</v>
      </c>
      <c r="BE193" s="155" t="n">
        <f aca="false">IF(AZ193=5,G193,0)</f>
        <v>0</v>
      </c>
      <c r="CA193" s="190" t="n">
        <v>1</v>
      </c>
      <c r="CB193" s="190" t="n">
        <v>1</v>
      </c>
      <c r="CZ193" s="155" t="n">
        <v>0.0103</v>
      </c>
    </row>
    <row r="194" customFormat="false" ht="12.75" hidden="false" customHeight="true" outlineLevel="0" collapsed="false">
      <c r="A194" s="191"/>
      <c r="B194" s="192"/>
      <c r="C194" s="193" t="s">
        <v>93</v>
      </c>
      <c r="D194" s="193"/>
      <c r="E194" s="194" t="n">
        <v>0</v>
      </c>
      <c r="F194" s="195"/>
      <c r="G194" s="196"/>
      <c r="M194" s="197" t="s">
        <v>93</v>
      </c>
      <c r="O194" s="183"/>
    </row>
    <row r="195" customFormat="false" ht="12.75" hidden="false" customHeight="true" outlineLevel="0" collapsed="false">
      <c r="A195" s="191"/>
      <c r="B195" s="192"/>
      <c r="C195" s="193" t="s">
        <v>94</v>
      </c>
      <c r="D195" s="193"/>
      <c r="E195" s="194" t="n">
        <v>0</v>
      </c>
      <c r="F195" s="195"/>
      <c r="G195" s="196"/>
      <c r="M195" s="197" t="s">
        <v>94</v>
      </c>
      <c r="O195" s="183"/>
    </row>
    <row r="196" customFormat="false" ht="12.75" hidden="false" customHeight="true" outlineLevel="0" collapsed="false">
      <c r="A196" s="191"/>
      <c r="B196" s="192"/>
      <c r="C196" s="193" t="s">
        <v>230</v>
      </c>
      <c r="D196" s="193"/>
      <c r="E196" s="194" t="n">
        <v>0</v>
      </c>
      <c r="F196" s="195"/>
      <c r="G196" s="196"/>
      <c r="M196" s="197" t="s">
        <v>230</v>
      </c>
      <c r="O196" s="183"/>
    </row>
    <row r="197" customFormat="false" ht="12.75" hidden="false" customHeight="true" outlineLevel="0" collapsed="false">
      <c r="A197" s="191"/>
      <c r="B197" s="192"/>
      <c r="C197" s="193" t="s">
        <v>205</v>
      </c>
      <c r="D197" s="193"/>
      <c r="E197" s="194" t="n">
        <v>19.2</v>
      </c>
      <c r="F197" s="195"/>
      <c r="G197" s="196"/>
      <c r="M197" s="197" t="s">
        <v>205</v>
      </c>
      <c r="O197" s="183"/>
    </row>
    <row r="198" customFormat="false" ht="12.75" hidden="false" customHeight="false" outlineLevel="0" collapsed="false">
      <c r="A198" s="184" t="n">
        <v>34</v>
      </c>
      <c r="B198" s="185" t="s">
        <v>231</v>
      </c>
      <c r="C198" s="186" t="s">
        <v>232</v>
      </c>
      <c r="D198" s="187" t="s">
        <v>233</v>
      </c>
      <c r="E198" s="188" t="n">
        <v>2.75</v>
      </c>
      <c r="F198" s="188" t="n">
        <v>0</v>
      </c>
      <c r="G198" s="189" t="n">
        <f aca="false">E198*F198</f>
        <v>0</v>
      </c>
      <c r="O198" s="183" t="n">
        <v>2</v>
      </c>
      <c r="AA198" s="155" t="n">
        <v>1</v>
      </c>
      <c r="AB198" s="155" t="n">
        <v>1</v>
      </c>
      <c r="AC198" s="155" t="n">
        <v>1</v>
      </c>
      <c r="AZ198" s="155" t="n">
        <v>1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190" t="n">
        <v>1</v>
      </c>
      <c r="CB198" s="190" t="n">
        <v>1</v>
      </c>
      <c r="CZ198" s="155" t="n">
        <v>0.01733</v>
      </c>
    </row>
    <row r="199" customFormat="false" ht="12.75" hidden="false" customHeight="true" outlineLevel="0" collapsed="false">
      <c r="A199" s="191"/>
      <c r="B199" s="192"/>
      <c r="C199" s="193" t="s">
        <v>93</v>
      </c>
      <c r="D199" s="193"/>
      <c r="E199" s="194" t="n">
        <v>0</v>
      </c>
      <c r="F199" s="195"/>
      <c r="G199" s="196"/>
      <c r="M199" s="197" t="s">
        <v>93</v>
      </c>
      <c r="O199" s="183"/>
    </row>
    <row r="200" customFormat="false" ht="12.75" hidden="false" customHeight="true" outlineLevel="0" collapsed="false">
      <c r="A200" s="191"/>
      <c r="B200" s="192"/>
      <c r="C200" s="193" t="s">
        <v>94</v>
      </c>
      <c r="D200" s="193"/>
      <c r="E200" s="194" t="n">
        <v>0</v>
      </c>
      <c r="F200" s="195"/>
      <c r="G200" s="196"/>
      <c r="M200" s="197" t="s">
        <v>94</v>
      </c>
      <c r="O200" s="183"/>
    </row>
    <row r="201" customFormat="false" ht="12.75" hidden="false" customHeight="true" outlineLevel="0" collapsed="false">
      <c r="A201" s="191"/>
      <c r="B201" s="192"/>
      <c r="C201" s="193" t="s">
        <v>234</v>
      </c>
      <c r="D201" s="193"/>
      <c r="E201" s="194" t="n">
        <v>0</v>
      </c>
      <c r="F201" s="195"/>
      <c r="G201" s="196"/>
      <c r="M201" s="197" t="s">
        <v>234</v>
      </c>
      <c r="O201" s="183"/>
    </row>
    <row r="202" customFormat="false" ht="12.75" hidden="false" customHeight="true" outlineLevel="0" collapsed="false">
      <c r="A202" s="191"/>
      <c r="B202" s="192"/>
      <c r="C202" s="193" t="s">
        <v>235</v>
      </c>
      <c r="D202" s="193"/>
      <c r="E202" s="194" t="n">
        <v>2.75</v>
      </c>
      <c r="F202" s="195"/>
      <c r="G202" s="196"/>
      <c r="M202" s="197" t="s">
        <v>235</v>
      </c>
      <c r="O202" s="183"/>
    </row>
    <row r="203" customFormat="false" ht="22.5" hidden="false" customHeight="false" outlineLevel="0" collapsed="false">
      <c r="A203" s="184" t="n">
        <v>35</v>
      </c>
      <c r="B203" s="185" t="s">
        <v>236</v>
      </c>
      <c r="C203" s="186" t="s">
        <v>237</v>
      </c>
      <c r="D203" s="187" t="s">
        <v>99</v>
      </c>
      <c r="E203" s="188" t="n">
        <v>297.9553</v>
      </c>
      <c r="F203" s="188" t="n">
        <v>0</v>
      </c>
      <c r="G203" s="189" t="n">
        <f aca="false">E203*F203</f>
        <v>0</v>
      </c>
      <c r="O203" s="183" t="n">
        <v>2</v>
      </c>
      <c r="AA203" s="155" t="n">
        <v>1</v>
      </c>
      <c r="AB203" s="155" t="n">
        <v>1</v>
      </c>
      <c r="AC203" s="155" t="n">
        <v>1</v>
      </c>
      <c r="AZ203" s="155" t="n">
        <v>1</v>
      </c>
      <c r="BA203" s="155" t="n">
        <f aca="false">IF(AZ203=1,G203,0)</f>
        <v>0</v>
      </c>
      <c r="BB203" s="155" t="n">
        <f aca="false">IF(AZ203=2,G203,0)</f>
        <v>0</v>
      </c>
      <c r="BC203" s="155" t="n">
        <f aca="false">IF(AZ203=3,G203,0)</f>
        <v>0</v>
      </c>
      <c r="BD203" s="155" t="n">
        <f aca="false">IF(AZ203=4,G203,0)</f>
        <v>0</v>
      </c>
      <c r="BE203" s="155" t="n">
        <f aca="false">IF(AZ203=5,G203,0)</f>
        <v>0</v>
      </c>
      <c r="CA203" s="190" t="n">
        <v>1</v>
      </c>
      <c r="CB203" s="190" t="n">
        <v>1</v>
      </c>
      <c r="CZ203" s="155" t="n">
        <v>0.01203</v>
      </c>
    </row>
    <row r="204" customFormat="false" ht="12.75" hidden="false" customHeight="true" outlineLevel="0" collapsed="false">
      <c r="A204" s="191"/>
      <c r="B204" s="192"/>
      <c r="C204" s="193" t="s">
        <v>93</v>
      </c>
      <c r="D204" s="193"/>
      <c r="E204" s="194" t="n">
        <v>0</v>
      </c>
      <c r="F204" s="195"/>
      <c r="G204" s="196"/>
      <c r="M204" s="197" t="s">
        <v>93</v>
      </c>
      <c r="O204" s="183"/>
    </row>
    <row r="205" customFormat="false" ht="12.75" hidden="false" customHeight="true" outlineLevel="0" collapsed="false">
      <c r="A205" s="191"/>
      <c r="B205" s="192"/>
      <c r="C205" s="193" t="s">
        <v>94</v>
      </c>
      <c r="D205" s="193"/>
      <c r="E205" s="194" t="n">
        <v>0</v>
      </c>
      <c r="F205" s="195"/>
      <c r="G205" s="196"/>
      <c r="M205" s="197" t="s">
        <v>94</v>
      </c>
      <c r="O205" s="183"/>
    </row>
    <row r="206" customFormat="false" ht="12.75" hidden="false" customHeight="true" outlineLevel="0" collapsed="false">
      <c r="A206" s="191"/>
      <c r="B206" s="192"/>
      <c r="C206" s="193" t="s">
        <v>213</v>
      </c>
      <c r="D206" s="193"/>
      <c r="E206" s="194" t="n">
        <v>0</v>
      </c>
      <c r="F206" s="195"/>
      <c r="G206" s="196"/>
      <c r="M206" s="197" t="s">
        <v>213</v>
      </c>
      <c r="O206" s="183"/>
    </row>
    <row r="207" customFormat="false" ht="12.75" hidden="false" customHeight="true" outlineLevel="0" collapsed="false">
      <c r="A207" s="191"/>
      <c r="B207" s="192"/>
      <c r="C207" s="193" t="s">
        <v>214</v>
      </c>
      <c r="D207" s="193"/>
      <c r="E207" s="194" t="n">
        <v>0</v>
      </c>
      <c r="F207" s="195"/>
      <c r="G207" s="196"/>
      <c r="M207" s="197" t="s">
        <v>214</v>
      </c>
      <c r="O207" s="183"/>
    </row>
    <row r="208" customFormat="false" ht="12.75" hidden="false" customHeight="true" outlineLevel="0" collapsed="false">
      <c r="A208" s="191"/>
      <c r="B208" s="192"/>
      <c r="C208" s="193" t="s">
        <v>216</v>
      </c>
      <c r="D208" s="193"/>
      <c r="E208" s="194" t="n">
        <v>108.088</v>
      </c>
      <c r="F208" s="195"/>
      <c r="G208" s="196"/>
      <c r="M208" s="197" t="s">
        <v>216</v>
      </c>
      <c r="O208" s="183"/>
    </row>
    <row r="209" customFormat="false" ht="12.75" hidden="false" customHeight="true" outlineLevel="0" collapsed="false">
      <c r="A209" s="191"/>
      <c r="B209" s="192"/>
      <c r="C209" s="193" t="s">
        <v>217</v>
      </c>
      <c r="D209" s="193"/>
      <c r="E209" s="194" t="n">
        <v>-4.8525</v>
      </c>
      <c r="F209" s="195"/>
      <c r="G209" s="196"/>
      <c r="M209" s="197" t="s">
        <v>217</v>
      </c>
      <c r="O209" s="183"/>
    </row>
    <row r="210" customFormat="false" ht="12.75" hidden="false" customHeight="true" outlineLevel="0" collapsed="false">
      <c r="A210" s="191"/>
      <c r="B210" s="192"/>
      <c r="C210" s="193" t="s">
        <v>218</v>
      </c>
      <c r="D210" s="193"/>
      <c r="E210" s="194" t="n">
        <v>37.014</v>
      </c>
      <c r="F210" s="195"/>
      <c r="G210" s="196"/>
      <c r="M210" s="197" t="s">
        <v>218</v>
      </c>
      <c r="O210" s="183"/>
    </row>
    <row r="211" customFormat="false" ht="12.75" hidden="false" customHeight="true" outlineLevel="0" collapsed="false">
      <c r="A211" s="191"/>
      <c r="B211" s="192"/>
      <c r="C211" s="193" t="s">
        <v>219</v>
      </c>
      <c r="D211" s="193"/>
      <c r="E211" s="194" t="n">
        <v>90.2133</v>
      </c>
      <c r="F211" s="195"/>
      <c r="G211" s="196"/>
      <c r="M211" s="197" t="s">
        <v>219</v>
      </c>
      <c r="O211" s="183"/>
    </row>
    <row r="212" customFormat="false" ht="12.75" hidden="false" customHeight="true" outlineLevel="0" collapsed="false">
      <c r="A212" s="191"/>
      <c r="B212" s="192"/>
      <c r="C212" s="193" t="s">
        <v>220</v>
      </c>
      <c r="D212" s="193"/>
      <c r="E212" s="194" t="n">
        <v>-9.8735</v>
      </c>
      <c r="F212" s="195"/>
      <c r="G212" s="196"/>
      <c r="M212" s="197" t="s">
        <v>220</v>
      </c>
      <c r="O212" s="183"/>
    </row>
    <row r="213" customFormat="false" ht="12.75" hidden="false" customHeight="true" outlineLevel="0" collapsed="false">
      <c r="A213" s="191"/>
      <c r="B213" s="192"/>
      <c r="C213" s="193" t="s">
        <v>221</v>
      </c>
      <c r="D213" s="193"/>
      <c r="E213" s="194" t="n">
        <v>61.653</v>
      </c>
      <c r="F213" s="195"/>
      <c r="G213" s="196"/>
      <c r="M213" s="197" t="s">
        <v>221</v>
      </c>
      <c r="O213" s="183"/>
    </row>
    <row r="214" customFormat="false" ht="12.75" hidden="false" customHeight="true" outlineLevel="0" collapsed="false">
      <c r="A214" s="191"/>
      <c r="B214" s="192"/>
      <c r="C214" s="193" t="s">
        <v>222</v>
      </c>
      <c r="D214" s="193"/>
      <c r="E214" s="194" t="n">
        <v>15.713</v>
      </c>
      <c r="F214" s="195"/>
      <c r="G214" s="196"/>
      <c r="M214" s="197" t="s">
        <v>222</v>
      </c>
      <c r="O214" s="183"/>
    </row>
    <row r="215" customFormat="false" ht="22.5" hidden="false" customHeight="false" outlineLevel="0" collapsed="false">
      <c r="A215" s="184" t="n">
        <v>36</v>
      </c>
      <c r="B215" s="185" t="s">
        <v>238</v>
      </c>
      <c r="C215" s="186" t="s">
        <v>239</v>
      </c>
      <c r="D215" s="187" t="s">
        <v>99</v>
      </c>
      <c r="E215" s="188" t="n">
        <v>0.39</v>
      </c>
      <c r="F215" s="188" t="n">
        <v>0</v>
      </c>
      <c r="G215" s="189" t="n">
        <f aca="false">E215*F215</f>
        <v>0</v>
      </c>
      <c r="O215" s="183" t="n">
        <v>2</v>
      </c>
      <c r="AA215" s="155" t="n">
        <v>1</v>
      </c>
      <c r="AB215" s="155" t="n">
        <v>1</v>
      </c>
      <c r="AC215" s="155" t="n">
        <v>1</v>
      </c>
      <c r="AZ215" s="155" t="n">
        <v>1</v>
      </c>
      <c r="BA215" s="155" t="n">
        <f aca="false">IF(AZ215=1,G215,0)</f>
        <v>0</v>
      </c>
      <c r="BB215" s="155" t="n">
        <f aca="false">IF(AZ215=2,G215,0)</f>
        <v>0</v>
      </c>
      <c r="BC215" s="155" t="n">
        <f aca="false">IF(AZ215=3,G215,0)</f>
        <v>0</v>
      </c>
      <c r="BD215" s="155" t="n">
        <f aca="false">IF(AZ215=4,G215,0)</f>
        <v>0</v>
      </c>
      <c r="BE215" s="155" t="n">
        <f aca="false">IF(AZ215=5,G215,0)</f>
        <v>0</v>
      </c>
      <c r="CA215" s="190" t="n">
        <v>1</v>
      </c>
      <c r="CB215" s="190" t="n">
        <v>1</v>
      </c>
      <c r="CZ215" s="155" t="n">
        <v>0.03649</v>
      </c>
    </row>
    <row r="216" customFormat="false" ht="12.75" hidden="false" customHeight="true" outlineLevel="0" collapsed="false">
      <c r="A216" s="191"/>
      <c r="B216" s="192"/>
      <c r="C216" s="193" t="s">
        <v>93</v>
      </c>
      <c r="D216" s="193"/>
      <c r="E216" s="194" t="n">
        <v>0</v>
      </c>
      <c r="F216" s="195"/>
      <c r="G216" s="196"/>
      <c r="M216" s="197" t="s">
        <v>93</v>
      </c>
      <c r="O216" s="183"/>
    </row>
    <row r="217" customFormat="false" ht="12.75" hidden="false" customHeight="true" outlineLevel="0" collapsed="false">
      <c r="A217" s="191"/>
      <c r="B217" s="192"/>
      <c r="C217" s="193" t="s">
        <v>94</v>
      </c>
      <c r="D217" s="193"/>
      <c r="E217" s="194" t="n">
        <v>0</v>
      </c>
      <c r="F217" s="195"/>
      <c r="G217" s="196"/>
      <c r="M217" s="197" t="s">
        <v>94</v>
      </c>
      <c r="O217" s="183"/>
    </row>
    <row r="218" customFormat="false" ht="22.5" hidden="false" customHeight="true" outlineLevel="0" collapsed="false">
      <c r="A218" s="191"/>
      <c r="B218" s="192"/>
      <c r="C218" s="193" t="s">
        <v>240</v>
      </c>
      <c r="D218" s="193"/>
      <c r="E218" s="194" t="n">
        <v>0</v>
      </c>
      <c r="F218" s="195"/>
      <c r="G218" s="196"/>
      <c r="M218" s="197" t="s">
        <v>240</v>
      </c>
      <c r="O218" s="183"/>
    </row>
    <row r="219" customFormat="false" ht="12.75" hidden="false" customHeight="true" outlineLevel="0" collapsed="false">
      <c r="A219" s="191"/>
      <c r="B219" s="192"/>
      <c r="C219" s="193" t="s">
        <v>241</v>
      </c>
      <c r="D219" s="193"/>
      <c r="E219" s="194" t="n">
        <v>0.39</v>
      </c>
      <c r="F219" s="195"/>
      <c r="G219" s="196"/>
      <c r="M219" s="197" t="s">
        <v>241</v>
      </c>
      <c r="O219" s="183"/>
    </row>
    <row r="220" customFormat="false" ht="22.5" hidden="false" customHeight="false" outlineLevel="0" collapsed="false">
      <c r="A220" s="184" t="n">
        <v>37</v>
      </c>
      <c r="B220" s="185" t="s">
        <v>242</v>
      </c>
      <c r="C220" s="186" t="s">
        <v>243</v>
      </c>
      <c r="D220" s="187" t="s">
        <v>99</v>
      </c>
      <c r="E220" s="188" t="n">
        <v>3</v>
      </c>
      <c r="F220" s="188" t="n">
        <v>0</v>
      </c>
      <c r="G220" s="189" t="n">
        <f aca="false">E220*F220</f>
        <v>0</v>
      </c>
      <c r="O220" s="183" t="n">
        <v>2</v>
      </c>
      <c r="AA220" s="155" t="n">
        <v>1</v>
      </c>
      <c r="AB220" s="155" t="n">
        <v>1</v>
      </c>
      <c r="AC220" s="155" t="n">
        <v>1</v>
      </c>
      <c r="AZ220" s="155" t="n">
        <v>1</v>
      </c>
      <c r="BA220" s="155" t="n">
        <f aca="false">IF(AZ220=1,G220,0)</f>
        <v>0</v>
      </c>
      <c r="BB220" s="155" t="n">
        <f aca="false">IF(AZ220=2,G220,0)</f>
        <v>0</v>
      </c>
      <c r="BC220" s="155" t="n">
        <f aca="false">IF(AZ220=3,G220,0)</f>
        <v>0</v>
      </c>
      <c r="BD220" s="155" t="n">
        <f aca="false">IF(AZ220=4,G220,0)</f>
        <v>0</v>
      </c>
      <c r="BE220" s="155" t="n">
        <f aca="false">IF(AZ220=5,G220,0)</f>
        <v>0</v>
      </c>
      <c r="CA220" s="190" t="n">
        <v>1</v>
      </c>
      <c r="CB220" s="190" t="n">
        <v>1</v>
      </c>
      <c r="CZ220" s="155" t="n">
        <v>0.03371</v>
      </c>
    </row>
    <row r="221" customFormat="false" ht="12.75" hidden="false" customHeight="true" outlineLevel="0" collapsed="false">
      <c r="A221" s="191"/>
      <c r="B221" s="192"/>
      <c r="C221" s="193" t="s">
        <v>93</v>
      </c>
      <c r="D221" s="193"/>
      <c r="E221" s="194" t="n">
        <v>0</v>
      </c>
      <c r="F221" s="195"/>
      <c r="G221" s="196"/>
      <c r="M221" s="197" t="s">
        <v>93</v>
      </c>
      <c r="O221" s="183"/>
    </row>
    <row r="222" customFormat="false" ht="12.75" hidden="false" customHeight="true" outlineLevel="0" collapsed="false">
      <c r="A222" s="191"/>
      <c r="B222" s="192"/>
      <c r="C222" s="193" t="s">
        <v>94</v>
      </c>
      <c r="D222" s="193"/>
      <c r="E222" s="194" t="n">
        <v>0</v>
      </c>
      <c r="F222" s="195"/>
      <c r="G222" s="196"/>
      <c r="M222" s="197" t="s">
        <v>94</v>
      </c>
      <c r="O222" s="183"/>
    </row>
    <row r="223" customFormat="false" ht="12.75" hidden="false" customHeight="true" outlineLevel="0" collapsed="false">
      <c r="A223" s="191"/>
      <c r="B223" s="192"/>
      <c r="C223" s="193" t="s">
        <v>244</v>
      </c>
      <c r="D223" s="193"/>
      <c r="E223" s="194" t="n">
        <v>3</v>
      </c>
      <c r="F223" s="195"/>
      <c r="G223" s="196"/>
      <c r="M223" s="197" t="s">
        <v>244</v>
      </c>
      <c r="O223" s="183"/>
    </row>
    <row r="224" customFormat="false" ht="12.75" hidden="false" customHeight="false" outlineLevel="0" collapsed="false">
      <c r="A224" s="184" t="n">
        <v>38</v>
      </c>
      <c r="B224" s="185" t="s">
        <v>245</v>
      </c>
      <c r="C224" s="186" t="s">
        <v>246</v>
      </c>
      <c r="D224" s="187" t="s">
        <v>99</v>
      </c>
      <c r="E224" s="188" t="n">
        <v>2.758</v>
      </c>
      <c r="F224" s="188" t="n">
        <v>0</v>
      </c>
      <c r="G224" s="189" t="n">
        <f aca="false">E224*F224</f>
        <v>0</v>
      </c>
      <c r="O224" s="183" t="n">
        <v>2</v>
      </c>
      <c r="AA224" s="155" t="n">
        <v>1</v>
      </c>
      <c r="AB224" s="155" t="n">
        <v>0</v>
      </c>
      <c r="AC224" s="155" t="n">
        <v>0</v>
      </c>
      <c r="AZ224" s="155" t="n">
        <v>1</v>
      </c>
      <c r="BA224" s="155" t="n">
        <f aca="false">IF(AZ224=1,G224,0)</f>
        <v>0</v>
      </c>
      <c r="BB224" s="155" t="n">
        <f aca="false">IF(AZ224=2,G224,0)</f>
        <v>0</v>
      </c>
      <c r="BC224" s="155" t="n">
        <f aca="false">IF(AZ224=3,G224,0)</f>
        <v>0</v>
      </c>
      <c r="BD224" s="155" t="n">
        <f aca="false">IF(AZ224=4,G224,0)</f>
        <v>0</v>
      </c>
      <c r="BE224" s="155" t="n">
        <f aca="false">IF(AZ224=5,G224,0)</f>
        <v>0</v>
      </c>
      <c r="CA224" s="190" t="n">
        <v>1</v>
      </c>
      <c r="CB224" s="190" t="n">
        <v>0</v>
      </c>
      <c r="CZ224" s="155" t="n">
        <v>0.0357</v>
      </c>
    </row>
    <row r="225" customFormat="false" ht="12.75" hidden="false" customHeight="true" outlineLevel="0" collapsed="false">
      <c r="A225" s="191"/>
      <c r="B225" s="192"/>
      <c r="C225" s="193" t="s">
        <v>93</v>
      </c>
      <c r="D225" s="193"/>
      <c r="E225" s="194" t="n">
        <v>0</v>
      </c>
      <c r="F225" s="195"/>
      <c r="G225" s="196"/>
      <c r="M225" s="197" t="s">
        <v>93</v>
      </c>
      <c r="O225" s="183"/>
    </row>
    <row r="226" customFormat="false" ht="12.75" hidden="false" customHeight="true" outlineLevel="0" collapsed="false">
      <c r="A226" s="191"/>
      <c r="B226" s="192"/>
      <c r="C226" s="193" t="s">
        <v>94</v>
      </c>
      <c r="D226" s="193"/>
      <c r="E226" s="194" t="n">
        <v>0</v>
      </c>
      <c r="F226" s="195"/>
      <c r="G226" s="196"/>
      <c r="M226" s="197" t="s">
        <v>94</v>
      </c>
      <c r="O226" s="183"/>
    </row>
    <row r="227" customFormat="false" ht="12.75" hidden="false" customHeight="true" outlineLevel="0" collapsed="false">
      <c r="A227" s="191"/>
      <c r="B227" s="192"/>
      <c r="C227" s="193" t="s">
        <v>247</v>
      </c>
      <c r="D227" s="193"/>
      <c r="E227" s="194" t="n">
        <v>2.758</v>
      </c>
      <c r="F227" s="195"/>
      <c r="G227" s="196"/>
      <c r="M227" s="197" t="s">
        <v>247</v>
      </c>
      <c r="O227" s="183"/>
    </row>
    <row r="228" customFormat="false" ht="12.75" hidden="false" customHeight="false" outlineLevel="0" collapsed="false">
      <c r="A228" s="198"/>
      <c r="B228" s="199" t="s">
        <v>134</v>
      </c>
      <c r="C228" s="200" t="str">
        <f aca="false">CONCATENATE(B147," ",C147)</f>
        <v>61 Upravy povrchů vnitřní</v>
      </c>
      <c r="D228" s="201"/>
      <c r="E228" s="202"/>
      <c r="F228" s="203"/>
      <c r="G228" s="204" t="n">
        <f aca="false">SUM(G147:G227)</f>
        <v>0</v>
      </c>
      <c r="O228" s="183" t="n">
        <v>4</v>
      </c>
      <c r="BA228" s="205" t="n">
        <f aca="false">SUM(BA147:BA227)</f>
        <v>0</v>
      </c>
      <c r="BB228" s="205" t="n">
        <f aca="false">SUM(BB147:BB227)</f>
        <v>0</v>
      </c>
      <c r="BC228" s="205" t="n">
        <f aca="false">SUM(BC147:BC227)</f>
        <v>0</v>
      </c>
      <c r="BD228" s="205" t="n">
        <f aca="false">SUM(BD147:BD227)</f>
        <v>0</v>
      </c>
      <c r="BE228" s="205" t="n">
        <f aca="false">SUM(BE147:BE227)</f>
        <v>0</v>
      </c>
    </row>
    <row r="229" customFormat="false" ht="12.75" hidden="false" customHeight="false" outlineLevel="0" collapsed="false">
      <c r="A229" s="176" t="s">
        <v>87</v>
      </c>
      <c r="B229" s="177" t="s">
        <v>248</v>
      </c>
      <c r="C229" s="178" t="s">
        <v>249</v>
      </c>
      <c r="D229" s="179"/>
      <c r="E229" s="180"/>
      <c r="F229" s="180"/>
      <c r="G229" s="181"/>
      <c r="H229" s="182"/>
      <c r="I229" s="182"/>
      <c r="O229" s="183" t="n">
        <v>1</v>
      </c>
    </row>
    <row r="230" customFormat="false" ht="22.5" hidden="false" customHeight="false" outlineLevel="0" collapsed="false">
      <c r="A230" s="184" t="n">
        <v>39</v>
      </c>
      <c r="B230" s="185" t="s">
        <v>250</v>
      </c>
      <c r="C230" s="186" t="s">
        <v>251</v>
      </c>
      <c r="D230" s="187" t="s">
        <v>99</v>
      </c>
      <c r="E230" s="188" t="n">
        <v>6</v>
      </c>
      <c r="F230" s="188" t="n">
        <v>0</v>
      </c>
      <c r="G230" s="189" t="n">
        <f aca="false">E230*F230</f>
        <v>0</v>
      </c>
      <c r="O230" s="183" t="n">
        <v>2</v>
      </c>
      <c r="AA230" s="155" t="n">
        <v>1</v>
      </c>
      <c r="AB230" s="155" t="n">
        <v>0</v>
      </c>
      <c r="AC230" s="155" t="n">
        <v>0</v>
      </c>
      <c r="AZ230" s="155" t="n">
        <v>1</v>
      </c>
      <c r="BA230" s="155" t="n">
        <f aca="false">IF(AZ230=1,G230,0)</f>
        <v>0</v>
      </c>
      <c r="BB230" s="155" t="n">
        <f aca="false">IF(AZ230=2,G230,0)</f>
        <v>0</v>
      </c>
      <c r="BC230" s="155" t="n">
        <f aca="false">IF(AZ230=3,G230,0)</f>
        <v>0</v>
      </c>
      <c r="BD230" s="155" t="n">
        <f aca="false">IF(AZ230=4,G230,0)</f>
        <v>0</v>
      </c>
      <c r="BE230" s="155" t="n">
        <f aca="false">IF(AZ230=5,G230,0)</f>
        <v>0</v>
      </c>
      <c r="CA230" s="190" t="n">
        <v>1</v>
      </c>
      <c r="CB230" s="190" t="n">
        <v>0</v>
      </c>
      <c r="CZ230" s="155" t="n">
        <v>0.03324</v>
      </c>
    </row>
    <row r="231" customFormat="false" ht="12.75" hidden="false" customHeight="true" outlineLevel="0" collapsed="false">
      <c r="A231" s="191"/>
      <c r="B231" s="192"/>
      <c r="C231" s="193" t="s">
        <v>93</v>
      </c>
      <c r="D231" s="193"/>
      <c r="E231" s="194" t="n">
        <v>0</v>
      </c>
      <c r="F231" s="195"/>
      <c r="G231" s="196"/>
      <c r="M231" s="197" t="s">
        <v>93</v>
      </c>
      <c r="O231" s="183"/>
    </row>
    <row r="232" customFormat="false" ht="12.75" hidden="false" customHeight="true" outlineLevel="0" collapsed="false">
      <c r="A232" s="191"/>
      <c r="B232" s="192"/>
      <c r="C232" s="193" t="s">
        <v>94</v>
      </c>
      <c r="D232" s="193"/>
      <c r="E232" s="194" t="n">
        <v>0</v>
      </c>
      <c r="F232" s="195"/>
      <c r="G232" s="196"/>
      <c r="M232" s="197" t="s">
        <v>94</v>
      </c>
      <c r="O232" s="183"/>
    </row>
    <row r="233" customFormat="false" ht="12.75" hidden="false" customHeight="true" outlineLevel="0" collapsed="false">
      <c r="A233" s="191"/>
      <c r="B233" s="192"/>
      <c r="C233" s="193" t="s">
        <v>252</v>
      </c>
      <c r="D233" s="193"/>
      <c r="E233" s="194" t="n">
        <v>6</v>
      </c>
      <c r="F233" s="195"/>
      <c r="G233" s="196"/>
      <c r="M233" s="197" t="s">
        <v>252</v>
      </c>
      <c r="O233" s="183"/>
    </row>
    <row r="234" customFormat="false" ht="12.75" hidden="false" customHeight="false" outlineLevel="0" collapsed="false">
      <c r="A234" s="198"/>
      <c r="B234" s="199" t="s">
        <v>134</v>
      </c>
      <c r="C234" s="200" t="str">
        <f aca="false">CONCATENATE(B229," ",C229)</f>
        <v>62 Úpravy povrchů vnější</v>
      </c>
      <c r="D234" s="201"/>
      <c r="E234" s="202"/>
      <c r="F234" s="203"/>
      <c r="G234" s="204" t="n">
        <f aca="false">SUM(G229:G233)</f>
        <v>0</v>
      </c>
      <c r="O234" s="183" t="n">
        <v>4</v>
      </c>
      <c r="BA234" s="205" t="n">
        <f aca="false">SUM(BA229:BA233)</f>
        <v>0</v>
      </c>
      <c r="BB234" s="205" t="n">
        <f aca="false">SUM(BB229:BB233)</f>
        <v>0</v>
      </c>
      <c r="BC234" s="205" t="n">
        <f aca="false">SUM(BC229:BC233)</f>
        <v>0</v>
      </c>
      <c r="BD234" s="205" t="n">
        <f aca="false">SUM(BD229:BD233)</f>
        <v>0</v>
      </c>
      <c r="BE234" s="205" t="n">
        <f aca="false">SUM(BE229:BE233)</f>
        <v>0</v>
      </c>
    </row>
    <row r="235" customFormat="false" ht="12.75" hidden="false" customHeight="false" outlineLevel="0" collapsed="false">
      <c r="A235" s="176" t="s">
        <v>87</v>
      </c>
      <c r="B235" s="177" t="s">
        <v>253</v>
      </c>
      <c r="C235" s="178" t="s">
        <v>254</v>
      </c>
      <c r="D235" s="179"/>
      <c r="E235" s="180"/>
      <c r="F235" s="180"/>
      <c r="G235" s="181"/>
      <c r="H235" s="182"/>
      <c r="I235" s="182"/>
      <c r="O235" s="183" t="n">
        <v>1</v>
      </c>
    </row>
    <row r="236" customFormat="false" ht="12.75" hidden="false" customHeight="false" outlineLevel="0" collapsed="false">
      <c r="A236" s="184" t="n">
        <v>40</v>
      </c>
      <c r="B236" s="185" t="s">
        <v>255</v>
      </c>
      <c r="C236" s="186" t="s">
        <v>256</v>
      </c>
      <c r="D236" s="187" t="s">
        <v>92</v>
      </c>
      <c r="E236" s="188" t="n">
        <v>0.05</v>
      </c>
      <c r="F236" s="188" t="n">
        <v>0</v>
      </c>
      <c r="G236" s="189" t="n">
        <f aca="false">E236*F236</f>
        <v>0</v>
      </c>
      <c r="O236" s="183" t="n">
        <v>2</v>
      </c>
      <c r="AA236" s="155" t="n">
        <v>1</v>
      </c>
      <c r="AB236" s="155" t="n">
        <v>1</v>
      </c>
      <c r="AC236" s="155" t="n">
        <v>1</v>
      </c>
      <c r="AZ236" s="155" t="n">
        <v>1</v>
      </c>
      <c r="BA236" s="155" t="n">
        <f aca="false">IF(AZ236=1,G236,0)</f>
        <v>0</v>
      </c>
      <c r="BB236" s="155" t="n">
        <f aca="false">IF(AZ236=2,G236,0)</f>
        <v>0</v>
      </c>
      <c r="BC236" s="155" t="n">
        <f aca="false">IF(AZ236=3,G236,0)</f>
        <v>0</v>
      </c>
      <c r="BD236" s="155" t="n">
        <f aca="false">IF(AZ236=4,G236,0)</f>
        <v>0</v>
      </c>
      <c r="BE236" s="155" t="n">
        <f aca="false">IF(AZ236=5,G236,0)</f>
        <v>0</v>
      </c>
      <c r="CA236" s="190" t="n">
        <v>1</v>
      </c>
      <c r="CB236" s="190" t="n">
        <v>1</v>
      </c>
      <c r="CZ236" s="155" t="n">
        <v>2.5</v>
      </c>
    </row>
    <row r="237" customFormat="false" ht="12.75" hidden="false" customHeight="true" outlineLevel="0" collapsed="false">
      <c r="A237" s="191"/>
      <c r="B237" s="192"/>
      <c r="C237" s="193" t="s">
        <v>93</v>
      </c>
      <c r="D237" s="193"/>
      <c r="E237" s="194" t="n">
        <v>0</v>
      </c>
      <c r="F237" s="195"/>
      <c r="G237" s="196"/>
      <c r="M237" s="197" t="s">
        <v>93</v>
      </c>
      <c r="O237" s="183"/>
    </row>
    <row r="238" customFormat="false" ht="12.75" hidden="false" customHeight="true" outlineLevel="0" collapsed="false">
      <c r="A238" s="191"/>
      <c r="B238" s="192"/>
      <c r="C238" s="193" t="s">
        <v>94</v>
      </c>
      <c r="D238" s="193"/>
      <c r="E238" s="194" t="n">
        <v>0</v>
      </c>
      <c r="F238" s="195"/>
      <c r="G238" s="196"/>
      <c r="M238" s="197" t="s">
        <v>94</v>
      </c>
      <c r="O238" s="183"/>
    </row>
    <row r="239" customFormat="false" ht="12.75" hidden="false" customHeight="true" outlineLevel="0" collapsed="false">
      <c r="A239" s="191"/>
      <c r="B239" s="192"/>
      <c r="C239" s="193" t="s">
        <v>234</v>
      </c>
      <c r="D239" s="193"/>
      <c r="E239" s="194" t="n">
        <v>0</v>
      </c>
      <c r="F239" s="195"/>
      <c r="G239" s="196"/>
      <c r="M239" s="197" t="s">
        <v>234</v>
      </c>
      <c r="O239" s="183"/>
    </row>
    <row r="240" customFormat="false" ht="12.75" hidden="false" customHeight="true" outlineLevel="0" collapsed="false">
      <c r="A240" s="191"/>
      <c r="B240" s="192"/>
      <c r="C240" s="193" t="s">
        <v>257</v>
      </c>
      <c r="D240" s="193"/>
      <c r="E240" s="194" t="n">
        <v>0.05</v>
      </c>
      <c r="F240" s="195"/>
      <c r="G240" s="196"/>
      <c r="M240" s="197" t="s">
        <v>257</v>
      </c>
      <c r="O240" s="183"/>
    </row>
    <row r="241" customFormat="false" ht="12.75" hidden="false" customHeight="false" outlineLevel="0" collapsed="false">
      <c r="A241" s="184" t="n">
        <v>41</v>
      </c>
      <c r="B241" s="185" t="s">
        <v>258</v>
      </c>
      <c r="C241" s="186" t="s">
        <v>259</v>
      </c>
      <c r="D241" s="187" t="s">
        <v>92</v>
      </c>
      <c r="E241" s="188" t="n">
        <v>0.0729</v>
      </c>
      <c r="F241" s="188" t="n">
        <v>0</v>
      </c>
      <c r="G241" s="189" t="n">
        <f aca="false">E241*F241</f>
        <v>0</v>
      </c>
      <c r="O241" s="183" t="n">
        <v>2</v>
      </c>
      <c r="AA241" s="155" t="n">
        <v>1</v>
      </c>
      <c r="AB241" s="155" t="n">
        <v>1</v>
      </c>
      <c r="AC241" s="155" t="n">
        <v>1</v>
      </c>
      <c r="AZ241" s="155" t="n">
        <v>1</v>
      </c>
      <c r="BA241" s="155" t="n">
        <f aca="false">IF(AZ241=1,G241,0)</f>
        <v>0</v>
      </c>
      <c r="BB241" s="155" t="n">
        <f aca="false">IF(AZ241=2,G241,0)</f>
        <v>0</v>
      </c>
      <c r="BC241" s="155" t="n">
        <f aca="false">IF(AZ241=3,G241,0)</f>
        <v>0</v>
      </c>
      <c r="BD241" s="155" t="n">
        <f aca="false">IF(AZ241=4,G241,0)</f>
        <v>0</v>
      </c>
      <c r="BE241" s="155" t="n">
        <f aca="false">IF(AZ241=5,G241,0)</f>
        <v>0</v>
      </c>
      <c r="CA241" s="190" t="n">
        <v>1</v>
      </c>
      <c r="CB241" s="190" t="n">
        <v>1</v>
      </c>
      <c r="CZ241" s="155" t="n">
        <v>2.525</v>
      </c>
    </row>
    <row r="242" customFormat="false" ht="12.75" hidden="false" customHeight="true" outlineLevel="0" collapsed="false">
      <c r="A242" s="191"/>
      <c r="B242" s="192"/>
      <c r="C242" s="193" t="s">
        <v>93</v>
      </c>
      <c r="D242" s="193"/>
      <c r="E242" s="194" t="n">
        <v>0</v>
      </c>
      <c r="F242" s="195"/>
      <c r="G242" s="196"/>
      <c r="M242" s="197" t="s">
        <v>93</v>
      </c>
      <c r="O242" s="183"/>
    </row>
    <row r="243" customFormat="false" ht="12.75" hidden="false" customHeight="true" outlineLevel="0" collapsed="false">
      <c r="A243" s="191"/>
      <c r="B243" s="192"/>
      <c r="C243" s="193" t="s">
        <v>94</v>
      </c>
      <c r="D243" s="193"/>
      <c r="E243" s="194" t="n">
        <v>0</v>
      </c>
      <c r="F243" s="195"/>
      <c r="G243" s="196"/>
      <c r="M243" s="197" t="s">
        <v>94</v>
      </c>
      <c r="O243" s="183"/>
    </row>
    <row r="244" customFormat="false" ht="12.75" hidden="false" customHeight="true" outlineLevel="0" collapsed="false">
      <c r="A244" s="191"/>
      <c r="B244" s="192"/>
      <c r="C244" s="193" t="s">
        <v>260</v>
      </c>
      <c r="D244" s="193"/>
      <c r="E244" s="194" t="n">
        <v>0</v>
      </c>
      <c r="F244" s="195"/>
      <c r="G244" s="196"/>
      <c r="M244" s="197" t="s">
        <v>260</v>
      </c>
      <c r="O244" s="183"/>
    </row>
    <row r="245" customFormat="false" ht="12.75" hidden="false" customHeight="true" outlineLevel="0" collapsed="false">
      <c r="A245" s="191"/>
      <c r="B245" s="192"/>
      <c r="C245" s="193" t="s">
        <v>261</v>
      </c>
      <c r="D245" s="193"/>
      <c r="E245" s="194" t="n">
        <v>0.0729</v>
      </c>
      <c r="F245" s="195"/>
      <c r="G245" s="196"/>
      <c r="M245" s="197" t="s">
        <v>261</v>
      </c>
      <c r="O245" s="183"/>
    </row>
    <row r="246" customFormat="false" ht="12.75" hidden="false" customHeight="false" outlineLevel="0" collapsed="false">
      <c r="A246" s="184" t="n">
        <v>42</v>
      </c>
      <c r="B246" s="185" t="s">
        <v>262</v>
      </c>
      <c r="C246" s="186" t="s">
        <v>263</v>
      </c>
      <c r="D246" s="187" t="s">
        <v>99</v>
      </c>
      <c r="E246" s="188" t="n">
        <v>382.8248</v>
      </c>
      <c r="F246" s="188" t="n">
        <v>0</v>
      </c>
      <c r="G246" s="189" t="n">
        <f aca="false">E246*F246</f>
        <v>0</v>
      </c>
      <c r="O246" s="183" t="n">
        <v>2</v>
      </c>
      <c r="AA246" s="155" t="n">
        <v>1</v>
      </c>
      <c r="AB246" s="155" t="n">
        <v>0</v>
      </c>
      <c r="AC246" s="155" t="n">
        <v>0</v>
      </c>
      <c r="AZ246" s="155" t="n">
        <v>1</v>
      </c>
      <c r="BA246" s="155" t="n">
        <f aca="false">IF(AZ246=1,G246,0)</f>
        <v>0</v>
      </c>
      <c r="BB246" s="155" t="n">
        <f aca="false">IF(AZ246=2,G246,0)</f>
        <v>0</v>
      </c>
      <c r="BC246" s="155" t="n">
        <f aca="false">IF(AZ246=3,G246,0)</f>
        <v>0</v>
      </c>
      <c r="BD246" s="155" t="n">
        <f aca="false">IF(AZ246=4,G246,0)</f>
        <v>0</v>
      </c>
      <c r="BE246" s="155" t="n">
        <f aca="false">IF(AZ246=5,G246,0)</f>
        <v>0</v>
      </c>
      <c r="CA246" s="190" t="n">
        <v>1</v>
      </c>
      <c r="CB246" s="190" t="n">
        <v>0</v>
      </c>
      <c r="CZ246" s="155" t="n">
        <v>0.00021</v>
      </c>
    </row>
    <row r="247" customFormat="false" ht="12.75" hidden="false" customHeight="true" outlineLevel="0" collapsed="false">
      <c r="A247" s="191"/>
      <c r="B247" s="192"/>
      <c r="C247" s="193" t="s">
        <v>264</v>
      </c>
      <c r="D247" s="193"/>
      <c r="E247" s="194" t="n">
        <v>0</v>
      </c>
      <c r="F247" s="195"/>
      <c r="G247" s="196"/>
      <c r="M247" s="197" t="s">
        <v>264</v>
      </c>
      <c r="O247" s="183"/>
    </row>
    <row r="248" customFormat="false" ht="22.5" hidden="false" customHeight="true" outlineLevel="0" collapsed="false">
      <c r="A248" s="191"/>
      <c r="B248" s="192"/>
      <c r="C248" s="193" t="s">
        <v>265</v>
      </c>
      <c r="D248" s="193"/>
      <c r="E248" s="194" t="n">
        <v>318.1248</v>
      </c>
      <c r="F248" s="195"/>
      <c r="G248" s="196"/>
      <c r="M248" s="197" t="s">
        <v>265</v>
      </c>
      <c r="O248" s="183"/>
    </row>
    <row r="249" customFormat="false" ht="12.75" hidden="false" customHeight="true" outlineLevel="0" collapsed="false">
      <c r="A249" s="191"/>
      <c r="B249" s="192"/>
      <c r="C249" s="193" t="s">
        <v>266</v>
      </c>
      <c r="D249" s="193"/>
      <c r="E249" s="194" t="n">
        <v>11.63</v>
      </c>
      <c r="F249" s="195"/>
      <c r="G249" s="196"/>
      <c r="M249" s="197" t="s">
        <v>266</v>
      </c>
      <c r="O249" s="183"/>
    </row>
    <row r="250" customFormat="false" ht="12.75" hidden="false" customHeight="true" outlineLevel="0" collapsed="false">
      <c r="A250" s="191"/>
      <c r="B250" s="192"/>
      <c r="C250" s="193" t="s">
        <v>93</v>
      </c>
      <c r="D250" s="193"/>
      <c r="E250" s="194" t="n">
        <v>0</v>
      </c>
      <c r="F250" s="195"/>
      <c r="G250" s="196"/>
      <c r="M250" s="197" t="s">
        <v>93</v>
      </c>
      <c r="O250" s="183"/>
    </row>
    <row r="251" customFormat="false" ht="12.75" hidden="false" customHeight="true" outlineLevel="0" collapsed="false">
      <c r="A251" s="191"/>
      <c r="B251" s="192"/>
      <c r="C251" s="193" t="s">
        <v>94</v>
      </c>
      <c r="D251" s="193"/>
      <c r="E251" s="194" t="n">
        <v>0</v>
      </c>
      <c r="F251" s="195"/>
      <c r="G251" s="196"/>
      <c r="M251" s="197" t="s">
        <v>94</v>
      </c>
      <c r="O251" s="183"/>
    </row>
    <row r="252" customFormat="false" ht="12.75" hidden="false" customHeight="true" outlineLevel="0" collapsed="false">
      <c r="A252" s="191"/>
      <c r="B252" s="192"/>
      <c r="C252" s="193" t="s">
        <v>267</v>
      </c>
      <c r="D252" s="193"/>
      <c r="E252" s="194" t="n">
        <v>36.83</v>
      </c>
      <c r="F252" s="195"/>
      <c r="G252" s="196"/>
      <c r="M252" s="197" t="s">
        <v>267</v>
      </c>
      <c r="O252" s="183"/>
    </row>
    <row r="253" customFormat="false" ht="12.75" hidden="false" customHeight="true" outlineLevel="0" collapsed="false">
      <c r="A253" s="191"/>
      <c r="B253" s="192"/>
      <c r="C253" s="193" t="s">
        <v>268</v>
      </c>
      <c r="D253" s="193"/>
      <c r="E253" s="194" t="n">
        <v>16.24</v>
      </c>
      <c r="F253" s="195"/>
      <c r="G253" s="196"/>
      <c r="M253" s="197" t="s">
        <v>268</v>
      </c>
      <c r="O253" s="183"/>
    </row>
    <row r="254" customFormat="false" ht="12.75" hidden="false" customHeight="false" outlineLevel="0" collapsed="false">
      <c r="A254" s="184" t="n">
        <v>43</v>
      </c>
      <c r="B254" s="185" t="s">
        <v>269</v>
      </c>
      <c r="C254" s="186" t="s">
        <v>270</v>
      </c>
      <c r="D254" s="187" t="s">
        <v>99</v>
      </c>
      <c r="E254" s="188" t="n">
        <v>0.297</v>
      </c>
      <c r="F254" s="188" t="n">
        <v>0</v>
      </c>
      <c r="G254" s="189" t="n">
        <f aca="false">E254*F254</f>
        <v>0</v>
      </c>
      <c r="O254" s="183" t="n">
        <v>2</v>
      </c>
      <c r="AA254" s="155" t="n">
        <v>1</v>
      </c>
      <c r="AB254" s="155" t="n">
        <v>1</v>
      </c>
      <c r="AC254" s="155" t="n">
        <v>1</v>
      </c>
      <c r="AZ254" s="155" t="n">
        <v>1</v>
      </c>
      <c r="BA254" s="155" t="n">
        <f aca="false">IF(AZ254=1,G254,0)</f>
        <v>0</v>
      </c>
      <c r="BB254" s="155" t="n">
        <f aca="false">IF(AZ254=2,G254,0)</f>
        <v>0</v>
      </c>
      <c r="BC254" s="155" t="n">
        <f aca="false">IF(AZ254=3,G254,0)</f>
        <v>0</v>
      </c>
      <c r="BD254" s="155" t="n">
        <f aca="false">IF(AZ254=4,G254,0)</f>
        <v>0</v>
      </c>
      <c r="BE254" s="155" t="n">
        <f aca="false">IF(AZ254=5,G254,0)</f>
        <v>0</v>
      </c>
      <c r="CA254" s="190" t="n">
        <v>1</v>
      </c>
      <c r="CB254" s="190" t="n">
        <v>1</v>
      </c>
      <c r="CZ254" s="155" t="n">
        <v>0.0141</v>
      </c>
    </row>
    <row r="255" customFormat="false" ht="12.75" hidden="false" customHeight="true" outlineLevel="0" collapsed="false">
      <c r="A255" s="191"/>
      <c r="B255" s="192"/>
      <c r="C255" s="193" t="s">
        <v>93</v>
      </c>
      <c r="D255" s="193"/>
      <c r="E255" s="194" t="n">
        <v>0</v>
      </c>
      <c r="F255" s="195"/>
      <c r="G255" s="196"/>
      <c r="M255" s="197" t="s">
        <v>93</v>
      </c>
      <c r="O255" s="183"/>
    </row>
    <row r="256" customFormat="false" ht="12.75" hidden="false" customHeight="true" outlineLevel="0" collapsed="false">
      <c r="A256" s="191"/>
      <c r="B256" s="192"/>
      <c r="C256" s="193" t="s">
        <v>94</v>
      </c>
      <c r="D256" s="193"/>
      <c r="E256" s="194" t="n">
        <v>0</v>
      </c>
      <c r="F256" s="195"/>
      <c r="G256" s="196"/>
      <c r="M256" s="197" t="s">
        <v>94</v>
      </c>
      <c r="O256" s="183"/>
    </row>
    <row r="257" customFormat="false" ht="12.75" hidden="false" customHeight="true" outlineLevel="0" collapsed="false">
      <c r="A257" s="191"/>
      <c r="B257" s="192"/>
      <c r="C257" s="193" t="s">
        <v>260</v>
      </c>
      <c r="D257" s="193"/>
      <c r="E257" s="194" t="n">
        <v>0</v>
      </c>
      <c r="F257" s="195"/>
      <c r="G257" s="196"/>
      <c r="M257" s="197" t="s">
        <v>260</v>
      </c>
      <c r="O257" s="183"/>
    </row>
    <row r="258" customFormat="false" ht="12.75" hidden="false" customHeight="true" outlineLevel="0" collapsed="false">
      <c r="A258" s="191"/>
      <c r="B258" s="192"/>
      <c r="C258" s="193" t="s">
        <v>271</v>
      </c>
      <c r="D258" s="193"/>
      <c r="E258" s="194" t="n">
        <v>0.297</v>
      </c>
      <c r="F258" s="195"/>
      <c r="G258" s="196"/>
      <c r="M258" s="197" t="s">
        <v>271</v>
      </c>
      <c r="O258" s="183"/>
    </row>
    <row r="259" customFormat="false" ht="12.75" hidden="false" customHeight="false" outlineLevel="0" collapsed="false">
      <c r="A259" s="184" t="n">
        <v>44</v>
      </c>
      <c r="B259" s="185" t="s">
        <v>272</v>
      </c>
      <c r="C259" s="186" t="s">
        <v>273</v>
      </c>
      <c r="D259" s="187" t="s">
        <v>99</v>
      </c>
      <c r="E259" s="188" t="n">
        <v>0.297</v>
      </c>
      <c r="F259" s="188" t="n">
        <v>0</v>
      </c>
      <c r="G259" s="189" t="n">
        <f aca="false">E259*F259</f>
        <v>0</v>
      </c>
      <c r="O259" s="183" t="n">
        <v>2</v>
      </c>
      <c r="AA259" s="155" t="n">
        <v>1</v>
      </c>
      <c r="AB259" s="155" t="n">
        <v>1</v>
      </c>
      <c r="AC259" s="155" t="n">
        <v>1</v>
      </c>
      <c r="AZ259" s="155" t="n">
        <v>1</v>
      </c>
      <c r="BA259" s="155" t="n">
        <f aca="false">IF(AZ259=1,G259,0)</f>
        <v>0</v>
      </c>
      <c r="BB259" s="155" t="n">
        <f aca="false">IF(AZ259=2,G259,0)</f>
        <v>0</v>
      </c>
      <c r="BC259" s="155" t="n">
        <f aca="false">IF(AZ259=3,G259,0)</f>
        <v>0</v>
      </c>
      <c r="BD259" s="155" t="n">
        <f aca="false">IF(AZ259=4,G259,0)</f>
        <v>0</v>
      </c>
      <c r="BE259" s="155" t="n">
        <f aca="false">IF(AZ259=5,G259,0)</f>
        <v>0</v>
      </c>
      <c r="CA259" s="190" t="n">
        <v>1</v>
      </c>
      <c r="CB259" s="190" t="n">
        <v>1</v>
      </c>
      <c r="CZ259" s="155" t="n">
        <v>0</v>
      </c>
    </row>
    <row r="260" customFormat="false" ht="12.75" hidden="false" customHeight="true" outlineLevel="0" collapsed="false">
      <c r="A260" s="191"/>
      <c r="B260" s="192"/>
      <c r="C260" s="193" t="s">
        <v>274</v>
      </c>
      <c r="D260" s="193"/>
      <c r="E260" s="194" t="n">
        <v>0.297</v>
      </c>
      <c r="F260" s="195"/>
      <c r="G260" s="196"/>
      <c r="M260" s="197" t="s">
        <v>274</v>
      </c>
      <c r="O260" s="183"/>
    </row>
    <row r="261" customFormat="false" ht="12.75" hidden="false" customHeight="false" outlineLevel="0" collapsed="false">
      <c r="A261" s="184" t="n">
        <v>45</v>
      </c>
      <c r="B261" s="185" t="s">
        <v>275</v>
      </c>
      <c r="C261" s="186" t="s">
        <v>276</v>
      </c>
      <c r="D261" s="187" t="s">
        <v>99</v>
      </c>
      <c r="E261" s="188" t="n">
        <v>6.1232</v>
      </c>
      <c r="F261" s="188" t="n">
        <v>0</v>
      </c>
      <c r="G261" s="189" t="n">
        <f aca="false">E261*F261</f>
        <v>0</v>
      </c>
      <c r="O261" s="183" t="n">
        <v>2</v>
      </c>
      <c r="AA261" s="155" t="n">
        <v>1</v>
      </c>
      <c r="AB261" s="155" t="n">
        <v>1</v>
      </c>
      <c r="AC261" s="155" t="n">
        <v>1</v>
      </c>
      <c r="AZ261" s="155" t="n">
        <v>1</v>
      </c>
      <c r="BA261" s="155" t="n">
        <f aca="false">IF(AZ261=1,G261,0)</f>
        <v>0</v>
      </c>
      <c r="BB261" s="155" t="n">
        <f aca="false">IF(AZ261=2,G261,0)</f>
        <v>0</v>
      </c>
      <c r="BC261" s="155" t="n">
        <f aca="false">IF(AZ261=3,G261,0)</f>
        <v>0</v>
      </c>
      <c r="BD261" s="155" t="n">
        <f aca="false">IF(AZ261=4,G261,0)</f>
        <v>0</v>
      </c>
      <c r="BE261" s="155" t="n">
        <f aca="false">IF(AZ261=5,G261,0)</f>
        <v>0</v>
      </c>
      <c r="CA261" s="190" t="n">
        <v>1</v>
      </c>
      <c r="CB261" s="190" t="n">
        <v>1</v>
      </c>
      <c r="CZ261" s="155" t="n">
        <v>0.01035</v>
      </c>
    </row>
    <row r="262" customFormat="false" ht="12.75" hidden="false" customHeight="true" outlineLevel="0" collapsed="false">
      <c r="A262" s="191"/>
      <c r="B262" s="192"/>
      <c r="C262" s="193" t="s">
        <v>93</v>
      </c>
      <c r="D262" s="193"/>
      <c r="E262" s="194" t="n">
        <v>0</v>
      </c>
      <c r="F262" s="195"/>
      <c r="G262" s="196"/>
      <c r="M262" s="197" t="s">
        <v>93</v>
      </c>
      <c r="O262" s="183"/>
    </row>
    <row r="263" customFormat="false" ht="12.75" hidden="false" customHeight="true" outlineLevel="0" collapsed="false">
      <c r="A263" s="191"/>
      <c r="B263" s="192"/>
      <c r="C263" s="193" t="s">
        <v>277</v>
      </c>
      <c r="D263" s="193"/>
      <c r="E263" s="194" t="n">
        <v>0</v>
      </c>
      <c r="F263" s="195"/>
      <c r="G263" s="196"/>
      <c r="M263" s="197" t="s">
        <v>277</v>
      </c>
      <c r="O263" s="183"/>
    </row>
    <row r="264" customFormat="false" ht="12.75" hidden="false" customHeight="true" outlineLevel="0" collapsed="false">
      <c r="A264" s="191"/>
      <c r="B264" s="192"/>
      <c r="C264" s="193" t="s">
        <v>278</v>
      </c>
      <c r="D264" s="193"/>
      <c r="E264" s="194" t="n">
        <v>6.1232</v>
      </c>
      <c r="F264" s="195"/>
      <c r="G264" s="196"/>
      <c r="M264" s="197" t="s">
        <v>278</v>
      </c>
      <c r="O264" s="183"/>
    </row>
    <row r="265" customFormat="false" ht="12.75" hidden="false" customHeight="false" outlineLevel="0" collapsed="false">
      <c r="A265" s="198"/>
      <c r="B265" s="199" t="s">
        <v>134</v>
      </c>
      <c r="C265" s="200" t="str">
        <f aca="false">CONCATENATE(B235," ",C235)</f>
        <v>63 Podlahy a podlahové konstrukce</v>
      </c>
      <c r="D265" s="201"/>
      <c r="E265" s="202"/>
      <c r="F265" s="203"/>
      <c r="G265" s="204" t="n">
        <f aca="false">SUM(G235:G264)</f>
        <v>0</v>
      </c>
      <c r="O265" s="183" t="n">
        <v>4</v>
      </c>
      <c r="BA265" s="205" t="n">
        <f aca="false">SUM(BA235:BA264)</f>
        <v>0</v>
      </c>
      <c r="BB265" s="205" t="n">
        <f aca="false">SUM(BB235:BB264)</f>
        <v>0</v>
      </c>
      <c r="BC265" s="205" t="n">
        <f aca="false">SUM(BC235:BC264)</f>
        <v>0</v>
      </c>
      <c r="BD265" s="205" t="n">
        <f aca="false">SUM(BD235:BD264)</f>
        <v>0</v>
      </c>
      <c r="BE265" s="205" t="n">
        <f aca="false">SUM(BE235:BE264)</f>
        <v>0</v>
      </c>
    </row>
    <row r="266" customFormat="false" ht="12.75" hidden="false" customHeight="false" outlineLevel="0" collapsed="false">
      <c r="A266" s="176" t="s">
        <v>87</v>
      </c>
      <c r="B266" s="177" t="s">
        <v>279</v>
      </c>
      <c r="C266" s="178" t="s">
        <v>280</v>
      </c>
      <c r="D266" s="179"/>
      <c r="E266" s="180"/>
      <c r="F266" s="180"/>
      <c r="G266" s="181"/>
      <c r="H266" s="182"/>
      <c r="I266" s="182"/>
      <c r="O266" s="183" t="n">
        <v>1</v>
      </c>
    </row>
    <row r="267" customFormat="false" ht="12.75" hidden="false" customHeight="false" outlineLevel="0" collapsed="false">
      <c r="A267" s="184" t="n">
        <v>46</v>
      </c>
      <c r="B267" s="185" t="s">
        <v>281</v>
      </c>
      <c r="C267" s="186" t="s">
        <v>282</v>
      </c>
      <c r="D267" s="187" t="s">
        <v>148</v>
      </c>
      <c r="E267" s="188" t="n">
        <v>2</v>
      </c>
      <c r="F267" s="188" t="n">
        <v>0</v>
      </c>
      <c r="G267" s="189" t="n">
        <f aca="false">E267*F267</f>
        <v>0</v>
      </c>
      <c r="O267" s="183" t="n">
        <v>2</v>
      </c>
      <c r="AA267" s="155" t="n">
        <v>1</v>
      </c>
      <c r="AB267" s="155" t="n">
        <v>1</v>
      </c>
      <c r="AC267" s="155" t="n">
        <v>1</v>
      </c>
      <c r="AZ267" s="155" t="n">
        <v>1</v>
      </c>
      <c r="BA267" s="155" t="n">
        <f aca="false">IF(AZ267=1,G267,0)</f>
        <v>0</v>
      </c>
      <c r="BB267" s="155" t="n">
        <f aca="false">IF(AZ267=2,G267,0)</f>
        <v>0</v>
      </c>
      <c r="BC267" s="155" t="n">
        <f aca="false">IF(AZ267=3,G267,0)</f>
        <v>0</v>
      </c>
      <c r="BD267" s="155" t="n">
        <f aca="false">IF(AZ267=4,G267,0)</f>
        <v>0</v>
      </c>
      <c r="BE267" s="155" t="n">
        <f aca="false">IF(AZ267=5,G267,0)</f>
        <v>0</v>
      </c>
      <c r="CA267" s="190" t="n">
        <v>1</v>
      </c>
      <c r="CB267" s="190" t="n">
        <v>1</v>
      </c>
      <c r="CZ267" s="155" t="n">
        <v>0.49075</v>
      </c>
    </row>
    <row r="268" customFormat="false" ht="12.75" hidden="false" customHeight="true" outlineLevel="0" collapsed="false">
      <c r="A268" s="191"/>
      <c r="B268" s="192"/>
      <c r="C268" s="193" t="s">
        <v>93</v>
      </c>
      <c r="D268" s="193"/>
      <c r="E268" s="194" t="n">
        <v>0</v>
      </c>
      <c r="F268" s="195"/>
      <c r="G268" s="196"/>
      <c r="M268" s="197" t="s">
        <v>93</v>
      </c>
      <c r="O268" s="183"/>
    </row>
    <row r="269" customFormat="false" ht="12.75" hidden="false" customHeight="true" outlineLevel="0" collapsed="false">
      <c r="A269" s="191"/>
      <c r="B269" s="192"/>
      <c r="C269" s="193" t="s">
        <v>277</v>
      </c>
      <c r="D269" s="193"/>
      <c r="E269" s="194" t="n">
        <v>0</v>
      </c>
      <c r="F269" s="195"/>
      <c r="G269" s="196"/>
      <c r="M269" s="197" t="s">
        <v>277</v>
      </c>
      <c r="O269" s="183"/>
    </row>
    <row r="270" customFormat="false" ht="12.75" hidden="false" customHeight="true" outlineLevel="0" collapsed="false">
      <c r="A270" s="191"/>
      <c r="B270" s="192"/>
      <c r="C270" s="193" t="s">
        <v>283</v>
      </c>
      <c r="D270" s="193"/>
      <c r="E270" s="194" t="n">
        <v>1</v>
      </c>
      <c r="F270" s="195"/>
      <c r="G270" s="196"/>
      <c r="M270" s="197" t="s">
        <v>283</v>
      </c>
      <c r="O270" s="183"/>
    </row>
    <row r="271" customFormat="false" ht="12.75" hidden="false" customHeight="true" outlineLevel="0" collapsed="false">
      <c r="A271" s="191"/>
      <c r="B271" s="192"/>
      <c r="C271" s="193" t="s">
        <v>284</v>
      </c>
      <c r="D271" s="193"/>
      <c r="E271" s="194" t="n">
        <v>1</v>
      </c>
      <c r="F271" s="195"/>
      <c r="G271" s="196"/>
      <c r="M271" s="197" t="s">
        <v>284</v>
      </c>
      <c r="O271" s="183"/>
    </row>
    <row r="272" customFormat="false" ht="12.75" hidden="false" customHeight="false" outlineLevel="0" collapsed="false">
      <c r="A272" s="198"/>
      <c r="B272" s="199" t="s">
        <v>134</v>
      </c>
      <c r="C272" s="200" t="str">
        <f aca="false">CONCATENATE(B266," ",C266)</f>
        <v>64 Výplně otvorů</v>
      </c>
      <c r="D272" s="201"/>
      <c r="E272" s="202"/>
      <c r="F272" s="203"/>
      <c r="G272" s="204" t="n">
        <f aca="false">SUM(G266:G271)</f>
        <v>0</v>
      </c>
      <c r="O272" s="183" t="n">
        <v>4</v>
      </c>
      <c r="BA272" s="205" t="n">
        <f aca="false">SUM(BA266:BA271)</f>
        <v>0</v>
      </c>
      <c r="BB272" s="205" t="n">
        <f aca="false">SUM(BB266:BB271)</f>
        <v>0</v>
      </c>
      <c r="BC272" s="205" t="n">
        <f aca="false">SUM(BC266:BC271)</f>
        <v>0</v>
      </c>
      <c r="BD272" s="205" t="n">
        <f aca="false">SUM(BD266:BD271)</f>
        <v>0</v>
      </c>
      <c r="BE272" s="205" t="n">
        <f aca="false">SUM(BE266:BE271)</f>
        <v>0</v>
      </c>
    </row>
    <row r="273" customFormat="false" ht="12.75" hidden="false" customHeight="false" outlineLevel="0" collapsed="false">
      <c r="A273" s="176" t="s">
        <v>87</v>
      </c>
      <c r="B273" s="177" t="s">
        <v>285</v>
      </c>
      <c r="C273" s="178" t="s">
        <v>286</v>
      </c>
      <c r="D273" s="179"/>
      <c r="E273" s="180"/>
      <c r="F273" s="180"/>
      <c r="G273" s="181"/>
      <c r="H273" s="182"/>
      <c r="I273" s="182"/>
      <c r="O273" s="183" t="n">
        <v>1</v>
      </c>
    </row>
    <row r="274" customFormat="false" ht="12.75" hidden="false" customHeight="false" outlineLevel="0" collapsed="false">
      <c r="A274" s="184" t="n">
        <v>47</v>
      </c>
      <c r="B274" s="185" t="s">
        <v>287</v>
      </c>
      <c r="C274" s="186" t="s">
        <v>288</v>
      </c>
      <c r="D274" s="187" t="s">
        <v>99</v>
      </c>
      <c r="E274" s="188" t="n">
        <v>438.17</v>
      </c>
      <c r="F274" s="188" t="n">
        <v>0</v>
      </c>
      <c r="G274" s="189" t="n">
        <f aca="false">E274*F274</f>
        <v>0</v>
      </c>
      <c r="O274" s="183" t="n">
        <v>2</v>
      </c>
      <c r="AA274" s="155" t="n">
        <v>1</v>
      </c>
      <c r="AB274" s="155" t="n">
        <v>1</v>
      </c>
      <c r="AC274" s="155" t="n">
        <v>1</v>
      </c>
      <c r="AZ274" s="155" t="n">
        <v>1</v>
      </c>
      <c r="BA274" s="155" t="n">
        <f aca="false">IF(AZ274=1,G274,0)</f>
        <v>0</v>
      </c>
      <c r="BB274" s="155" t="n">
        <f aca="false">IF(AZ274=2,G274,0)</f>
        <v>0</v>
      </c>
      <c r="BC274" s="155" t="n">
        <f aca="false">IF(AZ274=3,G274,0)</f>
        <v>0</v>
      </c>
      <c r="BD274" s="155" t="n">
        <f aca="false">IF(AZ274=4,G274,0)</f>
        <v>0</v>
      </c>
      <c r="BE274" s="155" t="n">
        <f aca="false">IF(AZ274=5,G274,0)</f>
        <v>0</v>
      </c>
      <c r="CA274" s="190" t="n">
        <v>1</v>
      </c>
      <c r="CB274" s="190" t="n">
        <v>1</v>
      </c>
      <c r="CZ274" s="155" t="n">
        <v>0.00121</v>
      </c>
    </row>
    <row r="275" customFormat="false" ht="12.75" hidden="false" customHeight="true" outlineLevel="0" collapsed="false">
      <c r="A275" s="191"/>
      <c r="B275" s="192"/>
      <c r="C275" s="193" t="s">
        <v>264</v>
      </c>
      <c r="D275" s="193"/>
      <c r="E275" s="194" t="n">
        <v>0</v>
      </c>
      <c r="F275" s="195"/>
      <c r="G275" s="196"/>
      <c r="M275" s="197" t="s">
        <v>264</v>
      </c>
      <c r="O275" s="183"/>
    </row>
    <row r="276" customFormat="false" ht="22.5" hidden="false" customHeight="true" outlineLevel="0" collapsed="false">
      <c r="A276" s="191"/>
      <c r="B276" s="192"/>
      <c r="C276" s="193" t="s">
        <v>289</v>
      </c>
      <c r="D276" s="193"/>
      <c r="E276" s="194" t="n">
        <v>58.94</v>
      </c>
      <c r="F276" s="195"/>
      <c r="G276" s="196"/>
      <c r="M276" s="197" t="s">
        <v>289</v>
      </c>
      <c r="O276" s="183"/>
    </row>
    <row r="277" customFormat="false" ht="12.75" hidden="false" customHeight="true" outlineLevel="0" collapsed="false">
      <c r="A277" s="191"/>
      <c r="B277" s="192"/>
      <c r="C277" s="193" t="s">
        <v>290</v>
      </c>
      <c r="D277" s="193"/>
      <c r="E277" s="194" t="n">
        <v>31.53</v>
      </c>
      <c r="F277" s="195"/>
      <c r="G277" s="196"/>
      <c r="M277" s="197" t="s">
        <v>290</v>
      </c>
      <c r="O277" s="183"/>
    </row>
    <row r="278" customFormat="false" ht="12.75" hidden="false" customHeight="true" outlineLevel="0" collapsed="false">
      <c r="A278" s="191"/>
      <c r="B278" s="192"/>
      <c r="C278" s="193" t="s">
        <v>93</v>
      </c>
      <c r="D278" s="193"/>
      <c r="E278" s="194" t="n">
        <v>0</v>
      </c>
      <c r="F278" s="195"/>
      <c r="G278" s="196"/>
      <c r="M278" s="197" t="s">
        <v>93</v>
      </c>
      <c r="O278" s="183"/>
    </row>
    <row r="279" customFormat="false" ht="12.75" hidden="false" customHeight="true" outlineLevel="0" collapsed="false">
      <c r="A279" s="191"/>
      <c r="B279" s="192"/>
      <c r="C279" s="193" t="s">
        <v>149</v>
      </c>
      <c r="D279" s="193"/>
      <c r="E279" s="194" t="n">
        <v>0</v>
      </c>
      <c r="F279" s="195"/>
      <c r="G279" s="196"/>
      <c r="M279" s="197" t="s">
        <v>149</v>
      </c>
      <c r="O279" s="183"/>
    </row>
    <row r="280" customFormat="false" ht="12.75" hidden="false" customHeight="true" outlineLevel="0" collapsed="false">
      <c r="A280" s="191"/>
      <c r="B280" s="192"/>
      <c r="C280" s="193" t="s">
        <v>291</v>
      </c>
      <c r="D280" s="193"/>
      <c r="E280" s="194" t="n">
        <v>321.5</v>
      </c>
      <c r="F280" s="195"/>
      <c r="G280" s="196"/>
      <c r="M280" s="197" t="s">
        <v>291</v>
      </c>
      <c r="O280" s="183"/>
    </row>
    <row r="281" customFormat="false" ht="12.75" hidden="false" customHeight="true" outlineLevel="0" collapsed="false">
      <c r="A281" s="191"/>
      <c r="B281" s="192"/>
      <c r="C281" s="193" t="s">
        <v>94</v>
      </c>
      <c r="D281" s="193"/>
      <c r="E281" s="194" t="n">
        <v>0</v>
      </c>
      <c r="F281" s="195"/>
      <c r="G281" s="196"/>
      <c r="M281" s="197" t="s">
        <v>94</v>
      </c>
      <c r="O281" s="183"/>
    </row>
    <row r="282" customFormat="false" ht="12.75" hidden="false" customHeight="true" outlineLevel="0" collapsed="false">
      <c r="A282" s="191"/>
      <c r="B282" s="192"/>
      <c r="C282" s="193" t="s">
        <v>292</v>
      </c>
      <c r="D282" s="193"/>
      <c r="E282" s="194" t="n">
        <v>3.8</v>
      </c>
      <c r="F282" s="195"/>
      <c r="G282" s="196"/>
      <c r="M282" s="197" t="s">
        <v>292</v>
      </c>
      <c r="O282" s="183"/>
    </row>
    <row r="283" customFormat="false" ht="12.75" hidden="false" customHeight="true" outlineLevel="0" collapsed="false">
      <c r="A283" s="191"/>
      <c r="B283" s="192"/>
      <c r="C283" s="193" t="s">
        <v>293</v>
      </c>
      <c r="D283" s="193"/>
      <c r="E283" s="194" t="n">
        <v>22.4</v>
      </c>
      <c r="F283" s="195"/>
      <c r="G283" s="196"/>
      <c r="M283" s="197" t="s">
        <v>293</v>
      </c>
      <c r="O283" s="183"/>
    </row>
    <row r="284" customFormat="false" ht="12.75" hidden="false" customHeight="false" outlineLevel="0" collapsed="false">
      <c r="A284" s="198"/>
      <c r="B284" s="199" t="s">
        <v>134</v>
      </c>
      <c r="C284" s="200" t="str">
        <f aca="false">CONCATENATE(B273," ",C273)</f>
        <v>94 Lešení a stavební výtahy</v>
      </c>
      <c r="D284" s="201"/>
      <c r="E284" s="202"/>
      <c r="F284" s="203"/>
      <c r="G284" s="204" t="n">
        <f aca="false">SUM(G273:G283)</f>
        <v>0</v>
      </c>
      <c r="O284" s="183" t="n">
        <v>4</v>
      </c>
      <c r="BA284" s="205" t="n">
        <f aca="false">SUM(BA273:BA283)</f>
        <v>0</v>
      </c>
      <c r="BB284" s="205" t="n">
        <f aca="false">SUM(BB273:BB283)</f>
        <v>0</v>
      </c>
      <c r="BC284" s="205" t="n">
        <f aca="false">SUM(BC273:BC283)</f>
        <v>0</v>
      </c>
      <c r="BD284" s="205" t="n">
        <f aca="false">SUM(BD273:BD283)</f>
        <v>0</v>
      </c>
      <c r="BE284" s="205" t="n">
        <f aca="false">SUM(BE273:BE283)</f>
        <v>0</v>
      </c>
    </row>
    <row r="285" customFormat="false" ht="12.75" hidden="false" customHeight="false" outlineLevel="0" collapsed="false">
      <c r="A285" s="176" t="s">
        <v>87</v>
      </c>
      <c r="B285" s="177" t="s">
        <v>294</v>
      </c>
      <c r="C285" s="178" t="s">
        <v>295</v>
      </c>
      <c r="D285" s="179"/>
      <c r="E285" s="180"/>
      <c r="F285" s="180"/>
      <c r="G285" s="181"/>
      <c r="H285" s="182"/>
      <c r="I285" s="182"/>
      <c r="O285" s="183" t="n">
        <v>1</v>
      </c>
    </row>
    <row r="286" customFormat="false" ht="12.75" hidden="false" customHeight="false" outlineLevel="0" collapsed="false">
      <c r="A286" s="184" t="n">
        <v>48</v>
      </c>
      <c r="B286" s="185" t="s">
        <v>296</v>
      </c>
      <c r="C286" s="186" t="s">
        <v>297</v>
      </c>
      <c r="D286" s="187" t="s">
        <v>99</v>
      </c>
      <c r="E286" s="188" t="n">
        <v>382.8248</v>
      </c>
      <c r="F286" s="188" t="n">
        <v>0</v>
      </c>
      <c r="G286" s="189" t="n">
        <f aca="false">E286*F286</f>
        <v>0</v>
      </c>
      <c r="O286" s="183" t="n">
        <v>2</v>
      </c>
      <c r="AA286" s="155" t="n">
        <v>1</v>
      </c>
      <c r="AB286" s="155" t="n">
        <v>1</v>
      </c>
      <c r="AC286" s="155" t="n">
        <v>1</v>
      </c>
      <c r="AZ286" s="155" t="n">
        <v>1</v>
      </c>
      <c r="BA286" s="155" t="n">
        <f aca="false">IF(AZ286=1,G286,0)</f>
        <v>0</v>
      </c>
      <c r="BB286" s="155" t="n">
        <f aca="false">IF(AZ286=2,G286,0)</f>
        <v>0</v>
      </c>
      <c r="BC286" s="155" t="n">
        <f aca="false">IF(AZ286=3,G286,0)</f>
        <v>0</v>
      </c>
      <c r="BD286" s="155" t="n">
        <f aca="false">IF(AZ286=4,G286,0)</f>
        <v>0</v>
      </c>
      <c r="BE286" s="155" t="n">
        <f aca="false">IF(AZ286=5,G286,0)</f>
        <v>0</v>
      </c>
      <c r="CA286" s="190" t="n">
        <v>1</v>
      </c>
      <c r="CB286" s="190" t="n">
        <v>1</v>
      </c>
      <c r="CZ286" s="155" t="n">
        <v>2E-005</v>
      </c>
    </row>
    <row r="287" customFormat="false" ht="12.75" hidden="false" customHeight="true" outlineLevel="0" collapsed="false">
      <c r="A287" s="191"/>
      <c r="B287" s="192"/>
      <c r="C287" s="193" t="s">
        <v>264</v>
      </c>
      <c r="D287" s="193"/>
      <c r="E287" s="194" t="n">
        <v>0</v>
      </c>
      <c r="F287" s="195"/>
      <c r="G287" s="196"/>
      <c r="M287" s="197" t="s">
        <v>264</v>
      </c>
      <c r="O287" s="183"/>
    </row>
    <row r="288" customFormat="false" ht="12.75" hidden="false" customHeight="true" outlineLevel="0" collapsed="false">
      <c r="A288" s="191"/>
      <c r="B288" s="192"/>
      <c r="C288" s="193" t="s">
        <v>298</v>
      </c>
      <c r="D288" s="193"/>
      <c r="E288" s="194" t="n">
        <v>318.1248</v>
      </c>
      <c r="F288" s="195"/>
      <c r="G288" s="196"/>
      <c r="M288" s="197" t="s">
        <v>298</v>
      </c>
      <c r="O288" s="183"/>
    </row>
    <row r="289" customFormat="false" ht="12.75" hidden="false" customHeight="true" outlineLevel="0" collapsed="false">
      <c r="A289" s="191"/>
      <c r="B289" s="192"/>
      <c r="C289" s="193" t="s">
        <v>266</v>
      </c>
      <c r="D289" s="193"/>
      <c r="E289" s="194" t="n">
        <v>11.63</v>
      </c>
      <c r="F289" s="195"/>
      <c r="G289" s="196"/>
      <c r="M289" s="197" t="s">
        <v>266</v>
      </c>
      <c r="O289" s="183"/>
    </row>
    <row r="290" customFormat="false" ht="12.75" hidden="false" customHeight="true" outlineLevel="0" collapsed="false">
      <c r="A290" s="191"/>
      <c r="B290" s="192"/>
      <c r="C290" s="193" t="s">
        <v>93</v>
      </c>
      <c r="D290" s="193"/>
      <c r="E290" s="194" t="n">
        <v>0</v>
      </c>
      <c r="F290" s="195"/>
      <c r="G290" s="196"/>
      <c r="M290" s="197" t="s">
        <v>93</v>
      </c>
      <c r="O290" s="183"/>
    </row>
    <row r="291" customFormat="false" ht="12.75" hidden="false" customHeight="true" outlineLevel="0" collapsed="false">
      <c r="A291" s="191"/>
      <c r="B291" s="192"/>
      <c r="C291" s="193" t="s">
        <v>94</v>
      </c>
      <c r="D291" s="193"/>
      <c r="E291" s="194" t="n">
        <v>0</v>
      </c>
      <c r="F291" s="195"/>
      <c r="G291" s="196"/>
      <c r="M291" s="197" t="s">
        <v>94</v>
      </c>
      <c r="O291" s="183"/>
    </row>
    <row r="292" customFormat="false" ht="12.75" hidden="false" customHeight="true" outlineLevel="0" collapsed="false">
      <c r="A292" s="191"/>
      <c r="B292" s="192"/>
      <c r="C292" s="193" t="s">
        <v>299</v>
      </c>
      <c r="D292" s="193"/>
      <c r="E292" s="194" t="n">
        <v>36.83</v>
      </c>
      <c r="F292" s="195"/>
      <c r="G292" s="196"/>
      <c r="M292" s="197" t="s">
        <v>299</v>
      </c>
      <c r="O292" s="183"/>
    </row>
    <row r="293" customFormat="false" ht="12.75" hidden="false" customHeight="true" outlineLevel="0" collapsed="false">
      <c r="A293" s="191"/>
      <c r="B293" s="192"/>
      <c r="C293" s="193" t="s">
        <v>300</v>
      </c>
      <c r="D293" s="193"/>
      <c r="E293" s="194" t="n">
        <v>16.24</v>
      </c>
      <c r="F293" s="195"/>
      <c r="G293" s="196"/>
      <c r="M293" s="197" t="s">
        <v>300</v>
      </c>
      <c r="O293" s="183"/>
    </row>
    <row r="294" customFormat="false" ht="12.75" hidden="false" customHeight="false" outlineLevel="0" collapsed="false">
      <c r="A294" s="184" t="n">
        <v>49</v>
      </c>
      <c r="B294" s="185" t="s">
        <v>301</v>
      </c>
      <c r="C294" s="186" t="s">
        <v>302</v>
      </c>
      <c r="D294" s="187" t="s">
        <v>99</v>
      </c>
      <c r="E294" s="188" t="n">
        <v>421.3348</v>
      </c>
      <c r="F294" s="188" t="n">
        <v>0</v>
      </c>
      <c r="G294" s="189" t="n">
        <f aca="false">E294*F294</f>
        <v>0</v>
      </c>
      <c r="O294" s="183" t="n">
        <v>2</v>
      </c>
      <c r="AA294" s="155" t="n">
        <v>1</v>
      </c>
      <c r="AB294" s="155" t="n">
        <v>0</v>
      </c>
      <c r="AC294" s="155" t="n">
        <v>0</v>
      </c>
      <c r="AZ294" s="155" t="n">
        <v>1</v>
      </c>
      <c r="BA294" s="155" t="n">
        <f aca="false">IF(AZ294=1,G294,0)</f>
        <v>0</v>
      </c>
      <c r="BB294" s="155" t="n">
        <f aca="false">IF(AZ294=2,G294,0)</f>
        <v>0</v>
      </c>
      <c r="BC294" s="155" t="n">
        <f aca="false">IF(AZ294=3,G294,0)</f>
        <v>0</v>
      </c>
      <c r="BD294" s="155" t="n">
        <f aca="false">IF(AZ294=4,G294,0)</f>
        <v>0</v>
      </c>
      <c r="BE294" s="155" t="n">
        <f aca="false">IF(AZ294=5,G294,0)</f>
        <v>0</v>
      </c>
      <c r="CA294" s="190" t="n">
        <v>1</v>
      </c>
      <c r="CB294" s="190" t="n">
        <v>0</v>
      </c>
      <c r="CZ294" s="155" t="n">
        <v>0</v>
      </c>
    </row>
    <row r="295" customFormat="false" ht="12.75" hidden="false" customHeight="true" outlineLevel="0" collapsed="false">
      <c r="A295" s="191"/>
      <c r="B295" s="192"/>
      <c r="C295" s="193" t="s">
        <v>264</v>
      </c>
      <c r="D295" s="193"/>
      <c r="E295" s="194" t="n">
        <v>0</v>
      </c>
      <c r="F295" s="195"/>
      <c r="G295" s="196"/>
      <c r="M295" s="197" t="s">
        <v>264</v>
      </c>
      <c r="O295" s="183"/>
    </row>
    <row r="296" customFormat="false" ht="12.75" hidden="false" customHeight="true" outlineLevel="0" collapsed="false">
      <c r="A296" s="191"/>
      <c r="B296" s="192"/>
      <c r="C296" s="193" t="s">
        <v>303</v>
      </c>
      <c r="D296" s="193"/>
      <c r="E296" s="194" t="n">
        <v>318.1248</v>
      </c>
      <c r="F296" s="195"/>
      <c r="G296" s="196"/>
      <c r="M296" s="197" t="s">
        <v>303</v>
      </c>
      <c r="O296" s="183"/>
    </row>
    <row r="297" customFormat="false" ht="12.75" hidden="false" customHeight="true" outlineLevel="0" collapsed="false">
      <c r="A297" s="191"/>
      <c r="B297" s="192"/>
      <c r="C297" s="193" t="s">
        <v>266</v>
      </c>
      <c r="D297" s="193"/>
      <c r="E297" s="194" t="n">
        <v>11.63</v>
      </c>
      <c r="F297" s="195"/>
      <c r="G297" s="196"/>
      <c r="M297" s="197" t="s">
        <v>266</v>
      </c>
      <c r="O297" s="183"/>
    </row>
    <row r="298" customFormat="false" ht="12.75" hidden="false" customHeight="true" outlineLevel="0" collapsed="false">
      <c r="A298" s="191"/>
      <c r="B298" s="192"/>
      <c r="C298" s="193" t="s">
        <v>93</v>
      </c>
      <c r="D298" s="193"/>
      <c r="E298" s="194" t="n">
        <v>0</v>
      </c>
      <c r="F298" s="195"/>
      <c r="G298" s="196"/>
      <c r="M298" s="197" t="s">
        <v>93</v>
      </c>
      <c r="O298" s="183"/>
    </row>
    <row r="299" customFormat="false" ht="12.75" hidden="false" customHeight="true" outlineLevel="0" collapsed="false">
      <c r="A299" s="191"/>
      <c r="B299" s="192"/>
      <c r="C299" s="193" t="s">
        <v>94</v>
      </c>
      <c r="D299" s="193"/>
      <c r="E299" s="194" t="n">
        <v>0</v>
      </c>
      <c r="F299" s="195"/>
      <c r="G299" s="196"/>
      <c r="M299" s="197" t="s">
        <v>94</v>
      </c>
      <c r="O299" s="183"/>
    </row>
    <row r="300" customFormat="false" ht="12.75" hidden="false" customHeight="true" outlineLevel="0" collapsed="false">
      <c r="A300" s="191"/>
      <c r="B300" s="192"/>
      <c r="C300" s="193" t="s">
        <v>304</v>
      </c>
      <c r="D300" s="193"/>
      <c r="E300" s="194" t="n">
        <v>36.83</v>
      </c>
      <c r="F300" s="195"/>
      <c r="G300" s="196"/>
      <c r="M300" s="197" t="s">
        <v>304</v>
      </c>
      <c r="O300" s="183"/>
    </row>
    <row r="301" customFormat="false" ht="12.75" hidden="false" customHeight="true" outlineLevel="0" collapsed="false">
      <c r="A301" s="191"/>
      <c r="B301" s="192"/>
      <c r="C301" s="193" t="s">
        <v>305</v>
      </c>
      <c r="D301" s="193"/>
      <c r="E301" s="194" t="n">
        <v>35.55</v>
      </c>
      <c r="F301" s="195"/>
      <c r="G301" s="196"/>
      <c r="M301" s="197" t="s">
        <v>305</v>
      </c>
      <c r="O301" s="183"/>
    </row>
    <row r="302" customFormat="false" ht="12.75" hidden="false" customHeight="true" outlineLevel="0" collapsed="false">
      <c r="A302" s="191"/>
      <c r="B302" s="192"/>
      <c r="C302" s="193" t="s">
        <v>306</v>
      </c>
      <c r="D302" s="193"/>
      <c r="E302" s="194" t="n">
        <v>19.2</v>
      </c>
      <c r="F302" s="195"/>
      <c r="G302" s="196"/>
      <c r="M302" s="197" t="s">
        <v>306</v>
      </c>
      <c r="O302" s="183"/>
    </row>
    <row r="303" customFormat="false" ht="12.75" hidden="false" customHeight="false" outlineLevel="0" collapsed="false">
      <c r="A303" s="184" t="n">
        <v>50</v>
      </c>
      <c r="B303" s="185" t="s">
        <v>307</v>
      </c>
      <c r="C303" s="186" t="s">
        <v>308</v>
      </c>
      <c r="D303" s="187" t="s">
        <v>99</v>
      </c>
      <c r="E303" s="188" t="n">
        <v>460.09</v>
      </c>
      <c r="F303" s="188" t="n">
        <v>0</v>
      </c>
      <c r="G303" s="189" t="n">
        <f aca="false">E303*F303</f>
        <v>0</v>
      </c>
      <c r="O303" s="183" t="n">
        <v>2</v>
      </c>
      <c r="AA303" s="155" t="n">
        <v>1</v>
      </c>
      <c r="AB303" s="155" t="n">
        <v>1</v>
      </c>
      <c r="AC303" s="155" t="n">
        <v>1</v>
      </c>
      <c r="AZ303" s="155" t="n">
        <v>1</v>
      </c>
      <c r="BA303" s="155" t="n">
        <f aca="false">IF(AZ303=1,G303,0)</f>
        <v>0</v>
      </c>
      <c r="BB303" s="155" t="n">
        <f aca="false">IF(AZ303=2,G303,0)</f>
        <v>0</v>
      </c>
      <c r="BC303" s="155" t="n">
        <f aca="false">IF(AZ303=3,G303,0)</f>
        <v>0</v>
      </c>
      <c r="BD303" s="155" t="n">
        <f aca="false">IF(AZ303=4,G303,0)</f>
        <v>0</v>
      </c>
      <c r="BE303" s="155" t="n">
        <f aca="false">IF(AZ303=5,G303,0)</f>
        <v>0</v>
      </c>
      <c r="CA303" s="190" t="n">
        <v>1</v>
      </c>
      <c r="CB303" s="190" t="n">
        <v>1</v>
      </c>
      <c r="CZ303" s="155" t="n">
        <v>4E-005</v>
      </c>
    </row>
    <row r="304" customFormat="false" ht="12.75" hidden="false" customHeight="true" outlineLevel="0" collapsed="false">
      <c r="A304" s="191"/>
      <c r="B304" s="192"/>
      <c r="C304" s="193" t="s">
        <v>93</v>
      </c>
      <c r="D304" s="193"/>
      <c r="E304" s="194" t="n">
        <v>0</v>
      </c>
      <c r="F304" s="195"/>
      <c r="G304" s="196"/>
      <c r="M304" s="197" t="s">
        <v>93</v>
      </c>
      <c r="O304" s="183"/>
    </row>
    <row r="305" customFormat="false" ht="12.75" hidden="false" customHeight="true" outlineLevel="0" collapsed="false">
      <c r="A305" s="191"/>
      <c r="B305" s="192"/>
      <c r="C305" s="193" t="s">
        <v>309</v>
      </c>
      <c r="D305" s="193"/>
      <c r="E305" s="194" t="n">
        <v>321.5</v>
      </c>
      <c r="F305" s="195"/>
      <c r="G305" s="196"/>
      <c r="M305" s="197" t="s">
        <v>309</v>
      </c>
      <c r="O305" s="183"/>
    </row>
    <row r="306" customFormat="false" ht="12.75" hidden="false" customHeight="true" outlineLevel="0" collapsed="false">
      <c r="A306" s="191"/>
      <c r="B306" s="192"/>
      <c r="C306" s="193" t="s">
        <v>310</v>
      </c>
      <c r="D306" s="193"/>
      <c r="E306" s="194" t="n">
        <v>24.65</v>
      </c>
      <c r="F306" s="195"/>
      <c r="G306" s="196"/>
      <c r="M306" s="197" t="s">
        <v>310</v>
      </c>
      <c r="O306" s="183"/>
    </row>
    <row r="307" customFormat="false" ht="12.75" hidden="false" customHeight="true" outlineLevel="0" collapsed="false">
      <c r="A307" s="191"/>
      <c r="B307" s="192"/>
      <c r="C307" s="193" t="s">
        <v>311</v>
      </c>
      <c r="D307" s="193"/>
      <c r="E307" s="194" t="n">
        <v>59.19</v>
      </c>
      <c r="F307" s="195"/>
      <c r="G307" s="196"/>
      <c r="M307" s="197" t="s">
        <v>311</v>
      </c>
      <c r="O307" s="183"/>
    </row>
    <row r="308" customFormat="false" ht="12.75" hidden="false" customHeight="true" outlineLevel="0" collapsed="false">
      <c r="A308" s="191"/>
      <c r="B308" s="192"/>
      <c r="C308" s="193" t="s">
        <v>312</v>
      </c>
      <c r="D308" s="193"/>
      <c r="E308" s="194" t="n">
        <v>19.2</v>
      </c>
      <c r="F308" s="195"/>
      <c r="G308" s="196"/>
      <c r="M308" s="197" t="s">
        <v>312</v>
      </c>
      <c r="O308" s="183"/>
    </row>
    <row r="309" customFormat="false" ht="12.75" hidden="false" customHeight="true" outlineLevel="0" collapsed="false">
      <c r="A309" s="191"/>
      <c r="B309" s="192"/>
      <c r="C309" s="193" t="s">
        <v>313</v>
      </c>
      <c r="D309" s="193"/>
      <c r="E309" s="194" t="n">
        <v>35.55</v>
      </c>
      <c r="F309" s="195"/>
      <c r="G309" s="196"/>
      <c r="M309" s="197" t="s">
        <v>313</v>
      </c>
      <c r="O309" s="183"/>
    </row>
    <row r="310" customFormat="false" ht="12.75" hidden="false" customHeight="false" outlineLevel="0" collapsed="false">
      <c r="A310" s="184" t="n">
        <v>51</v>
      </c>
      <c r="B310" s="185" t="s">
        <v>314</v>
      </c>
      <c r="C310" s="186" t="s">
        <v>315</v>
      </c>
      <c r="D310" s="187" t="s">
        <v>148</v>
      </c>
      <c r="E310" s="188" t="n">
        <v>2</v>
      </c>
      <c r="F310" s="188" t="n">
        <v>0</v>
      </c>
      <c r="G310" s="189" t="n">
        <f aca="false">E310*F310</f>
        <v>0</v>
      </c>
      <c r="O310" s="183" t="n">
        <v>2</v>
      </c>
      <c r="AA310" s="155" t="n">
        <v>1</v>
      </c>
      <c r="AB310" s="155" t="n">
        <v>1</v>
      </c>
      <c r="AC310" s="155" t="n">
        <v>1</v>
      </c>
      <c r="AZ310" s="155" t="n">
        <v>1</v>
      </c>
      <c r="BA310" s="155" t="n">
        <f aca="false">IF(AZ310=1,G310,0)</f>
        <v>0</v>
      </c>
      <c r="BB310" s="155" t="n">
        <f aca="false">IF(AZ310=2,G310,0)</f>
        <v>0</v>
      </c>
      <c r="BC310" s="155" t="n">
        <f aca="false">IF(AZ310=3,G310,0)</f>
        <v>0</v>
      </c>
      <c r="BD310" s="155" t="n">
        <f aca="false">IF(AZ310=4,G310,0)</f>
        <v>0</v>
      </c>
      <c r="BE310" s="155" t="n">
        <f aca="false">IF(AZ310=5,G310,0)</f>
        <v>0</v>
      </c>
      <c r="CA310" s="190" t="n">
        <v>1</v>
      </c>
      <c r="CB310" s="190" t="n">
        <v>1</v>
      </c>
      <c r="CZ310" s="155" t="n">
        <v>0.07301</v>
      </c>
    </row>
    <row r="311" customFormat="false" ht="12.75" hidden="false" customHeight="true" outlineLevel="0" collapsed="false">
      <c r="A311" s="191"/>
      <c r="B311" s="192"/>
      <c r="C311" s="193" t="s">
        <v>93</v>
      </c>
      <c r="D311" s="193"/>
      <c r="E311" s="194" t="n">
        <v>0</v>
      </c>
      <c r="F311" s="195"/>
      <c r="G311" s="196"/>
      <c r="M311" s="197" t="s">
        <v>93</v>
      </c>
      <c r="O311" s="183"/>
    </row>
    <row r="312" customFormat="false" ht="12.75" hidden="false" customHeight="true" outlineLevel="0" collapsed="false">
      <c r="A312" s="191"/>
      <c r="B312" s="192"/>
      <c r="C312" s="193" t="s">
        <v>277</v>
      </c>
      <c r="D312" s="193"/>
      <c r="E312" s="194" t="n">
        <v>0</v>
      </c>
      <c r="F312" s="195"/>
      <c r="G312" s="196"/>
      <c r="M312" s="197" t="s">
        <v>277</v>
      </c>
      <c r="O312" s="183"/>
    </row>
    <row r="313" customFormat="false" ht="12.75" hidden="false" customHeight="true" outlineLevel="0" collapsed="false">
      <c r="A313" s="191"/>
      <c r="B313" s="192"/>
      <c r="C313" s="193" t="s">
        <v>316</v>
      </c>
      <c r="D313" s="193"/>
      <c r="E313" s="194" t="n">
        <v>2</v>
      </c>
      <c r="F313" s="195"/>
      <c r="G313" s="196"/>
      <c r="M313" s="197" t="s">
        <v>316</v>
      </c>
      <c r="O313" s="183"/>
    </row>
    <row r="314" customFormat="false" ht="22.5" hidden="false" customHeight="false" outlineLevel="0" collapsed="false">
      <c r="A314" s="184" t="n">
        <v>52</v>
      </c>
      <c r="B314" s="185" t="s">
        <v>317</v>
      </c>
      <c r="C314" s="186" t="s">
        <v>318</v>
      </c>
      <c r="D314" s="187" t="s">
        <v>148</v>
      </c>
      <c r="E314" s="188" t="n">
        <v>2</v>
      </c>
      <c r="F314" s="188" t="n">
        <v>0</v>
      </c>
      <c r="G314" s="189" t="n">
        <f aca="false">E314*F314</f>
        <v>0</v>
      </c>
      <c r="O314" s="183" t="n">
        <v>2</v>
      </c>
      <c r="AA314" s="155" t="n">
        <v>12</v>
      </c>
      <c r="AB314" s="155" t="n">
        <v>0</v>
      </c>
      <c r="AC314" s="155" t="n">
        <v>115</v>
      </c>
      <c r="AZ314" s="155" t="n">
        <v>1</v>
      </c>
      <c r="BA314" s="155" t="n">
        <f aca="false">IF(AZ314=1,G314,0)</f>
        <v>0</v>
      </c>
      <c r="BB314" s="155" t="n">
        <f aca="false">IF(AZ314=2,G314,0)</f>
        <v>0</v>
      </c>
      <c r="BC314" s="155" t="n">
        <f aca="false">IF(AZ314=3,G314,0)</f>
        <v>0</v>
      </c>
      <c r="BD314" s="155" t="n">
        <f aca="false">IF(AZ314=4,G314,0)</f>
        <v>0</v>
      </c>
      <c r="BE314" s="155" t="n">
        <f aca="false">IF(AZ314=5,G314,0)</f>
        <v>0</v>
      </c>
      <c r="CA314" s="190" t="n">
        <v>12</v>
      </c>
      <c r="CB314" s="190" t="n">
        <v>0</v>
      </c>
      <c r="CZ314" s="155" t="n">
        <v>0.0306</v>
      </c>
    </row>
    <row r="315" customFormat="false" ht="12.75" hidden="false" customHeight="true" outlineLevel="0" collapsed="false">
      <c r="A315" s="191"/>
      <c r="B315" s="192"/>
      <c r="C315" s="193" t="s">
        <v>93</v>
      </c>
      <c r="D315" s="193"/>
      <c r="E315" s="194" t="n">
        <v>0</v>
      </c>
      <c r="F315" s="195"/>
      <c r="G315" s="196"/>
      <c r="M315" s="197" t="s">
        <v>93</v>
      </c>
      <c r="O315" s="183"/>
    </row>
    <row r="316" customFormat="false" ht="12.75" hidden="false" customHeight="true" outlineLevel="0" collapsed="false">
      <c r="A316" s="191"/>
      <c r="B316" s="192"/>
      <c r="C316" s="193" t="s">
        <v>277</v>
      </c>
      <c r="D316" s="193"/>
      <c r="E316" s="194" t="n">
        <v>0</v>
      </c>
      <c r="F316" s="195"/>
      <c r="G316" s="196"/>
      <c r="M316" s="197" t="s">
        <v>277</v>
      </c>
      <c r="O316" s="183"/>
    </row>
    <row r="317" customFormat="false" ht="12.75" hidden="false" customHeight="true" outlineLevel="0" collapsed="false">
      <c r="A317" s="191"/>
      <c r="B317" s="192"/>
      <c r="C317" s="193" t="s">
        <v>319</v>
      </c>
      <c r="D317" s="193"/>
      <c r="E317" s="194" t="n">
        <v>0</v>
      </c>
      <c r="F317" s="195"/>
      <c r="G317" s="196"/>
      <c r="M317" s="197" t="s">
        <v>319</v>
      </c>
      <c r="O317" s="183"/>
    </row>
    <row r="318" customFormat="false" ht="12.75" hidden="false" customHeight="true" outlineLevel="0" collapsed="false">
      <c r="A318" s="191"/>
      <c r="B318" s="192"/>
      <c r="C318" s="193" t="s">
        <v>316</v>
      </c>
      <c r="D318" s="193"/>
      <c r="E318" s="194" t="n">
        <v>2</v>
      </c>
      <c r="F318" s="195"/>
      <c r="G318" s="196"/>
      <c r="M318" s="197" t="s">
        <v>316</v>
      </c>
      <c r="O318" s="183"/>
    </row>
    <row r="319" customFormat="false" ht="12.75" hidden="false" customHeight="false" outlineLevel="0" collapsed="false">
      <c r="A319" s="184" t="n">
        <v>53</v>
      </c>
      <c r="B319" s="185" t="s">
        <v>320</v>
      </c>
      <c r="C319" s="186" t="s">
        <v>321</v>
      </c>
      <c r="D319" s="187" t="s">
        <v>322</v>
      </c>
      <c r="E319" s="188" t="n">
        <v>1</v>
      </c>
      <c r="F319" s="188" t="n">
        <v>0</v>
      </c>
      <c r="G319" s="189" t="n">
        <f aca="false">E319*F319</f>
        <v>0</v>
      </c>
      <c r="O319" s="183" t="n">
        <v>2</v>
      </c>
      <c r="AA319" s="155" t="n">
        <v>12</v>
      </c>
      <c r="AB319" s="155" t="n">
        <v>0</v>
      </c>
      <c r="AC319" s="155" t="n">
        <v>16</v>
      </c>
      <c r="AZ319" s="155" t="n">
        <v>1</v>
      </c>
      <c r="BA319" s="155" t="n">
        <f aca="false">IF(AZ319=1,G319,0)</f>
        <v>0</v>
      </c>
      <c r="BB319" s="155" t="n">
        <f aca="false">IF(AZ319=2,G319,0)</f>
        <v>0</v>
      </c>
      <c r="BC319" s="155" t="n">
        <f aca="false">IF(AZ319=3,G319,0)</f>
        <v>0</v>
      </c>
      <c r="BD319" s="155" t="n">
        <f aca="false">IF(AZ319=4,G319,0)</f>
        <v>0</v>
      </c>
      <c r="BE319" s="155" t="n">
        <f aca="false">IF(AZ319=5,G319,0)</f>
        <v>0</v>
      </c>
      <c r="CA319" s="190" t="n">
        <v>12</v>
      </c>
      <c r="CB319" s="190" t="n">
        <v>0</v>
      </c>
      <c r="CZ319" s="155" t="n">
        <v>0</v>
      </c>
    </row>
    <row r="320" customFormat="false" ht="12.75" hidden="false" customHeight="true" outlineLevel="0" collapsed="false">
      <c r="A320" s="191"/>
      <c r="B320" s="192"/>
      <c r="C320" s="193" t="s">
        <v>264</v>
      </c>
      <c r="D320" s="193"/>
      <c r="E320" s="194" t="n">
        <v>0</v>
      </c>
      <c r="F320" s="195"/>
      <c r="G320" s="196"/>
      <c r="M320" s="197" t="s">
        <v>264</v>
      </c>
      <c r="O320" s="183"/>
    </row>
    <row r="321" customFormat="false" ht="22.5" hidden="false" customHeight="true" outlineLevel="0" collapsed="false">
      <c r="A321" s="191"/>
      <c r="B321" s="192"/>
      <c r="C321" s="193" t="s">
        <v>323</v>
      </c>
      <c r="D321" s="193"/>
      <c r="E321" s="194" t="n">
        <v>0</v>
      </c>
      <c r="F321" s="195"/>
      <c r="G321" s="196"/>
      <c r="M321" s="197" t="s">
        <v>323</v>
      </c>
      <c r="O321" s="183"/>
    </row>
    <row r="322" customFormat="false" ht="12.75" hidden="false" customHeight="true" outlineLevel="0" collapsed="false">
      <c r="A322" s="191"/>
      <c r="B322" s="192"/>
      <c r="C322" s="193" t="s">
        <v>324</v>
      </c>
      <c r="D322" s="193"/>
      <c r="E322" s="194" t="n">
        <v>1</v>
      </c>
      <c r="F322" s="195"/>
      <c r="G322" s="196"/>
      <c r="M322" s="197" t="s">
        <v>324</v>
      </c>
      <c r="O322" s="183"/>
    </row>
    <row r="323" customFormat="false" ht="12.75" hidden="false" customHeight="false" outlineLevel="0" collapsed="false">
      <c r="A323" s="184" t="n">
        <v>54</v>
      </c>
      <c r="B323" s="185" t="s">
        <v>325</v>
      </c>
      <c r="C323" s="186" t="s">
        <v>326</v>
      </c>
      <c r="D323" s="187" t="s">
        <v>327</v>
      </c>
      <c r="E323" s="188" t="n">
        <v>50</v>
      </c>
      <c r="F323" s="188" t="n">
        <v>0</v>
      </c>
      <c r="G323" s="189" t="n">
        <f aca="false">E323*F323</f>
        <v>0</v>
      </c>
      <c r="O323" s="183" t="n">
        <v>2</v>
      </c>
      <c r="AA323" s="155" t="n">
        <v>10</v>
      </c>
      <c r="AB323" s="155" t="n">
        <v>0</v>
      </c>
      <c r="AC323" s="155" t="n">
        <v>8</v>
      </c>
      <c r="AZ323" s="155" t="n">
        <v>5</v>
      </c>
      <c r="BA323" s="155" t="n">
        <f aca="false">IF(AZ323=1,G323,0)</f>
        <v>0</v>
      </c>
      <c r="BB323" s="155" t="n">
        <f aca="false">IF(AZ323=2,G323,0)</f>
        <v>0</v>
      </c>
      <c r="BC323" s="155" t="n">
        <f aca="false">IF(AZ323=3,G323,0)</f>
        <v>0</v>
      </c>
      <c r="BD323" s="155" t="n">
        <f aca="false">IF(AZ323=4,G323,0)</f>
        <v>0</v>
      </c>
      <c r="BE323" s="155" t="n">
        <f aca="false">IF(AZ323=5,G323,0)</f>
        <v>0</v>
      </c>
      <c r="CA323" s="190" t="n">
        <v>10</v>
      </c>
      <c r="CB323" s="190" t="n">
        <v>0</v>
      </c>
      <c r="CZ323" s="155" t="n">
        <v>0</v>
      </c>
    </row>
    <row r="324" customFormat="false" ht="12.75" hidden="false" customHeight="true" outlineLevel="0" collapsed="false">
      <c r="A324" s="191"/>
      <c r="B324" s="192"/>
      <c r="C324" s="193" t="s">
        <v>328</v>
      </c>
      <c r="D324" s="193"/>
      <c r="E324" s="194" t="n">
        <v>50</v>
      </c>
      <c r="F324" s="195"/>
      <c r="G324" s="196"/>
      <c r="M324" s="197" t="s">
        <v>328</v>
      </c>
      <c r="O324" s="183"/>
    </row>
    <row r="325" customFormat="false" ht="12.75" hidden="false" customHeight="false" outlineLevel="0" collapsed="false">
      <c r="A325" s="198"/>
      <c r="B325" s="199" t="s">
        <v>134</v>
      </c>
      <c r="C325" s="200" t="str">
        <f aca="false">CONCATENATE(B285," ",C285)</f>
        <v>95 Dokončovací konstrukce na pozemních stavbách</v>
      </c>
      <c r="D325" s="201"/>
      <c r="E325" s="202"/>
      <c r="F325" s="203"/>
      <c r="G325" s="204" t="n">
        <f aca="false">SUM(G285:G324)</f>
        <v>0</v>
      </c>
      <c r="O325" s="183" t="n">
        <v>4</v>
      </c>
      <c r="BA325" s="205" t="n">
        <f aca="false">SUM(BA285:BA324)</f>
        <v>0</v>
      </c>
      <c r="BB325" s="205" t="n">
        <f aca="false">SUM(BB285:BB324)</f>
        <v>0</v>
      </c>
      <c r="BC325" s="205" t="n">
        <f aca="false">SUM(BC285:BC324)</f>
        <v>0</v>
      </c>
      <c r="BD325" s="205" t="n">
        <f aca="false">SUM(BD285:BD324)</f>
        <v>0</v>
      </c>
      <c r="BE325" s="205" t="n">
        <f aca="false">SUM(BE285:BE324)</f>
        <v>0</v>
      </c>
    </row>
    <row r="326" customFormat="false" ht="12.75" hidden="false" customHeight="false" outlineLevel="0" collapsed="false">
      <c r="A326" s="176" t="s">
        <v>87</v>
      </c>
      <c r="B326" s="177" t="s">
        <v>329</v>
      </c>
      <c r="C326" s="178" t="s">
        <v>330</v>
      </c>
      <c r="D326" s="179"/>
      <c r="E326" s="180"/>
      <c r="F326" s="180"/>
      <c r="G326" s="181"/>
      <c r="H326" s="182"/>
      <c r="I326" s="182"/>
      <c r="O326" s="183" t="n">
        <v>1</v>
      </c>
    </row>
    <row r="327" customFormat="false" ht="12.75" hidden="false" customHeight="false" outlineLevel="0" collapsed="false">
      <c r="A327" s="184" t="n">
        <v>55</v>
      </c>
      <c r="B327" s="185" t="s">
        <v>331</v>
      </c>
      <c r="C327" s="186" t="s">
        <v>332</v>
      </c>
      <c r="D327" s="187" t="s">
        <v>99</v>
      </c>
      <c r="E327" s="188" t="n">
        <v>21.4537</v>
      </c>
      <c r="F327" s="188" t="n">
        <v>0</v>
      </c>
      <c r="G327" s="189" t="n">
        <f aca="false">E327*F327</f>
        <v>0</v>
      </c>
      <c r="O327" s="183" t="n">
        <v>2</v>
      </c>
      <c r="AA327" s="155" t="n">
        <v>1</v>
      </c>
      <c r="AB327" s="155" t="n">
        <v>0</v>
      </c>
      <c r="AC327" s="155" t="n">
        <v>0</v>
      </c>
      <c r="AZ327" s="155" t="n">
        <v>1</v>
      </c>
      <c r="BA327" s="155" t="n">
        <f aca="false">IF(AZ327=1,G327,0)</f>
        <v>0</v>
      </c>
      <c r="BB327" s="155" t="n">
        <f aca="false">IF(AZ327=2,G327,0)</f>
        <v>0</v>
      </c>
      <c r="BC327" s="155" t="n">
        <f aca="false">IF(AZ327=3,G327,0)</f>
        <v>0</v>
      </c>
      <c r="BD327" s="155" t="n">
        <f aca="false">IF(AZ327=4,G327,0)</f>
        <v>0</v>
      </c>
      <c r="BE327" s="155" t="n">
        <f aca="false">IF(AZ327=5,G327,0)</f>
        <v>0</v>
      </c>
      <c r="CA327" s="190" t="n">
        <v>1</v>
      </c>
      <c r="CB327" s="190" t="n">
        <v>0</v>
      </c>
      <c r="CZ327" s="155" t="n">
        <v>0.00067</v>
      </c>
    </row>
    <row r="328" customFormat="false" ht="12.75" hidden="false" customHeight="true" outlineLevel="0" collapsed="false">
      <c r="A328" s="191"/>
      <c r="B328" s="192"/>
      <c r="C328" s="193" t="s">
        <v>264</v>
      </c>
      <c r="D328" s="193"/>
      <c r="E328" s="194" t="n">
        <v>0</v>
      </c>
      <c r="F328" s="195"/>
      <c r="G328" s="196"/>
      <c r="M328" s="197" t="s">
        <v>264</v>
      </c>
      <c r="O328" s="183"/>
    </row>
    <row r="329" customFormat="false" ht="12.75" hidden="false" customHeight="true" outlineLevel="0" collapsed="false">
      <c r="A329" s="191"/>
      <c r="B329" s="192"/>
      <c r="C329" s="193" t="s">
        <v>333</v>
      </c>
      <c r="D329" s="193"/>
      <c r="E329" s="194" t="n">
        <v>21.4537</v>
      </c>
      <c r="F329" s="195"/>
      <c r="G329" s="196"/>
      <c r="M329" s="197" t="s">
        <v>333</v>
      </c>
      <c r="O329" s="183"/>
    </row>
    <row r="330" customFormat="false" ht="12.75" hidden="false" customHeight="false" outlineLevel="0" collapsed="false">
      <c r="A330" s="184" t="n">
        <v>56</v>
      </c>
      <c r="B330" s="185" t="s">
        <v>334</v>
      </c>
      <c r="C330" s="186" t="s">
        <v>335</v>
      </c>
      <c r="D330" s="187" t="s">
        <v>99</v>
      </c>
      <c r="E330" s="188" t="n">
        <v>106.9197</v>
      </c>
      <c r="F330" s="188" t="n">
        <v>0</v>
      </c>
      <c r="G330" s="189" t="n">
        <f aca="false">E330*F330</f>
        <v>0</v>
      </c>
      <c r="O330" s="183" t="n">
        <v>2</v>
      </c>
      <c r="AA330" s="155" t="n">
        <v>1</v>
      </c>
      <c r="AB330" s="155" t="n">
        <v>1</v>
      </c>
      <c r="AC330" s="155" t="n">
        <v>1</v>
      </c>
      <c r="AZ330" s="155" t="n">
        <v>1</v>
      </c>
      <c r="BA330" s="155" t="n">
        <f aca="false">IF(AZ330=1,G330,0)</f>
        <v>0</v>
      </c>
      <c r="BB330" s="155" t="n">
        <f aca="false">IF(AZ330=2,G330,0)</f>
        <v>0</v>
      </c>
      <c r="BC330" s="155" t="n">
        <f aca="false">IF(AZ330=3,G330,0)</f>
        <v>0</v>
      </c>
      <c r="BD330" s="155" t="n">
        <f aca="false">IF(AZ330=4,G330,0)</f>
        <v>0</v>
      </c>
      <c r="BE330" s="155" t="n">
        <f aca="false">IF(AZ330=5,G330,0)</f>
        <v>0</v>
      </c>
      <c r="CA330" s="190" t="n">
        <v>1</v>
      </c>
      <c r="CB330" s="190" t="n">
        <v>1</v>
      </c>
      <c r="CZ330" s="155" t="n">
        <v>0.00067</v>
      </c>
    </row>
    <row r="331" customFormat="false" ht="12.75" hidden="false" customHeight="true" outlineLevel="0" collapsed="false">
      <c r="A331" s="191"/>
      <c r="B331" s="192"/>
      <c r="C331" s="193" t="s">
        <v>264</v>
      </c>
      <c r="D331" s="193"/>
      <c r="E331" s="194" t="n">
        <v>0</v>
      </c>
      <c r="F331" s="195"/>
      <c r="G331" s="196"/>
      <c r="M331" s="197" t="s">
        <v>264</v>
      </c>
      <c r="O331" s="183"/>
    </row>
    <row r="332" customFormat="false" ht="33.75" hidden="false" customHeight="true" outlineLevel="0" collapsed="false">
      <c r="A332" s="191"/>
      <c r="B332" s="192"/>
      <c r="C332" s="193" t="s">
        <v>336</v>
      </c>
      <c r="D332" s="193"/>
      <c r="E332" s="194" t="n">
        <v>17.7152</v>
      </c>
      <c r="F332" s="195"/>
      <c r="G332" s="196"/>
      <c r="M332" s="197" t="s">
        <v>336</v>
      </c>
      <c r="O332" s="183"/>
    </row>
    <row r="333" customFormat="false" ht="12.75" hidden="false" customHeight="true" outlineLevel="0" collapsed="false">
      <c r="A333" s="191"/>
      <c r="B333" s="192"/>
      <c r="C333" s="193" t="s">
        <v>337</v>
      </c>
      <c r="D333" s="193"/>
      <c r="E333" s="194" t="n">
        <v>25.417</v>
      </c>
      <c r="F333" s="195"/>
      <c r="G333" s="196"/>
      <c r="M333" s="197" t="s">
        <v>337</v>
      </c>
      <c r="O333" s="183"/>
    </row>
    <row r="334" customFormat="false" ht="12.75" hidden="false" customHeight="true" outlineLevel="0" collapsed="false">
      <c r="A334" s="191"/>
      <c r="B334" s="192"/>
      <c r="C334" s="193" t="s">
        <v>338</v>
      </c>
      <c r="D334" s="193"/>
      <c r="E334" s="194" t="n">
        <v>63.7875</v>
      </c>
      <c r="F334" s="195"/>
      <c r="G334" s="196"/>
      <c r="M334" s="197" t="s">
        <v>338</v>
      </c>
      <c r="O334" s="183"/>
    </row>
    <row r="335" customFormat="false" ht="12.75" hidden="false" customHeight="false" outlineLevel="0" collapsed="false">
      <c r="A335" s="184" t="n">
        <v>57</v>
      </c>
      <c r="B335" s="185" t="s">
        <v>339</v>
      </c>
      <c r="C335" s="186" t="s">
        <v>340</v>
      </c>
      <c r="D335" s="187" t="s">
        <v>92</v>
      </c>
      <c r="E335" s="188" t="n">
        <v>12.1242</v>
      </c>
      <c r="F335" s="188" t="n">
        <v>0</v>
      </c>
      <c r="G335" s="189" t="n">
        <f aca="false">E335*F335</f>
        <v>0</v>
      </c>
      <c r="O335" s="183" t="n">
        <v>2</v>
      </c>
      <c r="AA335" s="155" t="n">
        <v>1</v>
      </c>
      <c r="AB335" s="155" t="n">
        <v>1</v>
      </c>
      <c r="AC335" s="155" t="n">
        <v>1</v>
      </c>
      <c r="AZ335" s="155" t="n">
        <v>1</v>
      </c>
      <c r="BA335" s="155" t="n">
        <f aca="false">IF(AZ335=1,G335,0)</f>
        <v>0</v>
      </c>
      <c r="BB335" s="155" t="n">
        <f aca="false">IF(AZ335=2,G335,0)</f>
        <v>0</v>
      </c>
      <c r="BC335" s="155" t="n">
        <f aca="false">IF(AZ335=3,G335,0)</f>
        <v>0</v>
      </c>
      <c r="BD335" s="155" t="n">
        <f aca="false">IF(AZ335=4,G335,0)</f>
        <v>0</v>
      </c>
      <c r="BE335" s="155" t="n">
        <f aca="false">IF(AZ335=5,G335,0)</f>
        <v>0</v>
      </c>
      <c r="CA335" s="190" t="n">
        <v>1</v>
      </c>
      <c r="CB335" s="190" t="n">
        <v>1</v>
      </c>
      <c r="CZ335" s="155" t="n">
        <v>0.00128</v>
      </c>
    </row>
    <row r="336" customFormat="false" ht="12.75" hidden="false" customHeight="true" outlineLevel="0" collapsed="false">
      <c r="A336" s="191"/>
      <c r="B336" s="192"/>
      <c r="C336" s="193" t="s">
        <v>264</v>
      </c>
      <c r="D336" s="193"/>
      <c r="E336" s="194" t="n">
        <v>0</v>
      </c>
      <c r="F336" s="195"/>
      <c r="G336" s="196"/>
      <c r="M336" s="197" t="s">
        <v>264</v>
      </c>
      <c r="O336" s="183"/>
    </row>
    <row r="337" customFormat="false" ht="12.75" hidden="false" customHeight="true" outlineLevel="0" collapsed="false">
      <c r="A337" s="191"/>
      <c r="B337" s="192"/>
      <c r="C337" s="193" t="s">
        <v>341</v>
      </c>
      <c r="D337" s="193"/>
      <c r="E337" s="194" t="n">
        <v>1.1543</v>
      </c>
      <c r="F337" s="195"/>
      <c r="G337" s="196"/>
      <c r="M337" s="197" t="s">
        <v>341</v>
      </c>
      <c r="O337" s="183"/>
    </row>
    <row r="338" customFormat="false" ht="12.75" hidden="false" customHeight="true" outlineLevel="0" collapsed="false">
      <c r="A338" s="191"/>
      <c r="B338" s="192"/>
      <c r="C338" s="193" t="s">
        <v>342</v>
      </c>
      <c r="D338" s="193"/>
      <c r="E338" s="194" t="n">
        <v>1.2531</v>
      </c>
      <c r="F338" s="195"/>
      <c r="G338" s="196"/>
      <c r="M338" s="197" t="s">
        <v>342</v>
      </c>
      <c r="O338" s="183"/>
    </row>
    <row r="339" customFormat="false" ht="12.75" hidden="false" customHeight="true" outlineLevel="0" collapsed="false">
      <c r="A339" s="191"/>
      <c r="B339" s="192"/>
      <c r="C339" s="193" t="s">
        <v>343</v>
      </c>
      <c r="D339" s="193"/>
      <c r="E339" s="194" t="n">
        <v>7.7951</v>
      </c>
      <c r="F339" s="195"/>
      <c r="G339" s="196"/>
      <c r="M339" s="197" t="s">
        <v>343</v>
      </c>
      <c r="O339" s="183"/>
    </row>
    <row r="340" customFormat="false" ht="12.75" hidden="false" customHeight="true" outlineLevel="0" collapsed="false">
      <c r="A340" s="191"/>
      <c r="B340" s="192"/>
      <c r="C340" s="193" t="s">
        <v>344</v>
      </c>
      <c r="D340" s="193"/>
      <c r="E340" s="194" t="n">
        <v>1.9217</v>
      </c>
      <c r="F340" s="195"/>
      <c r="G340" s="196"/>
      <c r="M340" s="197" t="s">
        <v>344</v>
      </c>
      <c r="O340" s="183"/>
    </row>
    <row r="341" customFormat="false" ht="12.75" hidden="false" customHeight="false" outlineLevel="0" collapsed="false">
      <c r="A341" s="184" t="n">
        <v>58</v>
      </c>
      <c r="B341" s="185" t="s">
        <v>345</v>
      </c>
      <c r="C341" s="186" t="s">
        <v>346</v>
      </c>
      <c r="D341" s="187" t="s">
        <v>99</v>
      </c>
      <c r="E341" s="188" t="n">
        <v>4.1062</v>
      </c>
      <c r="F341" s="188" t="n">
        <v>0</v>
      </c>
      <c r="G341" s="189" t="n">
        <f aca="false">E341*F341</f>
        <v>0</v>
      </c>
      <c r="O341" s="183" t="n">
        <v>2</v>
      </c>
      <c r="AA341" s="155" t="n">
        <v>1</v>
      </c>
      <c r="AB341" s="155" t="n">
        <v>1</v>
      </c>
      <c r="AC341" s="155" t="n">
        <v>1</v>
      </c>
      <c r="AZ341" s="155" t="n">
        <v>1</v>
      </c>
      <c r="BA341" s="155" t="n">
        <f aca="false">IF(AZ341=1,G341,0)</f>
        <v>0</v>
      </c>
      <c r="BB341" s="155" t="n">
        <f aca="false">IF(AZ341=2,G341,0)</f>
        <v>0</v>
      </c>
      <c r="BC341" s="155" t="n">
        <f aca="false">IF(AZ341=3,G341,0)</f>
        <v>0</v>
      </c>
      <c r="BD341" s="155" t="n">
        <f aca="false">IF(AZ341=4,G341,0)</f>
        <v>0</v>
      </c>
      <c r="BE341" s="155" t="n">
        <f aca="false">IF(AZ341=5,G341,0)</f>
        <v>0</v>
      </c>
      <c r="CA341" s="190" t="n">
        <v>1</v>
      </c>
      <c r="CB341" s="190" t="n">
        <v>1</v>
      </c>
      <c r="CZ341" s="155" t="n">
        <v>0</v>
      </c>
    </row>
    <row r="342" customFormat="false" ht="12.75" hidden="false" customHeight="true" outlineLevel="0" collapsed="false">
      <c r="A342" s="191"/>
      <c r="B342" s="192"/>
      <c r="C342" s="193" t="s">
        <v>264</v>
      </c>
      <c r="D342" s="193"/>
      <c r="E342" s="194" t="n">
        <v>0</v>
      </c>
      <c r="F342" s="195"/>
      <c r="G342" s="196"/>
      <c r="M342" s="197" t="s">
        <v>264</v>
      </c>
      <c r="O342" s="183"/>
    </row>
    <row r="343" customFormat="false" ht="12.75" hidden="false" customHeight="true" outlineLevel="0" collapsed="false">
      <c r="A343" s="191"/>
      <c r="B343" s="192"/>
      <c r="C343" s="193" t="s">
        <v>347</v>
      </c>
      <c r="D343" s="193"/>
      <c r="E343" s="194" t="n">
        <v>0.675</v>
      </c>
      <c r="F343" s="195"/>
      <c r="G343" s="196"/>
      <c r="M343" s="197" t="s">
        <v>347</v>
      </c>
      <c r="O343" s="183"/>
    </row>
    <row r="344" customFormat="false" ht="12.75" hidden="false" customHeight="true" outlineLevel="0" collapsed="false">
      <c r="A344" s="191"/>
      <c r="B344" s="192"/>
      <c r="C344" s="193" t="s">
        <v>348</v>
      </c>
      <c r="D344" s="193"/>
      <c r="E344" s="194" t="n">
        <v>0.405</v>
      </c>
      <c r="F344" s="195"/>
      <c r="G344" s="196"/>
      <c r="M344" s="197" t="s">
        <v>348</v>
      </c>
      <c r="O344" s="183"/>
    </row>
    <row r="345" customFormat="false" ht="12.75" hidden="false" customHeight="true" outlineLevel="0" collapsed="false">
      <c r="A345" s="191"/>
      <c r="B345" s="192"/>
      <c r="C345" s="193" t="s">
        <v>349</v>
      </c>
      <c r="D345" s="193"/>
      <c r="E345" s="194" t="n">
        <v>0.855</v>
      </c>
      <c r="F345" s="195"/>
      <c r="G345" s="196"/>
      <c r="M345" s="197" t="s">
        <v>349</v>
      </c>
      <c r="O345" s="183"/>
    </row>
    <row r="346" customFormat="false" ht="12.75" hidden="false" customHeight="true" outlineLevel="0" collapsed="false">
      <c r="A346" s="191"/>
      <c r="B346" s="192"/>
      <c r="C346" s="193" t="s">
        <v>350</v>
      </c>
      <c r="D346" s="193"/>
      <c r="E346" s="194" t="n">
        <v>0.4612</v>
      </c>
      <c r="F346" s="195"/>
      <c r="G346" s="196"/>
      <c r="M346" s="197" t="s">
        <v>350</v>
      </c>
      <c r="O346" s="183"/>
    </row>
    <row r="347" customFormat="false" ht="12.75" hidden="false" customHeight="true" outlineLevel="0" collapsed="false">
      <c r="A347" s="191"/>
      <c r="B347" s="192"/>
      <c r="C347" s="193" t="s">
        <v>93</v>
      </c>
      <c r="D347" s="193"/>
      <c r="E347" s="194" t="n">
        <v>0</v>
      </c>
      <c r="F347" s="195"/>
      <c r="G347" s="196"/>
      <c r="M347" s="197" t="s">
        <v>93</v>
      </c>
      <c r="O347" s="183"/>
    </row>
    <row r="348" customFormat="false" ht="12.75" hidden="false" customHeight="true" outlineLevel="0" collapsed="false">
      <c r="A348" s="191"/>
      <c r="B348" s="192"/>
      <c r="C348" s="193" t="s">
        <v>94</v>
      </c>
      <c r="D348" s="193"/>
      <c r="E348" s="194" t="n">
        <v>0</v>
      </c>
      <c r="F348" s="195"/>
      <c r="G348" s="196"/>
      <c r="M348" s="197" t="s">
        <v>94</v>
      </c>
      <c r="O348" s="183"/>
    </row>
    <row r="349" customFormat="false" ht="22.5" hidden="false" customHeight="true" outlineLevel="0" collapsed="false">
      <c r="A349" s="191"/>
      <c r="B349" s="192"/>
      <c r="C349" s="193" t="s">
        <v>351</v>
      </c>
      <c r="D349" s="193"/>
      <c r="E349" s="194" t="n">
        <v>1.71</v>
      </c>
      <c r="F349" s="195"/>
      <c r="G349" s="196"/>
      <c r="M349" s="197" t="s">
        <v>351</v>
      </c>
      <c r="O349" s="183"/>
    </row>
    <row r="350" customFormat="false" ht="12.75" hidden="false" customHeight="false" outlineLevel="0" collapsed="false">
      <c r="A350" s="184" t="n">
        <v>59</v>
      </c>
      <c r="B350" s="185" t="s">
        <v>352</v>
      </c>
      <c r="C350" s="186" t="s">
        <v>353</v>
      </c>
      <c r="D350" s="187" t="s">
        <v>148</v>
      </c>
      <c r="E350" s="188" t="n">
        <v>13</v>
      </c>
      <c r="F350" s="188" t="n">
        <v>0</v>
      </c>
      <c r="G350" s="189" t="n">
        <f aca="false">E350*F350</f>
        <v>0</v>
      </c>
      <c r="O350" s="183" t="n">
        <v>2</v>
      </c>
      <c r="AA350" s="155" t="n">
        <v>1</v>
      </c>
      <c r="AB350" s="155" t="n">
        <v>1</v>
      </c>
      <c r="AC350" s="155" t="n">
        <v>1</v>
      </c>
      <c r="AZ350" s="155" t="n">
        <v>1</v>
      </c>
      <c r="BA350" s="155" t="n">
        <f aca="false">IF(AZ350=1,G350,0)</f>
        <v>0</v>
      </c>
      <c r="BB350" s="155" t="n">
        <f aca="false">IF(AZ350=2,G350,0)</f>
        <v>0</v>
      </c>
      <c r="BC350" s="155" t="n">
        <f aca="false">IF(AZ350=3,G350,0)</f>
        <v>0</v>
      </c>
      <c r="BD350" s="155" t="n">
        <f aca="false">IF(AZ350=4,G350,0)</f>
        <v>0</v>
      </c>
      <c r="BE350" s="155" t="n">
        <f aca="false">IF(AZ350=5,G350,0)</f>
        <v>0</v>
      </c>
      <c r="CA350" s="190" t="n">
        <v>1</v>
      </c>
      <c r="CB350" s="190" t="n">
        <v>1</v>
      </c>
      <c r="CZ350" s="155" t="n">
        <v>0</v>
      </c>
    </row>
    <row r="351" customFormat="false" ht="12.75" hidden="false" customHeight="true" outlineLevel="0" collapsed="false">
      <c r="A351" s="191"/>
      <c r="B351" s="192"/>
      <c r="C351" s="193" t="s">
        <v>264</v>
      </c>
      <c r="D351" s="193"/>
      <c r="E351" s="194" t="n">
        <v>0</v>
      </c>
      <c r="F351" s="195"/>
      <c r="G351" s="196"/>
      <c r="M351" s="197" t="s">
        <v>264</v>
      </c>
      <c r="O351" s="183"/>
    </row>
    <row r="352" customFormat="false" ht="12.75" hidden="false" customHeight="true" outlineLevel="0" collapsed="false">
      <c r="A352" s="191"/>
      <c r="B352" s="192"/>
      <c r="C352" s="193" t="s">
        <v>354</v>
      </c>
      <c r="D352" s="193"/>
      <c r="E352" s="194" t="n">
        <v>12</v>
      </c>
      <c r="F352" s="195"/>
      <c r="G352" s="196"/>
      <c r="M352" s="197" t="s">
        <v>354</v>
      </c>
      <c r="O352" s="183"/>
    </row>
    <row r="353" customFormat="false" ht="12.75" hidden="false" customHeight="true" outlineLevel="0" collapsed="false">
      <c r="A353" s="191"/>
      <c r="B353" s="192"/>
      <c r="C353" s="193" t="s">
        <v>93</v>
      </c>
      <c r="D353" s="193"/>
      <c r="E353" s="194" t="n">
        <v>0</v>
      </c>
      <c r="F353" s="195"/>
      <c r="G353" s="196"/>
      <c r="M353" s="197" t="s">
        <v>93</v>
      </c>
      <c r="O353" s="183"/>
    </row>
    <row r="354" customFormat="false" ht="12.75" hidden="false" customHeight="true" outlineLevel="0" collapsed="false">
      <c r="A354" s="191"/>
      <c r="B354" s="192"/>
      <c r="C354" s="193" t="s">
        <v>355</v>
      </c>
      <c r="D354" s="193"/>
      <c r="E354" s="194" t="n">
        <v>1</v>
      </c>
      <c r="F354" s="195"/>
      <c r="G354" s="196"/>
      <c r="M354" s="197" t="s">
        <v>355</v>
      </c>
      <c r="O354" s="183"/>
    </row>
    <row r="355" customFormat="false" ht="12.75" hidden="false" customHeight="false" outlineLevel="0" collapsed="false">
      <c r="A355" s="184" t="n">
        <v>60</v>
      </c>
      <c r="B355" s="185" t="s">
        <v>356</v>
      </c>
      <c r="C355" s="186" t="s">
        <v>357</v>
      </c>
      <c r="D355" s="187" t="s">
        <v>148</v>
      </c>
      <c r="E355" s="188" t="n">
        <v>18</v>
      </c>
      <c r="F355" s="188" t="n">
        <v>0</v>
      </c>
      <c r="G355" s="189" t="n">
        <f aca="false">E355*F355</f>
        <v>0</v>
      </c>
      <c r="O355" s="183" t="n">
        <v>2</v>
      </c>
      <c r="AA355" s="155" t="n">
        <v>1</v>
      </c>
      <c r="AB355" s="155" t="n">
        <v>1</v>
      </c>
      <c r="AC355" s="155" t="n">
        <v>1</v>
      </c>
      <c r="AZ355" s="155" t="n">
        <v>1</v>
      </c>
      <c r="BA355" s="155" t="n">
        <f aca="false">IF(AZ355=1,G355,0)</f>
        <v>0</v>
      </c>
      <c r="BB355" s="155" t="n">
        <f aca="false">IF(AZ355=2,G355,0)</f>
        <v>0</v>
      </c>
      <c r="BC355" s="155" t="n">
        <f aca="false">IF(AZ355=3,G355,0)</f>
        <v>0</v>
      </c>
      <c r="BD355" s="155" t="n">
        <f aca="false">IF(AZ355=4,G355,0)</f>
        <v>0</v>
      </c>
      <c r="BE355" s="155" t="n">
        <f aca="false">IF(AZ355=5,G355,0)</f>
        <v>0</v>
      </c>
      <c r="CA355" s="190" t="n">
        <v>1</v>
      </c>
      <c r="CB355" s="190" t="n">
        <v>1</v>
      </c>
      <c r="CZ355" s="155" t="n">
        <v>0</v>
      </c>
    </row>
    <row r="356" customFormat="false" ht="12.75" hidden="false" customHeight="true" outlineLevel="0" collapsed="false">
      <c r="A356" s="191"/>
      <c r="B356" s="192"/>
      <c r="C356" s="193" t="s">
        <v>264</v>
      </c>
      <c r="D356" s="193"/>
      <c r="E356" s="194" t="n">
        <v>0</v>
      </c>
      <c r="F356" s="195"/>
      <c r="G356" s="196"/>
      <c r="M356" s="197" t="s">
        <v>264</v>
      </c>
      <c r="O356" s="183"/>
    </row>
    <row r="357" customFormat="false" ht="12.75" hidden="false" customHeight="true" outlineLevel="0" collapsed="false">
      <c r="A357" s="191"/>
      <c r="B357" s="192"/>
      <c r="C357" s="193" t="s">
        <v>358</v>
      </c>
      <c r="D357" s="193"/>
      <c r="E357" s="194" t="n">
        <v>16</v>
      </c>
      <c r="F357" s="195"/>
      <c r="G357" s="196"/>
      <c r="M357" s="197" t="s">
        <v>358</v>
      </c>
      <c r="O357" s="183"/>
    </row>
    <row r="358" customFormat="false" ht="12.75" hidden="false" customHeight="true" outlineLevel="0" collapsed="false">
      <c r="A358" s="191"/>
      <c r="B358" s="192"/>
      <c r="C358" s="193" t="s">
        <v>359</v>
      </c>
      <c r="D358" s="193"/>
      <c r="E358" s="194" t="n">
        <v>2</v>
      </c>
      <c r="F358" s="195"/>
      <c r="G358" s="196"/>
      <c r="M358" s="197" t="s">
        <v>359</v>
      </c>
      <c r="O358" s="183"/>
    </row>
    <row r="359" customFormat="false" ht="12.75" hidden="false" customHeight="false" outlineLevel="0" collapsed="false">
      <c r="A359" s="184" t="n">
        <v>61</v>
      </c>
      <c r="B359" s="185" t="s">
        <v>360</v>
      </c>
      <c r="C359" s="186" t="s">
        <v>361</v>
      </c>
      <c r="D359" s="187" t="s">
        <v>99</v>
      </c>
      <c r="E359" s="188" t="n">
        <v>20.291</v>
      </c>
      <c r="F359" s="188" t="n">
        <v>0</v>
      </c>
      <c r="G359" s="189" t="n">
        <f aca="false">E359*F359</f>
        <v>0</v>
      </c>
      <c r="O359" s="183" t="n">
        <v>2</v>
      </c>
      <c r="AA359" s="155" t="n">
        <v>1</v>
      </c>
      <c r="AB359" s="155" t="n">
        <v>1</v>
      </c>
      <c r="AC359" s="155" t="n">
        <v>1</v>
      </c>
      <c r="AZ359" s="155" t="n">
        <v>1</v>
      </c>
      <c r="BA359" s="155" t="n">
        <f aca="false">IF(AZ359=1,G359,0)</f>
        <v>0</v>
      </c>
      <c r="BB359" s="155" t="n">
        <f aca="false">IF(AZ359=2,G359,0)</f>
        <v>0</v>
      </c>
      <c r="BC359" s="155" t="n">
        <f aca="false">IF(AZ359=3,G359,0)</f>
        <v>0</v>
      </c>
      <c r="BD359" s="155" t="n">
        <f aca="false">IF(AZ359=4,G359,0)</f>
        <v>0</v>
      </c>
      <c r="BE359" s="155" t="n">
        <f aca="false">IF(AZ359=5,G359,0)</f>
        <v>0</v>
      </c>
      <c r="CA359" s="190" t="n">
        <v>1</v>
      </c>
      <c r="CB359" s="190" t="n">
        <v>1</v>
      </c>
      <c r="CZ359" s="155" t="n">
        <v>0.00117</v>
      </c>
    </row>
    <row r="360" customFormat="false" ht="12.75" hidden="false" customHeight="true" outlineLevel="0" collapsed="false">
      <c r="A360" s="191"/>
      <c r="B360" s="192"/>
      <c r="C360" s="193" t="s">
        <v>264</v>
      </c>
      <c r="D360" s="193"/>
      <c r="E360" s="194" t="n">
        <v>0</v>
      </c>
      <c r="F360" s="195"/>
      <c r="G360" s="196"/>
      <c r="M360" s="197" t="s">
        <v>264</v>
      </c>
      <c r="O360" s="183"/>
    </row>
    <row r="361" customFormat="false" ht="12.75" hidden="false" customHeight="true" outlineLevel="0" collapsed="false">
      <c r="A361" s="191"/>
      <c r="B361" s="192"/>
      <c r="C361" s="193" t="s">
        <v>362</v>
      </c>
      <c r="D361" s="193"/>
      <c r="E361" s="194" t="n">
        <v>18.912</v>
      </c>
      <c r="F361" s="195"/>
      <c r="G361" s="196"/>
      <c r="M361" s="197" t="s">
        <v>362</v>
      </c>
      <c r="O361" s="183"/>
    </row>
    <row r="362" customFormat="false" ht="12.75" hidden="false" customHeight="true" outlineLevel="0" collapsed="false">
      <c r="A362" s="191"/>
      <c r="B362" s="192"/>
      <c r="C362" s="193" t="s">
        <v>93</v>
      </c>
      <c r="D362" s="193"/>
      <c r="E362" s="194" t="n">
        <v>0</v>
      </c>
      <c r="F362" s="195"/>
      <c r="G362" s="196"/>
      <c r="M362" s="197" t="s">
        <v>93</v>
      </c>
      <c r="O362" s="183"/>
    </row>
    <row r="363" customFormat="false" ht="12.75" hidden="false" customHeight="true" outlineLevel="0" collapsed="false">
      <c r="A363" s="191"/>
      <c r="B363" s="192"/>
      <c r="C363" s="193" t="s">
        <v>94</v>
      </c>
      <c r="D363" s="193"/>
      <c r="E363" s="194" t="n">
        <v>0</v>
      </c>
      <c r="F363" s="195"/>
      <c r="G363" s="196"/>
      <c r="M363" s="197" t="s">
        <v>94</v>
      </c>
      <c r="O363" s="183"/>
    </row>
    <row r="364" customFormat="false" ht="12.75" hidden="false" customHeight="true" outlineLevel="0" collapsed="false">
      <c r="A364" s="191"/>
      <c r="B364" s="192"/>
      <c r="C364" s="193" t="s">
        <v>363</v>
      </c>
      <c r="D364" s="193"/>
      <c r="E364" s="194" t="n">
        <v>1.379</v>
      </c>
      <c r="F364" s="195"/>
      <c r="G364" s="196"/>
      <c r="M364" s="197" t="s">
        <v>363</v>
      </c>
      <c r="O364" s="183"/>
    </row>
    <row r="365" customFormat="false" ht="12.75" hidden="false" customHeight="false" outlineLevel="0" collapsed="false">
      <c r="A365" s="184" t="n">
        <v>62</v>
      </c>
      <c r="B365" s="185" t="s">
        <v>364</v>
      </c>
      <c r="C365" s="186" t="s">
        <v>365</v>
      </c>
      <c r="D365" s="187" t="s">
        <v>99</v>
      </c>
      <c r="E365" s="188" t="n">
        <v>9.8058</v>
      </c>
      <c r="F365" s="188" t="n">
        <v>0</v>
      </c>
      <c r="G365" s="189" t="n">
        <f aca="false">E365*F365</f>
        <v>0</v>
      </c>
      <c r="O365" s="183" t="n">
        <v>2</v>
      </c>
      <c r="AA365" s="155" t="n">
        <v>1</v>
      </c>
      <c r="AB365" s="155" t="n">
        <v>1</v>
      </c>
      <c r="AC365" s="155" t="n">
        <v>1</v>
      </c>
      <c r="AZ365" s="155" t="n">
        <v>1</v>
      </c>
      <c r="BA365" s="155" t="n">
        <f aca="false">IF(AZ365=1,G365,0)</f>
        <v>0</v>
      </c>
      <c r="BB365" s="155" t="n">
        <f aca="false">IF(AZ365=2,G365,0)</f>
        <v>0</v>
      </c>
      <c r="BC365" s="155" t="n">
        <f aca="false">IF(AZ365=3,G365,0)</f>
        <v>0</v>
      </c>
      <c r="BD365" s="155" t="n">
        <f aca="false">IF(AZ365=4,G365,0)</f>
        <v>0</v>
      </c>
      <c r="BE365" s="155" t="n">
        <f aca="false">IF(AZ365=5,G365,0)</f>
        <v>0</v>
      </c>
      <c r="CA365" s="190" t="n">
        <v>1</v>
      </c>
      <c r="CB365" s="190" t="n">
        <v>1</v>
      </c>
      <c r="CZ365" s="155" t="n">
        <v>0.00042</v>
      </c>
    </row>
    <row r="366" customFormat="false" ht="12.75" hidden="false" customHeight="true" outlineLevel="0" collapsed="false">
      <c r="A366" s="191"/>
      <c r="B366" s="192"/>
      <c r="C366" s="193" t="s">
        <v>264</v>
      </c>
      <c r="D366" s="193"/>
      <c r="E366" s="194" t="n">
        <v>0</v>
      </c>
      <c r="F366" s="195"/>
      <c r="G366" s="196"/>
      <c r="M366" s="197" t="s">
        <v>264</v>
      </c>
      <c r="O366" s="183"/>
    </row>
    <row r="367" customFormat="false" ht="12.75" hidden="false" customHeight="true" outlineLevel="0" collapsed="false">
      <c r="A367" s="191"/>
      <c r="B367" s="192"/>
      <c r="C367" s="193" t="s">
        <v>366</v>
      </c>
      <c r="D367" s="193"/>
      <c r="E367" s="194" t="n">
        <v>9.8058</v>
      </c>
      <c r="F367" s="195"/>
      <c r="G367" s="196"/>
      <c r="M367" s="197" t="s">
        <v>366</v>
      </c>
      <c r="O367" s="183"/>
    </row>
    <row r="368" customFormat="false" ht="12.75" hidden="false" customHeight="false" outlineLevel="0" collapsed="false">
      <c r="A368" s="184" t="n">
        <v>63</v>
      </c>
      <c r="B368" s="185" t="s">
        <v>367</v>
      </c>
      <c r="C368" s="186" t="s">
        <v>368</v>
      </c>
      <c r="D368" s="187" t="s">
        <v>99</v>
      </c>
      <c r="E368" s="188" t="n">
        <v>1.35</v>
      </c>
      <c r="F368" s="188" t="n">
        <v>0</v>
      </c>
      <c r="G368" s="189" t="n">
        <f aca="false">E368*F368</f>
        <v>0</v>
      </c>
      <c r="O368" s="183" t="n">
        <v>2</v>
      </c>
      <c r="AA368" s="155" t="n">
        <v>1</v>
      </c>
      <c r="AB368" s="155" t="n">
        <v>1</v>
      </c>
      <c r="AC368" s="155" t="n">
        <v>1</v>
      </c>
      <c r="AZ368" s="155" t="n">
        <v>1</v>
      </c>
      <c r="BA368" s="155" t="n">
        <f aca="false">IF(AZ368=1,G368,0)</f>
        <v>0</v>
      </c>
      <c r="BB368" s="155" t="n">
        <f aca="false">IF(AZ368=2,G368,0)</f>
        <v>0</v>
      </c>
      <c r="BC368" s="155" t="n">
        <f aca="false">IF(AZ368=3,G368,0)</f>
        <v>0</v>
      </c>
      <c r="BD368" s="155" t="n">
        <f aca="false">IF(AZ368=4,G368,0)</f>
        <v>0</v>
      </c>
      <c r="BE368" s="155" t="n">
        <f aca="false">IF(AZ368=5,G368,0)</f>
        <v>0</v>
      </c>
      <c r="CA368" s="190" t="n">
        <v>1</v>
      </c>
      <c r="CB368" s="190" t="n">
        <v>1</v>
      </c>
      <c r="CZ368" s="155" t="n">
        <v>0.001</v>
      </c>
    </row>
    <row r="369" customFormat="false" ht="12.75" hidden="false" customHeight="true" outlineLevel="0" collapsed="false">
      <c r="A369" s="191"/>
      <c r="B369" s="192"/>
      <c r="C369" s="193" t="s">
        <v>93</v>
      </c>
      <c r="D369" s="193"/>
      <c r="E369" s="194" t="n">
        <v>0</v>
      </c>
      <c r="F369" s="195"/>
      <c r="G369" s="196"/>
      <c r="M369" s="197" t="s">
        <v>93</v>
      </c>
      <c r="O369" s="183"/>
    </row>
    <row r="370" customFormat="false" ht="12.75" hidden="false" customHeight="true" outlineLevel="0" collapsed="false">
      <c r="A370" s="191"/>
      <c r="B370" s="192"/>
      <c r="C370" s="193" t="s">
        <v>94</v>
      </c>
      <c r="D370" s="193"/>
      <c r="E370" s="194" t="n">
        <v>0</v>
      </c>
      <c r="F370" s="195"/>
      <c r="G370" s="196"/>
      <c r="M370" s="197" t="s">
        <v>94</v>
      </c>
      <c r="O370" s="183"/>
    </row>
    <row r="371" customFormat="false" ht="12.75" hidden="false" customHeight="true" outlineLevel="0" collapsed="false">
      <c r="A371" s="191"/>
      <c r="B371" s="192"/>
      <c r="C371" s="193" t="s">
        <v>369</v>
      </c>
      <c r="D371" s="193"/>
      <c r="E371" s="194" t="n">
        <v>1.35</v>
      </c>
      <c r="F371" s="195"/>
      <c r="G371" s="196"/>
      <c r="M371" s="197" t="s">
        <v>369</v>
      </c>
      <c r="O371" s="183"/>
    </row>
    <row r="372" customFormat="false" ht="12.75" hidden="false" customHeight="false" outlineLevel="0" collapsed="false">
      <c r="A372" s="184" t="n">
        <v>64</v>
      </c>
      <c r="B372" s="185" t="s">
        <v>370</v>
      </c>
      <c r="C372" s="186" t="s">
        <v>371</v>
      </c>
      <c r="D372" s="187" t="s">
        <v>92</v>
      </c>
      <c r="E372" s="188" t="n">
        <v>1.539</v>
      </c>
      <c r="F372" s="188" t="n">
        <v>0</v>
      </c>
      <c r="G372" s="189" t="n">
        <f aca="false">E372*F372</f>
        <v>0</v>
      </c>
      <c r="O372" s="183" t="n">
        <v>2</v>
      </c>
      <c r="AA372" s="155" t="n">
        <v>1</v>
      </c>
      <c r="AB372" s="155" t="n">
        <v>1</v>
      </c>
      <c r="AC372" s="155" t="n">
        <v>1</v>
      </c>
      <c r="AZ372" s="155" t="n">
        <v>1</v>
      </c>
      <c r="BA372" s="155" t="n">
        <f aca="false">IF(AZ372=1,G372,0)</f>
        <v>0</v>
      </c>
      <c r="BB372" s="155" t="n">
        <f aca="false">IF(AZ372=2,G372,0)</f>
        <v>0</v>
      </c>
      <c r="BC372" s="155" t="n">
        <f aca="false">IF(AZ372=3,G372,0)</f>
        <v>0</v>
      </c>
      <c r="BD372" s="155" t="n">
        <f aca="false">IF(AZ372=4,G372,0)</f>
        <v>0</v>
      </c>
      <c r="BE372" s="155" t="n">
        <f aca="false">IF(AZ372=5,G372,0)</f>
        <v>0</v>
      </c>
      <c r="CA372" s="190" t="n">
        <v>1</v>
      </c>
      <c r="CB372" s="190" t="n">
        <v>1</v>
      </c>
      <c r="CZ372" s="155" t="n">
        <v>0.00182</v>
      </c>
    </row>
    <row r="373" customFormat="false" ht="12.75" hidden="false" customHeight="true" outlineLevel="0" collapsed="false">
      <c r="A373" s="191"/>
      <c r="B373" s="192"/>
      <c r="C373" s="193" t="s">
        <v>93</v>
      </c>
      <c r="D373" s="193"/>
      <c r="E373" s="194" t="n">
        <v>0</v>
      </c>
      <c r="F373" s="195"/>
      <c r="G373" s="196"/>
      <c r="M373" s="197" t="s">
        <v>93</v>
      </c>
      <c r="O373" s="183"/>
    </row>
    <row r="374" customFormat="false" ht="12.75" hidden="false" customHeight="true" outlineLevel="0" collapsed="false">
      <c r="A374" s="191"/>
      <c r="B374" s="192"/>
      <c r="C374" s="193" t="s">
        <v>94</v>
      </c>
      <c r="D374" s="193"/>
      <c r="E374" s="194" t="n">
        <v>0</v>
      </c>
      <c r="F374" s="195"/>
      <c r="G374" s="196"/>
      <c r="M374" s="197" t="s">
        <v>94</v>
      </c>
      <c r="O374" s="183"/>
    </row>
    <row r="375" customFormat="false" ht="22.5" hidden="false" customHeight="true" outlineLevel="0" collapsed="false">
      <c r="A375" s="191"/>
      <c r="B375" s="192"/>
      <c r="C375" s="193" t="s">
        <v>372</v>
      </c>
      <c r="D375" s="193"/>
      <c r="E375" s="194" t="n">
        <v>1.539</v>
      </c>
      <c r="F375" s="195"/>
      <c r="G375" s="196"/>
      <c r="M375" s="197" t="s">
        <v>372</v>
      </c>
      <c r="O375" s="183"/>
    </row>
    <row r="376" customFormat="false" ht="12.75" hidden="false" customHeight="false" outlineLevel="0" collapsed="false">
      <c r="A376" s="184" t="n">
        <v>65</v>
      </c>
      <c r="B376" s="185" t="s">
        <v>373</v>
      </c>
      <c r="C376" s="186" t="s">
        <v>374</v>
      </c>
      <c r="D376" s="187" t="s">
        <v>233</v>
      </c>
      <c r="E376" s="188" t="n">
        <v>10.7</v>
      </c>
      <c r="F376" s="188" t="n">
        <v>0</v>
      </c>
      <c r="G376" s="189" t="n">
        <f aca="false">E376*F376</f>
        <v>0</v>
      </c>
      <c r="O376" s="183" t="n">
        <v>2</v>
      </c>
      <c r="AA376" s="155" t="n">
        <v>1</v>
      </c>
      <c r="AB376" s="155" t="n">
        <v>1</v>
      </c>
      <c r="AC376" s="155" t="n">
        <v>1</v>
      </c>
      <c r="AZ376" s="155" t="n">
        <v>1</v>
      </c>
      <c r="BA376" s="155" t="n">
        <f aca="false">IF(AZ376=1,G376,0)</f>
        <v>0</v>
      </c>
      <c r="BB376" s="155" t="n">
        <f aca="false">IF(AZ376=2,G376,0)</f>
        <v>0</v>
      </c>
      <c r="BC376" s="155" t="n">
        <f aca="false">IF(AZ376=3,G376,0)</f>
        <v>0</v>
      </c>
      <c r="BD376" s="155" t="n">
        <f aca="false">IF(AZ376=4,G376,0)</f>
        <v>0</v>
      </c>
      <c r="BE376" s="155" t="n">
        <f aca="false">IF(AZ376=5,G376,0)</f>
        <v>0</v>
      </c>
      <c r="CA376" s="190" t="n">
        <v>1</v>
      </c>
      <c r="CB376" s="190" t="n">
        <v>1</v>
      </c>
      <c r="CZ376" s="155" t="n">
        <v>0</v>
      </c>
    </row>
    <row r="377" customFormat="false" ht="12.75" hidden="false" customHeight="true" outlineLevel="0" collapsed="false">
      <c r="A377" s="191"/>
      <c r="B377" s="192"/>
      <c r="C377" s="193" t="s">
        <v>93</v>
      </c>
      <c r="D377" s="193"/>
      <c r="E377" s="194" t="n">
        <v>0</v>
      </c>
      <c r="F377" s="195"/>
      <c r="G377" s="196"/>
      <c r="M377" s="197" t="s">
        <v>93</v>
      </c>
      <c r="O377" s="183"/>
    </row>
    <row r="378" customFormat="false" ht="12.75" hidden="false" customHeight="true" outlineLevel="0" collapsed="false">
      <c r="A378" s="191"/>
      <c r="B378" s="192"/>
      <c r="C378" s="193" t="s">
        <v>94</v>
      </c>
      <c r="D378" s="193"/>
      <c r="E378" s="194" t="n">
        <v>0</v>
      </c>
      <c r="F378" s="195"/>
      <c r="G378" s="196"/>
      <c r="M378" s="197" t="s">
        <v>94</v>
      </c>
      <c r="O378" s="183"/>
    </row>
    <row r="379" customFormat="false" ht="12.75" hidden="false" customHeight="true" outlineLevel="0" collapsed="false">
      <c r="A379" s="191"/>
      <c r="B379" s="192"/>
      <c r="C379" s="193" t="s">
        <v>375</v>
      </c>
      <c r="D379" s="193"/>
      <c r="E379" s="194" t="n">
        <v>3.94</v>
      </c>
      <c r="F379" s="195"/>
      <c r="G379" s="196"/>
      <c r="M379" s="197" t="s">
        <v>375</v>
      </c>
      <c r="O379" s="183"/>
    </row>
    <row r="380" customFormat="false" ht="12.75" hidden="false" customHeight="true" outlineLevel="0" collapsed="false">
      <c r="A380" s="191"/>
      <c r="B380" s="192"/>
      <c r="C380" s="193" t="s">
        <v>376</v>
      </c>
      <c r="D380" s="193"/>
      <c r="E380" s="194" t="n">
        <v>6.76</v>
      </c>
      <c r="F380" s="195"/>
      <c r="G380" s="196"/>
      <c r="M380" s="197" t="s">
        <v>376</v>
      </c>
      <c r="O380" s="183"/>
    </row>
    <row r="381" customFormat="false" ht="12.75" hidden="false" customHeight="false" outlineLevel="0" collapsed="false">
      <c r="A381" s="184" t="n">
        <v>66</v>
      </c>
      <c r="B381" s="185" t="s">
        <v>377</v>
      </c>
      <c r="C381" s="186" t="s">
        <v>378</v>
      </c>
      <c r="D381" s="187" t="s">
        <v>233</v>
      </c>
      <c r="E381" s="188" t="n">
        <v>2.75</v>
      </c>
      <c r="F381" s="188" t="n">
        <v>0</v>
      </c>
      <c r="G381" s="189" t="n">
        <f aca="false">E381*F381</f>
        <v>0</v>
      </c>
      <c r="O381" s="183" t="n">
        <v>2</v>
      </c>
      <c r="AA381" s="155" t="n">
        <v>1</v>
      </c>
      <c r="AB381" s="155" t="n">
        <v>1</v>
      </c>
      <c r="AC381" s="155" t="n">
        <v>1</v>
      </c>
      <c r="AZ381" s="155" t="n">
        <v>1</v>
      </c>
      <c r="BA381" s="155" t="n">
        <f aca="false">IF(AZ381=1,G381,0)</f>
        <v>0</v>
      </c>
      <c r="BB381" s="155" t="n">
        <f aca="false">IF(AZ381=2,G381,0)</f>
        <v>0</v>
      </c>
      <c r="BC381" s="155" t="n">
        <f aca="false">IF(AZ381=3,G381,0)</f>
        <v>0</v>
      </c>
      <c r="BD381" s="155" t="n">
        <f aca="false">IF(AZ381=4,G381,0)</f>
        <v>0</v>
      </c>
      <c r="BE381" s="155" t="n">
        <f aca="false">IF(AZ381=5,G381,0)</f>
        <v>0</v>
      </c>
      <c r="CA381" s="190" t="n">
        <v>1</v>
      </c>
      <c r="CB381" s="190" t="n">
        <v>1</v>
      </c>
      <c r="CZ381" s="155" t="n">
        <v>0.00049</v>
      </c>
    </row>
    <row r="382" customFormat="false" ht="12.75" hidden="false" customHeight="true" outlineLevel="0" collapsed="false">
      <c r="A382" s="191"/>
      <c r="B382" s="192"/>
      <c r="C382" s="193" t="s">
        <v>93</v>
      </c>
      <c r="D382" s="193"/>
      <c r="E382" s="194" t="n">
        <v>0</v>
      </c>
      <c r="F382" s="195"/>
      <c r="G382" s="196"/>
      <c r="M382" s="197" t="s">
        <v>93</v>
      </c>
      <c r="O382" s="183"/>
    </row>
    <row r="383" customFormat="false" ht="12.75" hidden="false" customHeight="true" outlineLevel="0" collapsed="false">
      <c r="A383" s="191"/>
      <c r="B383" s="192"/>
      <c r="C383" s="193" t="s">
        <v>94</v>
      </c>
      <c r="D383" s="193"/>
      <c r="E383" s="194" t="n">
        <v>0</v>
      </c>
      <c r="F383" s="195"/>
      <c r="G383" s="196"/>
      <c r="M383" s="197" t="s">
        <v>94</v>
      </c>
      <c r="O383" s="183"/>
    </row>
    <row r="384" customFormat="false" ht="12.75" hidden="false" customHeight="true" outlineLevel="0" collapsed="false">
      <c r="A384" s="191"/>
      <c r="B384" s="192"/>
      <c r="C384" s="193" t="s">
        <v>234</v>
      </c>
      <c r="D384" s="193"/>
      <c r="E384" s="194" t="n">
        <v>0</v>
      </c>
      <c r="F384" s="195"/>
      <c r="G384" s="196"/>
      <c r="M384" s="197" t="s">
        <v>234</v>
      </c>
      <c r="O384" s="183"/>
    </row>
    <row r="385" customFormat="false" ht="12.75" hidden="false" customHeight="true" outlineLevel="0" collapsed="false">
      <c r="A385" s="191"/>
      <c r="B385" s="192"/>
      <c r="C385" s="193" t="s">
        <v>235</v>
      </c>
      <c r="D385" s="193"/>
      <c r="E385" s="194" t="n">
        <v>2.75</v>
      </c>
      <c r="F385" s="195"/>
      <c r="G385" s="196"/>
      <c r="M385" s="197" t="s">
        <v>235</v>
      </c>
      <c r="O385" s="183"/>
    </row>
    <row r="386" customFormat="false" ht="12.75" hidden="false" customHeight="false" outlineLevel="0" collapsed="false">
      <c r="A386" s="184" t="n">
        <v>67</v>
      </c>
      <c r="B386" s="185" t="s">
        <v>379</v>
      </c>
      <c r="C386" s="186" t="s">
        <v>380</v>
      </c>
      <c r="D386" s="187" t="s">
        <v>233</v>
      </c>
      <c r="E386" s="188" t="n">
        <v>5</v>
      </c>
      <c r="F386" s="188" t="n">
        <v>0</v>
      </c>
      <c r="G386" s="189" t="n">
        <f aca="false">E386*F386</f>
        <v>0</v>
      </c>
      <c r="O386" s="183" t="n">
        <v>2</v>
      </c>
      <c r="AA386" s="155" t="n">
        <v>1</v>
      </c>
      <c r="AB386" s="155" t="n">
        <v>1</v>
      </c>
      <c r="AC386" s="155" t="n">
        <v>1</v>
      </c>
      <c r="AZ386" s="155" t="n">
        <v>1</v>
      </c>
      <c r="BA386" s="155" t="n">
        <f aca="false">IF(AZ386=1,G386,0)</f>
        <v>0</v>
      </c>
      <c r="BB386" s="155" t="n">
        <f aca="false">IF(AZ386=2,G386,0)</f>
        <v>0</v>
      </c>
      <c r="BC386" s="155" t="n">
        <f aca="false">IF(AZ386=3,G386,0)</f>
        <v>0</v>
      </c>
      <c r="BD386" s="155" t="n">
        <f aca="false">IF(AZ386=4,G386,0)</f>
        <v>0</v>
      </c>
      <c r="BE386" s="155" t="n">
        <f aca="false">IF(AZ386=5,G386,0)</f>
        <v>0</v>
      </c>
      <c r="CA386" s="190" t="n">
        <v>1</v>
      </c>
      <c r="CB386" s="190" t="n">
        <v>1</v>
      </c>
      <c r="CZ386" s="155" t="n">
        <v>0</v>
      </c>
    </row>
    <row r="387" customFormat="false" ht="12.75" hidden="false" customHeight="true" outlineLevel="0" collapsed="false">
      <c r="A387" s="191"/>
      <c r="B387" s="192"/>
      <c r="C387" s="193" t="s">
        <v>93</v>
      </c>
      <c r="D387" s="193"/>
      <c r="E387" s="194" t="n">
        <v>0</v>
      </c>
      <c r="F387" s="195"/>
      <c r="G387" s="196"/>
      <c r="M387" s="197" t="s">
        <v>93</v>
      </c>
      <c r="O387" s="183"/>
    </row>
    <row r="388" customFormat="false" ht="12.75" hidden="false" customHeight="true" outlineLevel="0" collapsed="false">
      <c r="A388" s="191"/>
      <c r="B388" s="192"/>
      <c r="C388" s="193" t="s">
        <v>94</v>
      </c>
      <c r="D388" s="193"/>
      <c r="E388" s="194" t="n">
        <v>0</v>
      </c>
      <c r="F388" s="195"/>
      <c r="G388" s="196"/>
      <c r="M388" s="197" t="s">
        <v>94</v>
      </c>
      <c r="O388" s="183"/>
    </row>
    <row r="389" customFormat="false" ht="12.75" hidden="false" customHeight="true" outlineLevel="0" collapsed="false">
      <c r="A389" s="191"/>
      <c r="B389" s="192"/>
      <c r="C389" s="193" t="s">
        <v>234</v>
      </c>
      <c r="D389" s="193"/>
      <c r="E389" s="194" t="n">
        <v>0</v>
      </c>
      <c r="F389" s="195"/>
      <c r="G389" s="196"/>
      <c r="M389" s="197" t="s">
        <v>234</v>
      </c>
      <c r="O389" s="183"/>
    </row>
    <row r="390" customFormat="false" ht="12.75" hidden="false" customHeight="true" outlineLevel="0" collapsed="false">
      <c r="A390" s="191"/>
      <c r="B390" s="192"/>
      <c r="C390" s="193" t="s">
        <v>381</v>
      </c>
      <c r="D390" s="193"/>
      <c r="E390" s="194" t="n">
        <v>5</v>
      </c>
      <c r="F390" s="195"/>
      <c r="G390" s="196"/>
      <c r="M390" s="197" t="s">
        <v>381</v>
      </c>
      <c r="O390" s="183"/>
    </row>
    <row r="391" customFormat="false" ht="12.75" hidden="false" customHeight="false" outlineLevel="0" collapsed="false">
      <c r="A391" s="184" t="n">
        <v>68</v>
      </c>
      <c r="B391" s="185" t="s">
        <v>382</v>
      </c>
      <c r="C391" s="186" t="s">
        <v>383</v>
      </c>
      <c r="D391" s="187" t="s">
        <v>233</v>
      </c>
      <c r="E391" s="188" t="n">
        <v>3.9</v>
      </c>
      <c r="F391" s="188" t="n">
        <v>0</v>
      </c>
      <c r="G391" s="189" t="n">
        <f aca="false">E391*F391</f>
        <v>0</v>
      </c>
      <c r="O391" s="183" t="n">
        <v>2</v>
      </c>
      <c r="AA391" s="155" t="n">
        <v>1</v>
      </c>
      <c r="AB391" s="155" t="n">
        <v>1</v>
      </c>
      <c r="AC391" s="155" t="n">
        <v>1</v>
      </c>
      <c r="AZ391" s="155" t="n">
        <v>1</v>
      </c>
      <c r="BA391" s="155" t="n">
        <f aca="false">IF(AZ391=1,G391,0)</f>
        <v>0</v>
      </c>
      <c r="BB391" s="155" t="n">
        <f aca="false">IF(AZ391=2,G391,0)</f>
        <v>0</v>
      </c>
      <c r="BC391" s="155" t="n">
        <f aca="false">IF(AZ391=3,G391,0)</f>
        <v>0</v>
      </c>
      <c r="BD391" s="155" t="n">
        <f aca="false">IF(AZ391=4,G391,0)</f>
        <v>0</v>
      </c>
      <c r="BE391" s="155" t="n">
        <f aca="false">IF(AZ391=5,G391,0)</f>
        <v>0</v>
      </c>
      <c r="CA391" s="190" t="n">
        <v>1</v>
      </c>
      <c r="CB391" s="190" t="n">
        <v>1</v>
      </c>
      <c r="CZ391" s="155" t="n">
        <v>0</v>
      </c>
    </row>
    <row r="392" customFormat="false" ht="12.75" hidden="false" customHeight="true" outlineLevel="0" collapsed="false">
      <c r="A392" s="191"/>
      <c r="B392" s="192"/>
      <c r="C392" s="193" t="s">
        <v>93</v>
      </c>
      <c r="D392" s="193"/>
      <c r="E392" s="194" t="n">
        <v>0</v>
      </c>
      <c r="F392" s="195"/>
      <c r="G392" s="196"/>
      <c r="M392" s="197" t="s">
        <v>93</v>
      </c>
      <c r="O392" s="183"/>
    </row>
    <row r="393" customFormat="false" ht="12.75" hidden="false" customHeight="true" outlineLevel="0" collapsed="false">
      <c r="A393" s="191"/>
      <c r="B393" s="192"/>
      <c r="C393" s="193" t="s">
        <v>94</v>
      </c>
      <c r="D393" s="193"/>
      <c r="E393" s="194" t="n">
        <v>0</v>
      </c>
      <c r="F393" s="195"/>
      <c r="G393" s="196"/>
      <c r="M393" s="197" t="s">
        <v>94</v>
      </c>
      <c r="O393" s="183"/>
    </row>
    <row r="394" customFormat="false" ht="12.75" hidden="false" customHeight="true" outlineLevel="0" collapsed="false">
      <c r="A394" s="191"/>
      <c r="B394" s="192"/>
      <c r="C394" s="193" t="s">
        <v>384</v>
      </c>
      <c r="D394" s="193"/>
      <c r="E394" s="194" t="n">
        <v>0</v>
      </c>
      <c r="F394" s="195"/>
      <c r="G394" s="196"/>
      <c r="M394" s="197" t="s">
        <v>384</v>
      </c>
      <c r="O394" s="183"/>
    </row>
    <row r="395" customFormat="false" ht="12.75" hidden="false" customHeight="true" outlineLevel="0" collapsed="false">
      <c r="A395" s="191"/>
      <c r="B395" s="192"/>
      <c r="C395" s="193" t="s">
        <v>385</v>
      </c>
      <c r="D395" s="193"/>
      <c r="E395" s="194" t="n">
        <v>3.9</v>
      </c>
      <c r="F395" s="195"/>
      <c r="G395" s="196"/>
      <c r="M395" s="197" t="s">
        <v>385</v>
      </c>
      <c r="O395" s="183"/>
    </row>
    <row r="396" customFormat="false" ht="12.75" hidden="false" customHeight="false" outlineLevel="0" collapsed="false">
      <c r="A396" s="184" t="n">
        <v>69</v>
      </c>
      <c r="B396" s="185" t="s">
        <v>386</v>
      </c>
      <c r="C396" s="186" t="s">
        <v>387</v>
      </c>
      <c r="D396" s="187" t="s">
        <v>99</v>
      </c>
      <c r="E396" s="188" t="n">
        <v>19.2</v>
      </c>
      <c r="F396" s="188" t="n">
        <v>0</v>
      </c>
      <c r="G396" s="189" t="n">
        <f aca="false">E396*F396</f>
        <v>0</v>
      </c>
      <c r="O396" s="183" t="n">
        <v>2</v>
      </c>
      <c r="AA396" s="155" t="n">
        <v>1</v>
      </c>
      <c r="AB396" s="155" t="n">
        <v>1</v>
      </c>
      <c r="AC396" s="155" t="n">
        <v>1</v>
      </c>
      <c r="AZ396" s="155" t="n">
        <v>1</v>
      </c>
      <c r="BA396" s="155" t="n">
        <f aca="false">IF(AZ396=1,G396,0)</f>
        <v>0</v>
      </c>
      <c r="BB396" s="155" t="n">
        <f aca="false">IF(AZ396=2,G396,0)</f>
        <v>0</v>
      </c>
      <c r="BC396" s="155" t="n">
        <f aca="false">IF(AZ396=3,G396,0)</f>
        <v>0</v>
      </c>
      <c r="BD396" s="155" t="n">
        <f aca="false">IF(AZ396=4,G396,0)</f>
        <v>0</v>
      </c>
      <c r="BE396" s="155" t="n">
        <f aca="false">IF(AZ396=5,G396,0)</f>
        <v>0</v>
      </c>
      <c r="CA396" s="190" t="n">
        <v>1</v>
      </c>
      <c r="CB396" s="190" t="n">
        <v>1</v>
      </c>
      <c r="CZ396" s="155" t="n">
        <v>0</v>
      </c>
    </row>
    <row r="397" customFormat="false" ht="12.75" hidden="false" customHeight="true" outlineLevel="0" collapsed="false">
      <c r="A397" s="191"/>
      <c r="B397" s="192"/>
      <c r="C397" s="193" t="s">
        <v>93</v>
      </c>
      <c r="D397" s="193"/>
      <c r="E397" s="194" t="n">
        <v>0</v>
      </c>
      <c r="F397" s="195"/>
      <c r="G397" s="196"/>
      <c r="M397" s="197" t="s">
        <v>93</v>
      </c>
      <c r="O397" s="183"/>
    </row>
    <row r="398" customFormat="false" ht="12.75" hidden="false" customHeight="true" outlineLevel="0" collapsed="false">
      <c r="A398" s="191"/>
      <c r="B398" s="192"/>
      <c r="C398" s="193" t="s">
        <v>94</v>
      </c>
      <c r="D398" s="193"/>
      <c r="E398" s="194" t="n">
        <v>0</v>
      </c>
      <c r="F398" s="195"/>
      <c r="G398" s="196"/>
      <c r="M398" s="197" t="s">
        <v>94</v>
      </c>
      <c r="O398" s="183"/>
    </row>
    <row r="399" customFormat="false" ht="12.75" hidden="false" customHeight="true" outlineLevel="0" collapsed="false">
      <c r="A399" s="191"/>
      <c r="B399" s="192"/>
      <c r="C399" s="193" t="s">
        <v>230</v>
      </c>
      <c r="D399" s="193"/>
      <c r="E399" s="194" t="n">
        <v>0</v>
      </c>
      <c r="F399" s="195"/>
      <c r="G399" s="196"/>
      <c r="M399" s="197" t="s">
        <v>230</v>
      </c>
      <c r="O399" s="183"/>
    </row>
    <row r="400" customFormat="false" ht="12.75" hidden="false" customHeight="true" outlineLevel="0" collapsed="false">
      <c r="A400" s="191"/>
      <c r="B400" s="192"/>
      <c r="C400" s="193" t="s">
        <v>205</v>
      </c>
      <c r="D400" s="193"/>
      <c r="E400" s="194" t="n">
        <v>19.2</v>
      </c>
      <c r="F400" s="195"/>
      <c r="G400" s="196"/>
      <c r="M400" s="197" t="s">
        <v>205</v>
      </c>
      <c r="O400" s="183"/>
    </row>
    <row r="401" customFormat="false" ht="12.75" hidden="false" customHeight="false" outlineLevel="0" collapsed="false">
      <c r="A401" s="184" t="n">
        <v>70</v>
      </c>
      <c r="B401" s="185" t="s">
        <v>388</v>
      </c>
      <c r="C401" s="186" t="s">
        <v>389</v>
      </c>
      <c r="D401" s="187" t="s">
        <v>99</v>
      </c>
      <c r="E401" s="188" t="n">
        <v>297.9553</v>
      </c>
      <c r="F401" s="188" t="n">
        <v>0</v>
      </c>
      <c r="G401" s="189" t="n">
        <f aca="false">E401*F401</f>
        <v>0</v>
      </c>
      <c r="O401" s="183" t="n">
        <v>2</v>
      </c>
      <c r="AA401" s="155" t="n">
        <v>1</v>
      </c>
      <c r="AB401" s="155" t="n">
        <v>1</v>
      </c>
      <c r="AC401" s="155" t="n">
        <v>1</v>
      </c>
      <c r="AZ401" s="155" t="n">
        <v>1</v>
      </c>
      <c r="BA401" s="155" t="n">
        <f aca="false">IF(AZ401=1,G401,0)</f>
        <v>0</v>
      </c>
      <c r="BB401" s="155" t="n">
        <f aca="false">IF(AZ401=2,G401,0)</f>
        <v>0</v>
      </c>
      <c r="BC401" s="155" t="n">
        <f aca="false">IF(AZ401=3,G401,0)</f>
        <v>0</v>
      </c>
      <c r="BD401" s="155" t="n">
        <f aca="false">IF(AZ401=4,G401,0)</f>
        <v>0</v>
      </c>
      <c r="BE401" s="155" t="n">
        <f aca="false">IF(AZ401=5,G401,0)</f>
        <v>0</v>
      </c>
      <c r="CA401" s="190" t="n">
        <v>1</v>
      </c>
      <c r="CB401" s="190" t="n">
        <v>1</v>
      </c>
      <c r="CZ401" s="155" t="n">
        <v>0</v>
      </c>
    </row>
    <row r="402" customFormat="false" ht="12.75" hidden="false" customHeight="true" outlineLevel="0" collapsed="false">
      <c r="A402" s="191"/>
      <c r="B402" s="192"/>
      <c r="C402" s="193" t="s">
        <v>93</v>
      </c>
      <c r="D402" s="193"/>
      <c r="E402" s="194" t="n">
        <v>0</v>
      </c>
      <c r="F402" s="195"/>
      <c r="G402" s="196"/>
      <c r="M402" s="197" t="s">
        <v>93</v>
      </c>
      <c r="O402" s="183"/>
    </row>
    <row r="403" customFormat="false" ht="12.75" hidden="false" customHeight="true" outlineLevel="0" collapsed="false">
      <c r="A403" s="191"/>
      <c r="B403" s="192"/>
      <c r="C403" s="193" t="s">
        <v>94</v>
      </c>
      <c r="D403" s="193"/>
      <c r="E403" s="194" t="n">
        <v>0</v>
      </c>
      <c r="F403" s="195"/>
      <c r="G403" s="196"/>
      <c r="M403" s="197" t="s">
        <v>94</v>
      </c>
      <c r="O403" s="183"/>
    </row>
    <row r="404" customFormat="false" ht="12.75" hidden="false" customHeight="true" outlineLevel="0" collapsed="false">
      <c r="A404" s="191"/>
      <c r="B404" s="192"/>
      <c r="C404" s="193" t="s">
        <v>213</v>
      </c>
      <c r="D404" s="193"/>
      <c r="E404" s="194" t="n">
        <v>0</v>
      </c>
      <c r="F404" s="195"/>
      <c r="G404" s="196"/>
      <c r="M404" s="197" t="s">
        <v>213</v>
      </c>
      <c r="O404" s="183"/>
    </row>
    <row r="405" customFormat="false" ht="12.75" hidden="false" customHeight="true" outlineLevel="0" collapsed="false">
      <c r="A405" s="191"/>
      <c r="B405" s="192"/>
      <c r="C405" s="193" t="s">
        <v>214</v>
      </c>
      <c r="D405" s="193"/>
      <c r="E405" s="194" t="n">
        <v>0</v>
      </c>
      <c r="F405" s="195"/>
      <c r="G405" s="196"/>
      <c r="M405" s="197" t="s">
        <v>214</v>
      </c>
      <c r="O405" s="183"/>
    </row>
    <row r="406" customFormat="false" ht="12.75" hidden="false" customHeight="true" outlineLevel="0" collapsed="false">
      <c r="A406" s="191"/>
      <c r="B406" s="192"/>
      <c r="C406" s="193" t="s">
        <v>216</v>
      </c>
      <c r="D406" s="193"/>
      <c r="E406" s="194" t="n">
        <v>108.088</v>
      </c>
      <c r="F406" s="195"/>
      <c r="G406" s="196"/>
      <c r="M406" s="197" t="s">
        <v>216</v>
      </c>
      <c r="O406" s="183"/>
    </row>
    <row r="407" customFormat="false" ht="12.75" hidden="false" customHeight="true" outlineLevel="0" collapsed="false">
      <c r="A407" s="191"/>
      <c r="B407" s="192"/>
      <c r="C407" s="193" t="s">
        <v>217</v>
      </c>
      <c r="D407" s="193"/>
      <c r="E407" s="194" t="n">
        <v>-4.8525</v>
      </c>
      <c r="F407" s="195"/>
      <c r="G407" s="196"/>
      <c r="M407" s="197" t="s">
        <v>217</v>
      </c>
      <c r="O407" s="183"/>
    </row>
    <row r="408" customFormat="false" ht="12.75" hidden="false" customHeight="true" outlineLevel="0" collapsed="false">
      <c r="A408" s="191"/>
      <c r="B408" s="192"/>
      <c r="C408" s="193" t="s">
        <v>218</v>
      </c>
      <c r="D408" s="193"/>
      <c r="E408" s="194" t="n">
        <v>37.014</v>
      </c>
      <c r="F408" s="195"/>
      <c r="G408" s="196"/>
      <c r="M408" s="197" t="s">
        <v>218</v>
      </c>
      <c r="O408" s="183"/>
    </row>
    <row r="409" customFormat="false" ht="12.75" hidden="false" customHeight="true" outlineLevel="0" collapsed="false">
      <c r="A409" s="191"/>
      <c r="B409" s="192"/>
      <c r="C409" s="193" t="s">
        <v>219</v>
      </c>
      <c r="D409" s="193"/>
      <c r="E409" s="194" t="n">
        <v>90.2133</v>
      </c>
      <c r="F409" s="195"/>
      <c r="G409" s="196"/>
      <c r="M409" s="197" t="s">
        <v>219</v>
      </c>
      <c r="O409" s="183"/>
    </row>
    <row r="410" customFormat="false" ht="12.75" hidden="false" customHeight="true" outlineLevel="0" collapsed="false">
      <c r="A410" s="191"/>
      <c r="B410" s="192"/>
      <c r="C410" s="193" t="s">
        <v>220</v>
      </c>
      <c r="D410" s="193"/>
      <c r="E410" s="194" t="n">
        <v>-9.8735</v>
      </c>
      <c r="F410" s="195"/>
      <c r="G410" s="196"/>
      <c r="M410" s="197" t="s">
        <v>220</v>
      </c>
      <c r="O410" s="183"/>
    </row>
    <row r="411" customFormat="false" ht="12.75" hidden="false" customHeight="true" outlineLevel="0" collapsed="false">
      <c r="A411" s="191"/>
      <c r="B411" s="192"/>
      <c r="C411" s="193" t="s">
        <v>221</v>
      </c>
      <c r="D411" s="193"/>
      <c r="E411" s="194" t="n">
        <v>61.653</v>
      </c>
      <c r="F411" s="195"/>
      <c r="G411" s="196"/>
      <c r="M411" s="197" t="s">
        <v>221</v>
      </c>
      <c r="O411" s="183"/>
    </row>
    <row r="412" customFormat="false" ht="12.75" hidden="false" customHeight="true" outlineLevel="0" collapsed="false">
      <c r="A412" s="191"/>
      <c r="B412" s="192"/>
      <c r="C412" s="193" t="s">
        <v>222</v>
      </c>
      <c r="D412" s="193"/>
      <c r="E412" s="194" t="n">
        <v>15.713</v>
      </c>
      <c r="F412" s="195"/>
      <c r="G412" s="196"/>
      <c r="M412" s="197" t="s">
        <v>222</v>
      </c>
      <c r="O412" s="183"/>
    </row>
    <row r="413" customFormat="false" ht="12.75" hidden="false" customHeight="false" outlineLevel="0" collapsed="false">
      <c r="A413" s="198"/>
      <c r="B413" s="199" t="s">
        <v>134</v>
      </c>
      <c r="C413" s="200" t="str">
        <f aca="false">CONCATENATE(B326," ",C326)</f>
        <v>96 Bourání konstrukcí</v>
      </c>
      <c r="D413" s="201"/>
      <c r="E413" s="202"/>
      <c r="F413" s="203"/>
      <c r="G413" s="204" t="n">
        <f aca="false">SUM(G326:G412)</f>
        <v>0</v>
      </c>
      <c r="O413" s="183" t="n">
        <v>4</v>
      </c>
      <c r="BA413" s="205" t="n">
        <f aca="false">SUM(BA326:BA412)</f>
        <v>0</v>
      </c>
      <c r="BB413" s="205" t="n">
        <f aca="false">SUM(BB326:BB412)</f>
        <v>0</v>
      </c>
      <c r="BC413" s="205" t="n">
        <f aca="false">SUM(BC326:BC412)</f>
        <v>0</v>
      </c>
      <c r="BD413" s="205" t="n">
        <f aca="false">SUM(BD326:BD412)</f>
        <v>0</v>
      </c>
      <c r="BE413" s="205" t="n">
        <f aca="false">SUM(BE326:BE412)</f>
        <v>0</v>
      </c>
    </row>
    <row r="414" customFormat="false" ht="12.75" hidden="false" customHeight="false" outlineLevel="0" collapsed="false">
      <c r="A414" s="176" t="s">
        <v>87</v>
      </c>
      <c r="B414" s="177" t="s">
        <v>390</v>
      </c>
      <c r="C414" s="178" t="s">
        <v>391</v>
      </c>
      <c r="D414" s="179"/>
      <c r="E414" s="180"/>
      <c r="F414" s="180"/>
      <c r="G414" s="181"/>
      <c r="H414" s="182"/>
      <c r="I414" s="182"/>
      <c r="O414" s="183" t="n">
        <v>1</v>
      </c>
    </row>
    <row r="415" customFormat="false" ht="12.75" hidden="false" customHeight="false" outlineLevel="0" collapsed="false">
      <c r="A415" s="184" t="n">
        <v>71</v>
      </c>
      <c r="B415" s="185" t="s">
        <v>392</v>
      </c>
      <c r="C415" s="186" t="s">
        <v>393</v>
      </c>
      <c r="D415" s="187" t="s">
        <v>394</v>
      </c>
      <c r="E415" s="188" t="n">
        <v>24.572251263</v>
      </c>
      <c r="F415" s="188" t="n">
        <v>0</v>
      </c>
      <c r="G415" s="189" t="n">
        <f aca="false">E415*F415</f>
        <v>0</v>
      </c>
      <c r="O415" s="183" t="n">
        <v>2</v>
      </c>
      <c r="AA415" s="155" t="n">
        <v>7</v>
      </c>
      <c r="AB415" s="155" t="n">
        <v>1</v>
      </c>
      <c r="AC415" s="155" t="n">
        <v>2</v>
      </c>
      <c r="AZ415" s="155" t="n">
        <v>1</v>
      </c>
      <c r="BA415" s="155" t="n">
        <f aca="false">IF(AZ415=1,G415,0)</f>
        <v>0</v>
      </c>
      <c r="BB415" s="155" t="n">
        <f aca="false">IF(AZ415=2,G415,0)</f>
        <v>0</v>
      </c>
      <c r="BC415" s="155" t="n">
        <f aca="false">IF(AZ415=3,G415,0)</f>
        <v>0</v>
      </c>
      <c r="BD415" s="155" t="n">
        <f aca="false">IF(AZ415=4,G415,0)</f>
        <v>0</v>
      </c>
      <c r="BE415" s="155" t="n">
        <f aca="false">IF(AZ415=5,G415,0)</f>
        <v>0</v>
      </c>
      <c r="CA415" s="190" t="n">
        <v>7</v>
      </c>
      <c r="CB415" s="190" t="n">
        <v>1</v>
      </c>
      <c r="CZ415" s="155" t="n">
        <v>0</v>
      </c>
    </row>
    <row r="416" customFormat="false" ht="12.75" hidden="false" customHeight="false" outlineLevel="0" collapsed="false">
      <c r="A416" s="198"/>
      <c r="B416" s="199" t="s">
        <v>134</v>
      </c>
      <c r="C416" s="200" t="str">
        <f aca="false">CONCATENATE(B414," ",C414)</f>
        <v>99 Staveništní přesun hmot</v>
      </c>
      <c r="D416" s="201"/>
      <c r="E416" s="202"/>
      <c r="F416" s="203"/>
      <c r="G416" s="204" t="n">
        <f aca="false">SUM(G414:G415)</f>
        <v>0</v>
      </c>
      <c r="O416" s="183" t="n">
        <v>4</v>
      </c>
      <c r="BA416" s="205" t="n">
        <f aca="false">SUM(BA414:BA415)</f>
        <v>0</v>
      </c>
      <c r="BB416" s="205" t="n">
        <f aca="false">SUM(BB414:BB415)</f>
        <v>0</v>
      </c>
      <c r="BC416" s="205" t="n">
        <f aca="false">SUM(BC414:BC415)</f>
        <v>0</v>
      </c>
      <c r="BD416" s="205" t="n">
        <f aca="false">SUM(BD414:BD415)</f>
        <v>0</v>
      </c>
      <c r="BE416" s="205" t="n">
        <f aca="false">SUM(BE414:BE415)</f>
        <v>0</v>
      </c>
    </row>
    <row r="417" customFormat="false" ht="12.75" hidden="false" customHeight="false" outlineLevel="0" collapsed="false">
      <c r="A417" s="176" t="s">
        <v>87</v>
      </c>
      <c r="B417" s="177" t="s">
        <v>395</v>
      </c>
      <c r="C417" s="178" t="s">
        <v>396</v>
      </c>
      <c r="D417" s="179"/>
      <c r="E417" s="180"/>
      <c r="F417" s="180"/>
      <c r="G417" s="181"/>
      <c r="H417" s="182"/>
      <c r="I417" s="182"/>
      <c r="O417" s="183" t="n">
        <v>1</v>
      </c>
    </row>
    <row r="418" customFormat="false" ht="22.5" hidden="false" customHeight="false" outlineLevel="0" collapsed="false">
      <c r="A418" s="184" t="n">
        <v>72</v>
      </c>
      <c r="B418" s="185" t="s">
        <v>397</v>
      </c>
      <c r="C418" s="186" t="s">
        <v>398</v>
      </c>
      <c r="D418" s="187" t="s">
        <v>99</v>
      </c>
      <c r="E418" s="188" t="n">
        <v>0.54</v>
      </c>
      <c r="F418" s="188" t="n">
        <v>0</v>
      </c>
      <c r="G418" s="189" t="n">
        <f aca="false">E418*F418</f>
        <v>0</v>
      </c>
      <c r="O418" s="183" t="n">
        <v>2</v>
      </c>
      <c r="AA418" s="155" t="n">
        <v>1</v>
      </c>
      <c r="AB418" s="155" t="n">
        <v>0</v>
      </c>
      <c r="AC418" s="155" t="n">
        <v>0</v>
      </c>
      <c r="AZ418" s="155" t="n">
        <v>2</v>
      </c>
      <c r="BA418" s="155" t="n">
        <f aca="false">IF(AZ418=1,G418,0)</f>
        <v>0</v>
      </c>
      <c r="BB418" s="155" t="n">
        <f aca="false">IF(AZ418=2,G418,0)</f>
        <v>0</v>
      </c>
      <c r="BC418" s="155" t="n">
        <f aca="false">IF(AZ418=3,G418,0)</f>
        <v>0</v>
      </c>
      <c r="BD418" s="155" t="n">
        <f aca="false">IF(AZ418=4,G418,0)</f>
        <v>0</v>
      </c>
      <c r="BE418" s="155" t="n">
        <f aca="false">IF(AZ418=5,G418,0)</f>
        <v>0</v>
      </c>
      <c r="CA418" s="190" t="n">
        <v>1</v>
      </c>
      <c r="CB418" s="190" t="n">
        <v>0</v>
      </c>
      <c r="CZ418" s="155" t="n">
        <v>0.00033</v>
      </c>
    </row>
    <row r="419" customFormat="false" ht="12.75" hidden="false" customHeight="true" outlineLevel="0" collapsed="false">
      <c r="A419" s="191"/>
      <c r="B419" s="192"/>
      <c r="C419" s="193" t="s">
        <v>93</v>
      </c>
      <c r="D419" s="193"/>
      <c r="E419" s="194" t="n">
        <v>0</v>
      </c>
      <c r="F419" s="195"/>
      <c r="G419" s="196"/>
      <c r="M419" s="197" t="s">
        <v>93</v>
      </c>
      <c r="O419" s="183"/>
    </row>
    <row r="420" customFormat="false" ht="12.75" hidden="false" customHeight="true" outlineLevel="0" collapsed="false">
      <c r="A420" s="191"/>
      <c r="B420" s="192"/>
      <c r="C420" s="193" t="s">
        <v>94</v>
      </c>
      <c r="D420" s="193"/>
      <c r="E420" s="194" t="n">
        <v>0</v>
      </c>
      <c r="F420" s="195"/>
      <c r="G420" s="196"/>
      <c r="M420" s="197" t="s">
        <v>94</v>
      </c>
      <c r="O420" s="183"/>
    </row>
    <row r="421" customFormat="false" ht="12.75" hidden="false" customHeight="true" outlineLevel="0" collapsed="false">
      <c r="A421" s="191"/>
      <c r="B421" s="192"/>
      <c r="C421" s="193" t="s">
        <v>399</v>
      </c>
      <c r="D421" s="193"/>
      <c r="E421" s="194" t="n">
        <v>0</v>
      </c>
      <c r="F421" s="195"/>
      <c r="G421" s="196"/>
      <c r="M421" s="197" t="s">
        <v>399</v>
      </c>
      <c r="O421" s="183"/>
    </row>
    <row r="422" customFormat="false" ht="12.75" hidden="false" customHeight="true" outlineLevel="0" collapsed="false">
      <c r="A422" s="191"/>
      <c r="B422" s="192"/>
      <c r="C422" s="193" t="s">
        <v>400</v>
      </c>
      <c r="D422" s="193"/>
      <c r="E422" s="194" t="n">
        <v>0.54</v>
      </c>
      <c r="F422" s="195"/>
      <c r="G422" s="196"/>
      <c r="M422" s="197" t="s">
        <v>400</v>
      </c>
      <c r="O422" s="183"/>
    </row>
    <row r="423" customFormat="false" ht="22.5" hidden="false" customHeight="false" outlineLevel="0" collapsed="false">
      <c r="A423" s="184" t="n">
        <v>73</v>
      </c>
      <c r="B423" s="185" t="s">
        <v>401</v>
      </c>
      <c r="C423" s="186" t="s">
        <v>402</v>
      </c>
      <c r="D423" s="187" t="s">
        <v>99</v>
      </c>
      <c r="E423" s="188" t="n">
        <v>0.54</v>
      </c>
      <c r="F423" s="188" t="n">
        <v>0</v>
      </c>
      <c r="G423" s="189" t="n">
        <f aca="false">E423*F423</f>
        <v>0</v>
      </c>
      <c r="O423" s="183" t="n">
        <v>2</v>
      </c>
      <c r="AA423" s="155" t="n">
        <v>1</v>
      </c>
      <c r="AB423" s="155" t="n">
        <v>7</v>
      </c>
      <c r="AC423" s="155" t="n">
        <v>7</v>
      </c>
      <c r="AZ423" s="155" t="n">
        <v>2</v>
      </c>
      <c r="BA423" s="155" t="n">
        <f aca="false">IF(AZ423=1,G423,0)</f>
        <v>0</v>
      </c>
      <c r="BB423" s="155" t="n">
        <f aca="false">IF(AZ423=2,G423,0)</f>
        <v>0</v>
      </c>
      <c r="BC423" s="155" t="n">
        <f aca="false">IF(AZ423=3,G423,0)</f>
        <v>0</v>
      </c>
      <c r="BD423" s="155" t="n">
        <f aca="false">IF(AZ423=4,G423,0)</f>
        <v>0</v>
      </c>
      <c r="BE423" s="155" t="n">
        <f aca="false">IF(AZ423=5,G423,0)</f>
        <v>0</v>
      </c>
      <c r="CA423" s="190" t="n">
        <v>1</v>
      </c>
      <c r="CB423" s="190" t="n">
        <v>7</v>
      </c>
      <c r="CZ423" s="155" t="n">
        <v>0.00041</v>
      </c>
    </row>
    <row r="424" customFormat="false" ht="12.75" hidden="false" customHeight="true" outlineLevel="0" collapsed="false">
      <c r="A424" s="191"/>
      <c r="B424" s="192"/>
      <c r="C424" s="193" t="s">
        <v>93</v>
      </c>
      <c r="D424" s="193"/>
      <c r="E424" s="194" t="n">
        <v>0</v>
      </c>
      <c r="F424" s="195"/>
      <c r="G424" s="196"/>
      <c r="M424" s="197" t="s">
        <v>93</v>
      </c>
      <c r="O424" s="183"/>
    </row>
    <row r="425" customFormat="false" ht="12.75" hidden="false" customHeight="true" outlineLevel="0" collapsed="false">
      <c r="A425" s="191"/>
      <c r="B425" s="192"/>
      <c r="C425" s="193" t="s">
        <v>94</v>
      </c>
      <c r="D425" s="193"/>
      <c r="E425" s="194" t="n">
        <v>0</v>
      </c>
      <c r="F425" s="195"/>
      <c r="G425" s="196"/>
      <c r="M425" s="197" t="s">
        <v>94</v>
      </c>
      <c r="O425" s="183"/>
    </row>
    <row r="426" customFormat="false" ht="12.75" hidden="false" customHeight="true" outlineLevel="0" collapsed="false">
      <c r="A426" s="191"/>
      <c r="B426" s="192"/>
      <c r="C426" s="193" t="s">
        <v>403</v>
      </c>
      <c r="D426" s="193"/>
      <c r="E426" s="194" t="n">
        <v>0</v>
      </c>
      <c r="F426" s="195"/>
      <c r="G426" s="196"/>
      <c r="M426" s="197" t="s">
        <v>403</v>
      </c>
      <c r="O426" s="183"/>
    </row>
    <row r="427" customFormat="false" ht="12.75" hidden="false" customHeight="true" outlineLevel="0" collapsed="false">
      <c r="A427" s="191"/>
      <c r="B427" s="192"/>
      <c r="C427" s="193" t="s">
        <v>400</v>
      </c>
      <c r="D427" s="193"/>
      <c r="E427" s="194" t="n">
        <v>0.54</v>
      </c>
      <c r="F427" s="195"/>
      <c r="G427" s="196"/>
      <c r="M427" s="197" t="s">
        <v>400</v>
      </c>
      <c r="O427" s="183"/>
    </row>
    <row r="428" customFormat="false" ht="12.75" hidden="false" customHeight="false" outlineLevel="0" collapsed="false">
      <c r="A428" s="184" t="n">
        <v>74</v>
      </c>
      <c r="B428" s="185" t="s">
        <v>404</v>
      </c>
      <c r="C428" s="186" t="s">
        <v>405</v>
      </c>
      <c r="D428" s="187" t="s">
        <v>99</v>
      </c>
      <c r="E428" s="188" t="n">
        <v>0.54</v>
      </c>
      <c r="F428" s="188" t="n">
        <v>0</v>
      </c>
      <c r="G428" s="189" t="n">
        <f aca="false">E428*F428</f>
        <v>0</v>
      </c>
      <c r="O428" s="183" t="n">
        <v>2</v>
      </c>
      <c r="AA428" s="155" t="n">
        <v>1</v>
      </c>
      <c r="AB428" s="155" t="n">
        <v>7</v>
      </c>
      <c r="AC428" s="155" t="n">
        <v>7</v>
      </c>
      <c r="AZ428" s="155" t="n">
        <v>2</v>
      </c>
      <c r="BA428" s="155" t="n">
        <f aca="false">IF(AZ428=1,G428,0)</f>
        <v>0</v>
      </c>
      <c r="BB428" s="155" t="n">
        <f aca="false">IF(AZ428=2,G428,0)</f>
        <v>0</v>
      </c>
      <c r="BC428" s="155" t="n">
        <f aca="false">IF(AZ428=3,G428,0)</f>
        <v>0</v>
      </c>
      <c r="BD428" s="155" t="n">
        <f aca="false">IF(AZ428=4,G428,0)</f>
        <v>0</v>
      </c>
      <c r="BE428" s="155" t="n">
        <f aca="false">IF(AZ428=5,G428,0)</f>
        <v>0</v>
      </c>
      <c r="CA428" s="190" t="n">
        <v>1</v>
      </c>
      <c r="CB428" s="190" t="n">
        <v>7</v>
      </c>
      <c r="CZ428" s="155" t="n">
        <v>0</v>
      </c>
    </row>
    <row r="429" customFormat="false" ht="12.75" hidden="false" customHeight="true" outlineLevel="0" collapsed="false">
      <c r="A429" s="191"/>
      <c r="B429" s="192"/>
      <c r="C429" s="193" t="s">
        <v>93</v>
      </c>
      <c r="D429" s="193"/>
      <c r="E429" s="194" t="n">
        <v>0</v>
      </c>
      <c r="F429" s="195"/>
      <c r="G429" s="196"/>
      <c r="M429" s="197" t="s">
        <v>93</v>
      </c>
      <c r="O429" s="183"/>
    </row>
    <row r="430" customFormat="false" ht="12.75" hidden="false" customHeight="true" outlineLevel="0" collapsed="false">
      <c r="A430" s="191"/>
      <c r="B430" s="192"/>
      <c r="C430" s="193" t="s">
        <v>94</v>
      </c>
      <c r="D430" s="193"/>
      <c r="E430" s="194" t="n">
        <v>0</v>
      </c>
      <c r="F430" s="195"/>
      <c r="G430" s="196"/>
      <c r="M430" s="197" t="s">
        <v>94</v>
      </c>
      <c r="O430" s="183"/>
    </row>
    <row r="431" customFormat="false" ht="12.75" hidden="false" customHeight="true" outlineLevel="0" collapsed="false">
      <c r="A431" s="191"/>
      <c r="B431" s="192"/>
      <c r="C431" s="193" t="s">
        <v>399</v>
      </c>
      <c r="D431" s="193"/>
      <c r="E431" s="194" t="n">
        <v>0</v>
      </c>
      <c r="F431" s="195"/>
      <c r="G431" s="196"/>
      <c r="M431" s="197" t="s">
        <v>399</v>
      </c>
      <c r="O431" s="183"/>
    </row>
    <row r="432" customFormat="false" ht="12.75" hidden="false" customHeight="true" outlineLevel="0" collapsed="false">
      <c r="A432" s="191"/>
      <c r="B432" s="192"/>
      <c r="C432" s="193" t="s">
        <v>400</v>
      </c>
      <c r="D432" s="193"/>
      <c r="E432" s="194" t="n">
        <v>0.54</v>
      </c>
      <c r="F432" s="195"/>
      <c r="G432" s="196"/>
      <c r="M432" s="197" t="s">
        <v>400</v>
      </c>
      <c r="O432" s="183"/>
    </row>
    <row r="433" customFormat="false" ht="12.75" hidden="false" customHeight="false" outlineLevel="0" collapsed="false">
      <c r="A433" s="184" t="n">
        <v>75</v>
      </c>
      <c r="B433" s="185" t="s">
        <v>406</v>
      </c>
      <c r="C433" s="186" t="s">
        <v>407</v>
      </c>
      <c r="D433" s="187" t="s">
        <v>99</v>
      </c>
      <c r="E433" s="188" t="n">
        <v>0.54</v>
      </c>
      <c r="F433" s="188" t="n">
        <v>0</v>
      </c>
      <c r="G433" s="189" t="n">
        <f aca="false">E433*F433</f>
        <v>0</v>
      </c>
      <c r="O433" s="183" t="n">
        <v>2</v>
      </c>
      <c r="AA433" s="155" t="n">
        <v>1</v>
      </c>
      <c r="AB433" s="155" t="n">
        <v>7</v>
      </c>
      <c r="AC433" s="155" t="n">
        <v>7</v>
      </c>
      <c r="AZ433" s="155" t="n">
        <v>2</v>
      </c>
      <c r="BA433" s="155" t="n">
        <f aca="false">IF(AZ433=1,G433,0)</f>
        <v>0</v>
      </c>
      <c r="BB433" s="155" t="n">
        <f aca="false">IF(AZ433=2,G433,0)</f>
        <v>0</v>
      </c>
      <c r="BC433" s="155" t="n">
        <f aca="false">IF(AZ433=3,G433,0)</f>
        <v>0</v>
      </c>
      <c r="BD433" s="155" t="n">
        <f aca="false">IF(AZ433=4,G433,0)</f>
        <v>0</v>
      </c>
      <c r="BE433" s="155" t="n">
        <f aca="false">IF(AZ433=5,G433,0)</f>
        <v>0</v>
      </c>
      <c r="CA433" s="190" t="n">
        <v>1</v>
      </c>
      <c r="CB433" s="190" t="n">
        <v>7</v>
      </c>
      <c r="CZ433" s="155" t="n">
        <v>0</v>
      </c>
    </row>
    <row r="434" customFormat="false" ht="12.75" hidden="false" customHeight="true" outlineLevel="0" collapsed="false">
      <c r="A434" s="191"/>
      <c r="B434" s="192"/>
      <c r="C434" s="193" t="s">
        <v>93</v>
      </c>
      <c r="D434" s="193"/>
      <c r="E434" s="194" t="n">
        <v>0</v>
      </c>
      <c r="F434" s="195"/>
      <c r="G434" s="196"/>
      <c r="M434" s="197" t="s">
        <v>93</v>
      </c>
      <c r="O434" s="183"/>
    </row>
    <row r="435" customFormat="false" ht="12.75" hidden="false" customHeight="true" outlineLevel="0" collapsed="false">
      <c r="A435" s="191"/>
      <c r="B435" s="192"/>
      <c r="C435" s="193" t="s">
        <v>94</v>
      </c>
      <c r="D435" s="193"/>
      <c r="E435" s="194" t="n">
        <v>0</v>
      </c>
      <c r="F435" s="195"/>
      <c r="G435" s="196"/>
      <c r="M435" s="197" t="s">
        <v>94</v>
      </c>
      <c r="O435" s="183"/>
    </row>
    <row r="436" customFormat="false" ht="12.75" hidden="false" customHeight="true" outlineLevel="0" collapsed="false">
      <c r="A436" s="191"/>
      <c r="B436" s="192"/>
      <c r="C436" s="193" t="s">
        <v>403</v>
      </c>
      <c r="D436" s="193"/>
      <c r="E436" s="194" t="n">
        <v>0</v>
      </c>
      <c r="F436" s="195"/>
      <c r="G436" s="196"/>
      <c r="M436" s="197" t="s">
        <v>403</v>
      </c>
      <c r="O436" s="183"/>
    </row>
    <row r="437" customFormat="false" ht="12.75" hidden="false" customHeight="true" outlineLevel="0" collapsed="false">
      <c r="A437" s="191"/>
      <c r="B437" s="192"/>
      <c r="C437" s="193" t="s">
        <v>400</v>
      </c>
      <c r="D437" s="193"/>
      <c r="E437" s="194" t="n">
        <v>0.54</v>
      </c>
      <c r="F437" s="195"/>
      <c r="G437" s="196"/>
      <c r="M437" s="197" t="s">
        <v>400</v>
      </c>
      <c r="O437" s="183"/>
    </row>
    <row r="438" customFormat="false" ht="22.5" hidden="false" customHeight="false" outlineLevel="0" collapsed="false">
      <c r="A438" s="184" t="n">
        <v>76</v>
      </c>
      <c r="B438" s="185" t="s">
        <v>408</v>
      </c>
      <c r="C438" s="186" t="s">
        <v>409</v>
      </c>
      <c r="D438" s="187" t="s">
        <v>99</v>
      </c>
      <c r="E438" s="188" t="n">
        <v>0.621</v>
      </c>
      <c r="F438" s="188" t="n">
        <v>0</v>
      </c>
      <c r="G438" s="189" t="n">
        <f aca="false">E438*F438</f>
        <v>0</v>
      </c>
      <c r="O438" s="183" t="n">
        <v>2</v>
      </c>
      <c r="AA438" s="155" t="n">
        <v>3</v>
      </c>
      <c r="AB438" s="155" t="n">
        <v>7</v>
      </c>
      <c r="AC438" s="155" t="n">
        <v>62833189</v>
      </c>
      <c r="AZ438" s="155" t="n">
        <v>2</v>
      </c>
      <c r="BA438" s="155" t="n">
        <f aca="false">IF(AZ438=1,G438,0)</f>
        <v>0</v>
      </c>
      <c r="BB438" s="155" t="n">
        <f aca="false">IF(AZ438=2,G438,0)</f>
        <v>0</v>
      </c>
      <c r="BC438" s="155" t="n">
        <f aca="false">IF(AZ438=3,G438,0)</f>
        <v>0</v>
      </c>
      <c r="BD438" s="155" t="n">
        <f aca="false">IF(AZ438=4,G438,0)</f>
        <v>0</v>
      </c>
      <c r="BE438" s="155" t="n">
        <f aca="false">IF(AZ438=5,G438,0)</f>
        <v>0</v>
      </c>
      <c r="CA438" s="190" t="n">
        <v>3</v>
      </c>
      <c r="CB438" s="190" t="n">
        <v>7</v>
      </c>
      <c r="CZ438" s="155" t="n">
        <v>0.0047</v>
      </c>
    </row>
    <row r="439" customFormat="false" ht="12.75" hidden="false" customHeight="true" outlineLevel="0" collapsed="false">
      <c r="A439" s="191"/>
      <c r="B439" s="192"/>
      <c r="C439" s="193" t="s">
        <v>93</v>
      </c>
      <c r="D439" s="193"/>
      <c r="E439" s="194" t="n">
        <v>0</v>
      </c>
      <c r="F439" s="195"/>
      <c r="G439" s="196"/>
      <c r="M439" s="197" t="s">
        <v>93</v>
      </c>
      <c r="O439" s="183"/>
    </row>
    <row r="440" customFormat="false" ht="12.75" hidden="false" customHeight="true" outlineLevel="0" collapsed="false">
      <c r="A440" s="191"/>
      <c r="B440" s="192"/>
      <c r="C440" s="193" t="s">
        <v>94</v>
      </c>
      <c r="D440" s="193"/>
      <c r="E440" s="194" t="n">
        <v>0</v>
      </c>
      <c r="F440" s="195"/>
      <c r="G440" s="196"/>
      <c r="M440" s="197" t="s">
        <v>94</v>
      </c>
      <c r="O440" s="183"/>
    </row>
    <row r="441" customFormat="false" ht="12.75" hidden="false" customHeight="true" outlineLevel="0" collapsed="false">
      <c r="A441" s="191"/>
      <c r="B441" s="192"/>
      <c r="C441" s="193" t="s">
        <v>403</v>
      </c>
      <c r="D441" s="193"/>
      <c r="E441" s="194" t="n">
        <v>0</v>
      </c>
      <c r="F441" s="195"/>
      <c r="G441" s="196"/>
      <c r="M441" s="197" t="s">
        <v>403</v>
      </c>
      <c r="O441" s="183"/>
    </row>
    <row r="442" customFormat="false" ht="12.75" hidden="false" customHeight="true" outlineLevel="0" collapsed="false">
      <c r="A442" s="191"/>
      <c r="B442" s="192"/>
      <c r="C442" s="193" t="s">
        <v>410</v>
      </c>
      <c r="D442" s="193"/>
      <c r="E442" s="194" t="n">
        <v>0.621</v>
      </c>
      <c r="F442" s="195"/>
      <c r="G442" s="196"/>
      <c r="M442" s="197" t="s">
        <v>410</v>
      </c>
      <c r="O442" s="183"/>
    </row>
    <row r="443" customFormat="false" ht="12.75" hidden="false" customHeight="false" outlineLevel="0" collapsed="false">
      <c r="A443" s="184" t="n">
        <v>77</v>
      </c>
      <c r="B443" s="185" t="s">
        <v>411</v>
      </c>
      <c r="C443" s="186" t="s">
        <v>412</v>
      </c>
      <c r="D443" s="187" t="s">
        <v>72</v>
      </c>
      <c r="E443" s="188"/>
      <c r="F443" s="188" t="n">
        <v>0</v>
      </c>
      <c r="G443" s="189" t="n">
        <f aca="false">E443*F443</f>
        <v>0</v>
      </c>
      <c r="O443" s="183" t="n">
        <v>2</v>
      </c>
      <c r="AA443" s="155" t="n">
        <v>7</v>
      </c>
      <c r="AB443" s="155" t="n">
        <v>1002</v>
      </c>
      <c r="AC443" s="155" t="n">
        <v>5</v>
      </c>
      <c r="AZ443" s="155" t="n">
        <v>2</v>
      </c>
      <c r="BA443" s="155" t="n">
        <f aca="false">IF(AZ443=1,G443,0)</f>
        <v>0</v>
      </c>
      <c r="BB443" s="155" t="n">
        <f aca="false">IF(AZ443=2,G443,0)</f>
        <v>0</v>
      </c>
      <c r="BC443" s="155" t="n">
        <f aca="false">IF(AZ443=3,G443,0)</f>
        <v>0</v>
      </c>
      <c r="BD443" s="155" t="n">
        <f aca="false">IF(AZ443=4,G443,0)</f>
        <v>0</v>
      </c>
      <c r="BE443" s="155" t="n">
        <f aca="false">IF(AZ443=5,G443,0)</f>
        <v>0</v>
      </c>
      <c r="CA443" s="190" t="n">
        <v>7</v>
      </c>
      <c r="CB443" s="190" t="n">
        <v>1002</v>
      </c>
      <c r="CZ443" s="155" t="n">
        <v>0</v>
      </c>
    </row>
    <row r="444" customFormat="false" ht="12.75" hidden="false" customHeight="false" outlineLevel="0" collapsed="false">
      <c r="A444" s="198"/>
      <c r="B444" s="199" t="s">
        <v>134</v>
      </c>
      <c r="C444" s="200" t="str">
        <f aca="false">CONCATENATE(B417," ",C417)</f>
        <v>711 Izolace proti vodě</v>
      </c>
      <c r="D444" s="201"/>
      <c r="E444" s="202"/>
      <c r="F444" s="203"/>
      <c r="G444" s="204" t="n">
        <f aca="false">SUM(G417:G443)</f>
        <v>0</v>
      </c>
      <c r="O444" s="183" t="n">
        <v>4</v>
      </c>
      <c r="BA444" s="205" t="n">
        <f aca="false">SUM(BA417:BA443)</f>
        <v>0</v>
      </c>
      <c r="BB444" s="205" t="n">
        <f aca="false">SUM(BB417:BB443)</f>
        <v>0</v>
      </c>
      <c r="BC444" s="205" t="n">
        <f aca="false">SUM(BC417:BC443)</f>
        <v>0</v>
      </c>
      <c r="BD444" s="205" t="n">
        <f aca="false">SUM(BD417:BD443)</f>
        <v>0</v>
      </c>
      <c r="BE444" s="205" t="n">
        <f aca="false">SUM(BE417:BE443)</f>
        <v>0</v>
      </c>
    </row>
    <row r="445" customFormat="false" ht="12.75" hidden="false" customHeight="false" outlineLevel="0" collapsed="false">
      <c r="A445" s="176" t="s">
        <v>87</v>
      </c>
      <c r="B445" s="177" t="s">
        <v>413</v>
      </c>
      <c r="C445" s="178" t="s">
        <v>414</v>
      </c>
      <c r="D445" s="179"/>
      <c r="E445" s="180"/>
      <c r="F445" s="180"/>
      <c r="G445" s="181"/>
      <c r="H445" s="182"/>
      <c r="I445" s="182"/>
      <c r="O445" s="183" t="n">
        <v>1</v>
      </c>
    </row>
    <row r="446" customFormat="false" ht="12.75" hidden="false" customHeight="false" outlineLevel="0" collapsed="false">
      <c r="A446" s="184" t="n">
        <v>78</v>
      </c>
      <c r="B446" s="185" t="s">
        <v>415</v>
      </c>
      <c r="C446" s="186" t="s">
        <v>416</v>
      </c>
      <c r="D446" s="187" t="s">
        <v>233</v>
      </c>
      <c r="E446" s="188" t="n">
        <v>4.3</v>
      </c>
      <c r="F446" s="188" t="n">
        <v>0</v>
      </c>
      <c r="G446" s="189" t="n">
        <f aca="false">E446*F446</f>
        <v>0</v>
      </c>
      <c r="O446" s="183" t="n">
        <v>2</v>
      </c>
      <c r="AA446" s="155" t="n">
        <v>1</v>
      </c>
      <c r="AB446" s="155" t="n">
        <v>7</v>
      </c>
      <c r="AC446" s="155" t="n">
        <v>7</v>
      </c>
      <c r="AZ446" s="155" t="n">
        <v>2</v>
      </c>
      <c r="BA446" s="155" t="n">
        <f aca="false">IF(AZ446=1,G446,0)</f>
        <v>0</v>
      </c>
      <c r="BB446" s="155" t="n">
        <f aca="false">IF(AZ446=2,G446,0)</f>
        <v>0</v>
      </c>
      <c r="BC446" s="155" t="n">
        <f aca="false">IF(AZ446=3,G446,0)</f>
        <v>0</v>
      </c>
      <c r="BD446" s="155" t="n">
        <f aca="false">IF(AZ446=4,G446,0)</f>
        <v>0</v>
      </c>
      <c r="BE446" s="155" t="n">
        <f aca="false">IF(AZ446=5,G446,0)</f>
        <v>0</v>
      </c>
      <c r="CA446" s="190" t="n">
        <v>1</v>
      </c>
      <c r="CB446" s="190" t="n">
        <v>7</v>
      </c>
      <c r="CZ446" s="155" t="n">
        <v>0.02587</v>
      </c>
    </row>
    <row r="447" customFormat="false" ht="12.75" hidden="false" customHeight="true" outlineLevel="0" collapsed="false">
      <c r="A447" s="191"/>
      <c r="B447" s="192"/>
      <c r="C447" s="193" t="s">
        <v>93</v>
      </c>
      <c r="D447" s="193"/>
      <c r="E447" s="194" t="n">
        <v>0</v>
      </c>
      <c r="F447" s="195"/>
      <c r="G447" s="196"/>
      <c r="M447" s="197" t="s">
        <v>93</v>
      </c>
      <c r="O447" s="183"/>
    </row>
    <row r="448" customFormat="false" ht="12.75" hidden="false" customHeight="true" outlineLevel="0" collapsed="false">
      <c r="A448" s="191"/>
      <c r="B448" s="192"/>
      <c r="C448" s="193" t="s">
        <v>94</v>
      </c>
      <c r="D448" s="193"/>
      <c r="E448" s="194" t="n">
        <v>0</v>
      </c>
      <c r="F448" s="195"/>
      <c r="G448" s="196"/>
      <c r="M448" s="197" t="s">
        <v>94</v>
      </c>
      <c r="O448" s="183"/>
    </row>
    <row r="449" customFormat="false" ht="12.75" hidden="false" customHeight="true" outlineLevel="0" collapsed="false">
      <c r="A449" s="191"/>
      <c r="B449" s="192"/>
      <c r="C449" s="193" t="s">
        <v>417</v>
      </c>
      <c r="D449" s="193"/>
      <c r="E449" s="194" t="n">
        <v>4.3</v>
      </c>
      <c r="F449" s="195"/>
      <c r="G449" s="196"/>
      <c r="M449" s="197" t="s">
        <v>417</v>
      </c>
      <c r="O449" s="183"/>
    </row>
    <row r="450" customFormat="false" ht="12.75" hidden="false" customHeight="false" outlineLevel="0" collapsed="false">
      <c r="A450" s="184" t="n">
        <v>79</v>
      </c>
      <c r="B450" s="185" t="s">
        <v>418</v>
      </c>
      <c r="C450" s="186" t="s">
        <v>419</v>
      </c>
      <c r="D450" s="187" t="s">
        <v>72</v>
      </c>
      <c r="E450" s="188"/>
      <c r="F450" s="188" t="n">
        <v>0</v>
      </c>
      <c r="G450" s="189" t="n">
        <f aca="false">E450*F450</f>
        <v>0</v>
      </c>
      <c r="O450" s="183" t="n">
        <v>2</v>
      </c>
      <c r="AA450" s="155" t="n">
        <v>7</v>
      </c>
      <c r="AB450" s="155" t="n">
        <v>1002</v>
      </c>
      <c r="AC450" s="155" t="n">
        <v>5</v>
      </c>
      <c r="AZ450" s="155" t="n">
        <v>2</v>
      </c>
      <c r="BA450" s="155" t="n">
        <f aca="false">IF(AZ450=1,G450,0)</f>
        <v>0</v>
      </c>
      <c r="BB450" s="155" t="n">
        <f aca="false">IF(AZ450=2,G450,0)</f>
        <v>0</v>
      </c>
      <c r="BC450" s="155" t="n">
        <f aca="false">IF(AZ450=3,G450,0)</f>
        <v>0</v>
      </c>
      <c r="BD450" s="155" t="n">
        <f aca="false">IF(AZ450=4,G450,0)</f>
        <v>0</v>
      </c>
      <c r="BE450" s="155" t="n">
        <f aca="false">IF(AZ450=5,G450,0)</f>
        <v>0</v>
      </c>
      <c r="CA450" s="190" t="n">
        <v>7</v>
      </c>
      <c r="CB450" s="190" t="n">
        <v>1002</v>
      </c>
      <c r="CZ450" s="155" t="n">
        <v>0</v>
      </c>
    </row>
    <row r="451" customFormat="false" ht="12.75" hidden="false" customHeight="false" outlineLevel="0" collapsed="false">
      <c r="A451" s="198"/>
      <c r="B451" s="199" t="s">
        <v>134</v>
      </c>
      <c r="C451" s="200" t="str">
        <f aca="false">CONCATENATE(B445," ",C445)</f>
        <v>721 Vnitřní kanalizace</v>
      </c>
      <c r="D451" s="201"/>
      <c r="E451" s="202"/>
      <c r="F451" s="203"/>
      <c r="G451" s="204" t="n">
        <f aca="false">SUM(G445:G450)</f>
        <v>0</v>
      </c>
      <c r="O451" s="183" t="n">
        <v>4</v>
      </c>
      <c r="BA451" s="205" t="n">
        <f aca="false">SUM(BA445:BA450)</f>
        <v>0</v>
      </c>
      <c r="BB451" s="205" t="n">
        <f aca="false">SUM(BB445:BB450)</f>
        <v>0</v>
      </c>
      <c r="BC451" s="205" t="n">
        <f aca="false">SUM(BC445:BC450)</f>
        <v>0</v>
      </c>
      <c r="BD451" s="205" t="n">
        <f aca="false">SUM(BD445:BD450)</f>
        <v>0</v>
      </c>
      <c r="BE451" s="205" t="n">
        <f aca="false">SUM(BE445:BE450)</f>
        <v>0</v>
      </c>
    </row>
    <row r="452" customFormat="false" ht="12.75" hidden="false" customHeight="false" outlineLevel="0" collapsed="false">
      <c r="A452" s="176" t="s">
        <v>87</v>
      </c>
      <c r="B452" s="177" t="s">
        <v>420</v>
      </c>
      <c r="C452" s="178" t="s">
        <v>421</v>
      </c>
      <c r="D452" s="179"/>
      <c r="E452" s="180"/>
      <c r="F452" s="180"/>
      <c r="G452" s="181"/>
      <c r="H452" s="182"/>
      <c r="I452" s="182"/>
      <c r="O452" s="183" t="n">
        <v>1</v>
      </c>
    </row>
    <row r="453" customFormat="false" ht="12.75" hidden="false" customHeight="false" outlineLevel="0" collapsed="false">
      <c r="A453" s="184" t="n">
        <v>80</v>
      </c>
      <c r="B453" s="185" t="s">
        <v>422</v>
      </c>
      <c r="C453" s="186" t="s">
        <v>423</v>
      </c>
      <c r="D453" s="187" t="s">
        <v>233</v>
      </c>
      <c r="E453" s="188" t="n">
        <v>3.1</v>
      </c>
      <c r="F453" s="188" t="n">
        <v>0</v>
      </c>
      <c r="G453" s="189" t="n">
        <f aca="false">E453*F453</f>
        <v>0</v>
      </c>
      <c r="O453" s="183" t="n">
        <v>2</v>
      </c>
      <c r="AA453" s="155" t="n">
        <v>1</v>
      </c>
      <c r="AB453" s="155" t="n">
        <v>7</v>
      </c>
      <c r="AC453" s="155" t="n">
        <v>7</v>
      </c>
      <c r="AZ453" s="155" t="n">
        <v>2</v>
      </c>
      <c r="BA453" s="155" t="n">
        <f aca="false">IF(AZ453=1,G453,0)</f>
        <v>0</v>
      </c>
      <c r="BB453" s="155" t="n">
        <f aca="false">IF(AZ453=2,G453,0)</f>
        <v>0</v>
      </c>
      <c r="BC453" s="155" t="n">
        <f aca="false">IF(AZ453=3,G453,0)</f>
        <v>0</v>
      </c>
      <c r="BD453" s="155" t="n">
        <f aca="false">IF(AZ453=4,G453,0)</f>
        <v>0</v>
      </c>
      <c r="BE453" s="155" t="n">
        <f aca="false">IF(AZ453=5,G453,0)</f>
        <v>0</v>
      </c>
      <c r="CA453" s="190" t="n">
        <v>1</v>
      </c>
      <c r="CB453" s="190" t="n">
        <v>7</v>
      </c>
      <c r="CZ453" s="155" t="n">
        <v>0.00817</v>
      </c>
    </row>
    <row r="454" customFormat="false" ht="12.75" hidden="false" customHeight="true" outlineLevel="0" collapsed="false">
      <c r="A454" s="191"/>
      <c r="B454" s="192"/>
      <c r="C454" s="193" t="s">
        <v>93</v>
      </c>
      <c r="D454" s="193"/>
      <c r="E454" s="194" t="n">
        <v>0</v>
      </c>
      <c r="F454" s="195"/>
      <c r="G454" s="196"/>
      <c r="M454" s="197" t="s">
        <v>93</v>
      </c>
      <c r="O454" s="183"/>
    </row>
    <row r="455" customFormat="false" ht="12.75" hidden="false" customHeight="true" outlineLevel="0" collapsed="false">
      <c r="A455" s="191"/>
      <c r="B455" s="192"/>
      <c r="C455" s="193" t="s">
        <v>94</v>
      </c>
      <c r="D455" s="193"/>
      <c r="E455" s="194" t="n">
        <v>0</v>
      </c>
      <c r="F455" s="195"/>
      <c r="G455" s="196"/>
      <c r="M455" s="197" t="s">
        <v>94</v>
      </c>
      <c r="O455" s="183"/>
    </row>
    <row r="456" customFormat="false" ht="12.75" hidden="false" customHeight="true" outlineLevel="0" collapsed="false">
      <c r="A456" s="191"/>
      <c r="B456" s="192"/>
      <c r="C456" s="193" t="s">
        <v>424</v>
      </c>
      <c r="D456" s="193"/>
      <c r="E456" s="194" t="n">
        <v>0</v>
      </c>
      <c r="F456" s="195"/>
      <c r="G456" s="196"/>
      <c r="M456" s="197" t="s">
        <v>424</v>
      </c>
      <c r="O456" s="183"/>
    </row>
    <row r="457" customFormat="false" ht="12.75" hidden="false" customHeight="true" outlineLevel="0" collapsed="false">
      <c r="A457" s="191"/>
      <c r="B457" s="192"/>
      <c r="C457" s="193" t="s">
        <v>425</v>
      </c>
      <c r="D457" s="193"/>
      <c r="E457" s="194" t="n">
        <v>3.1</v>
      </c>
      <c r="F457" s="195"/>
      <c r="G457" s="196"/>
      <c r="M457" s="197" t="s">
        <v>425</v>
      </c>
      <c r="O457" s="183"/>
    </row>
    <row r="458" customFormat="false" ht="12.75" hidden="false" customHeight="false" outlineLevel="0" collapsed="false">
      <c r="A458" s="184" t="n">
        <v>81</v>
      </c>
      <c r="B458" s="185" t="s">
        <v>426</v>
      </c>
      <c r="C458" s="186" t="s">
        <v>427</v>
      </c>
      <c r="D458" s="187" t="s">
        <v>233</v>
      </c>
      <c r="E458" s="188" t="n">
        <v>2.3</v>
      </c>
      <c r="F458" s="188" t="n">
        <v>0</v>
      </c>
      <c r="G458" s="189" t="n">
        <f aca="false">E458*F458</f>
        <v>0</v>
      </c>
      <c r="O458" s="183" t="n">
        <v>2</v>
      </c>
      <c r="AA458" s="155" t="n">
        <v>1</v>
      </c>
      <c r="AB458" s="155" t="n">
        <v>7</v>
      </c>
      <c r="AC458" s="155" t="n">
        <v>7</v>
      </c>
      <c r="AZ458" s="155" t="n">
        <v>2</v>
      </c>
      <c r="BA458" s="155" t="n">
        <f aca="false">IF(AZ458=1,G458,0)</f>
        <v>0</v>
      </c>
      <c r="BB458" s="155" t="n">
        <f aca="false">IF(AZ458=2,G458,0)</f>
        <v>0</v>
      </c>
      <c r="BC458" s="155" t="n">
        <f aca="false">IF(AZ458=3,G458,0)</f>
        <v>0</v>
      </c>
      <c r="BD458" s="155" t="n">
        <f aca="false">IF(AZ458=4,G458,0)</f>
        <v>0</v>
      </c>
      <c r="BE458" s="155" t="n">
        <f aca="false">IF(AZ458=5,G458,0)</f>
        <v>0</v>
      </c>
      <c r="CA458" s="190" t="n">
        <v>1</v>
      </c>
      <c r="CB458" s="190" t="n">
        <v>7</v>
      </c>
      <c r="CZ458" s="155" t="n">
        <v>0.00828</v>
      </c>
    </row>
    <row r="459" customFormat="false" ht="12.75" hidden="false" customHeight="true" outlineLevel="0" collapsed="false">
      <c r="A459" s="191"/>
      <c r="B459" s="192"/>
      <c r="C459" s="193" t="s">
        <v>93</v>
      </c>
      <c r="D459" s="193"/>
      <c r="E459" s="194" t="n">
        <v>0</v>
      </c>
      <c r="F459" s="195"/>
      <c r="G459" s="196"/>
      <c r="M459" s="197" t="s">
        <v>93</v>
      </c>
      <c r="O459" s="183"/>
    </row>
    <row r="460" customFormat="false" ht="12.75" hidden="false" customHeight="true" outlineLevel="0" collapsed="false">
      <c r="A460" s="191"/>
      <c r="B460" s="192"/>
      <c r="C460" s="193" t="s">
        <v>94</v>
      </c>
      <c r="D460" s="193"/>
      <c r="E460" s="194" t="n">
        <v>0</v>
      </c>
      <c r="F460" s="195"/>
      <c r="G460" s="196"/>
      <c r="M460" s="197" t="s">
        <v>94</v>
      </c>
      <c r="O460" s="183"/>
    </row>
    <row r="461" customFormat="false" ht="12.75" hidden="false" customHeight="true" outlineLevel="0" collapsed="false">
      <c r="A461" s="191"/>
      <c r="B461" s="192"/>
      <c r="C461" s="193" t="s">
        <v>424</v>
      </c>
      <c r="D461" s="193"/>
      <c r="E461" s="194" t="n">
        <v>0</v>
      </c>
      <c r="F461" s="195"/>
      <c r="G461" s="196"/>
      <c r="M461" s="197" t="s">
        <v>424</v>
      </c>
      <c r="O461" s="183"/>
    </row>
    <row r="462" customFormat="false" ht="12.75" hidden="false" customHeight="true" outlineLevel="0" collapsed="false">
      <c r="A462" s="191"/>
      <c r="B462" s="192"/>
      <c r="C462" s="193" t="s">
        <v>428</v>
      </c>
      <c r="D462" s="193"/>
      <c r="E462" s="194" t="n">
        <v>2.3</v>
      </c>
      <c r="F462" s="195"/>
      <c r="G462" s="196"/>
      <c r="M462" s="197" t="s">
        <v>428</v>
      </c>
      <c r="O462" s="183"/>
    </row>
    <row r="463" customFormat="false" ht="12.75" hidden="false" customHeight="false" outlineLevel="0" collapsed="false">
      <c r="A463" s="184" t="n">
        <v>82</v>
      </c>
      <c r="B463" s="185" t="s">
        <v>429</v>
      </c>
      <c r="C463" s="186" t="s">
        <v>430</v>
      </c>
      <c r="D463" s="187" t="s">
        <v>233</v>
      </c>
      <c r="E463" s="188" t="n">
        <v>3.1</v>
      </c>
      <c r="F463" s="188" t="n">
        <v>0</v>
      </c>
      <c r="G463" s="189" t="n">
        <f aca="false">E463*F463</f>
        <v>0</v>
      </c>
      <c r="O463" s="183" t="n">
        <v>2</v>
      </c>
      <c r="AA463" s="155" t="n">
        <v>1</v>
      </c>
      <c r="AB463" s="155" t="n">
        <v>7</v>
      </c>
      <c r="AC463" s="155" t="n">
        <v>7</v>
      </c>
      <c r="AZ463" s="155" t="n">
        <v>2</v>
      </c>
      <c r="BA463" s="155" t="n">
        <f aca="false">IF(AZ463=1,G463,0)</f>
        <v>0</v>
      </c>
      <c r="BB463" s="155" t="n">
        <f aca="false">IF(AZ463=2,G463,0)</f>
        <v>0</v>
      </c>
      <c r="BC463" s="155" t="n">
        <f aca="false">IF(AZ463=3,G463,0)</f>
        <v>0</v>
      </c>
      <c r="BD463" s="155" t="n">
        <f aca="false">IF(AZ463=4,G463,0)</f>
        <v>0</v>
      </c>
      <c r="BE463" s="155" t="n">
        <f aca="false">IF(AZ463=5,G463,0)</f>
        <v>0</v>
      </c>
      <c r="CA463" s="190" t="n">
        <v>1</v>
      </c>
      <c r="CB463" s="190" t="n">
        <v>7</v>
      </c>
      <c r="CZ463" s="155" t="n">
        <v>0.00025</v>
      </c>
    </row>
    <row r="464" customFormat="false" ht="12.75" hidden="false" customHeight="true" outlineLevel="0" collapsed="false">
      <c r="A464" s="191"/>
      <c r="B464" s="192"/>
      <c r="C464" s="193" t="s">
        <v>93</v>
      </c>
      <c r="D464" s="193"/>
      <c r="E464" s="194" t="n">
        <v>0</v>
      </c>
      <c r="F464" s="195"/>
      <c r="G464" s="196"/>
      <c r="M464" s="197" t="s">
        <v>93</v>
      </c>
      <c r="O464" s="183"/>
    </row>
    <row r="465" customFormat="false" ht="12.75" hidden="false" customHeight="true" outlineLevel="0" collapsed="false">
      <c r="A465" s="191"/>
      <c r="B465" s="192"/>
      <c r="C465" s="193" t="s">
        <v>94</v>
      </c>
      <c r="D465" s="193"/>
      <c r="E465" s="194" t="n">
        <v>0</v>
      </c>
      <c r="F465" s="195"/>
      <c r="G465" s="196"/>
      <c r="M465" s="197" t="s">
        <v>94</v>
      </c>
      <c r="O465" s="183"/>
    </row>
    <row r="466" customFormat="false" ht="12.75" hidden="false" customHeight="true" outlineLevel="0" collapsed="false">
      <c r="A466" s="191"/>
      <c r="B466" s="192"/>
      <c r="C466" s="193" t="s">
        <v>424</v>
      </c>
      <c r="D466" s="193"/>
      <c r="E466" s="194" t="n">
        <v>0</v>
      </c>
      <c r="F466" s="195"/>
      <c r="G466" s="196"/>
      <c r="M466" s="197" t="s">
        <v>424</v>
      </c>
      <c r="O466" s="183"/>
    </row>
    <row r="467" customFormat="false" ht="12.75" hidden="false" customHeight="true" outlineLevel="0" collapsed="false">
      <c r="A467" s="191"/>
      <c r="B467" s="192"/>
      <c r="C467" s="193" t="s">
        <v>431</v>
      </c>
      <c r="D467" s="193"/>
      <c r="E467" s="194" t="n">
        <v>3.1</v>
      </c>
      <c r="F467" s="195"/>
      <c r="G467" s="196"/>
      <c r="M467" s="197" t="s">
        <v>431</v>
      </c>
      <c r="O467" s="183"/>
    </row>
    <row r="468" customFormat="false" ht="22.5" hidden="false" customHeight="false" outlineLevel="0" collapsed="false">
      <c r="A468" s="184" t="n">
        <v>83</v>
      </c>
      <c r="B468" s="185" t="s">
        <v>432</v>
      </c>
      <c r="C468" s="186" t="s">
        <v>433</v>
      </c>
      <c r="D468" s="187" t="s">
        <v>434</v>
      </c>
      <c r="E468" s="188" t="n">
        <v>1</v>
      </c>
      <c r="F468" s="188" t="n">
        <v>0</v>
      </c>
      <c r="G468" s="189" t="n">
        <f aca="false">E468*F468</f>
        <v>0</v>
      </c>
      <c r="O468" s="183" t="n">
        <v>2</v>
      </c>
      <c r="AA468" s="155" t="n">
        <v>12</v>
      </c>
      <c r="AB468" s="155" t="n">
        <v>0</v>
      </c>
      <c r="AC468" s="155" t="n">
        <v>139</v>
      </c>
      <c r="AZ468" s="155" t="n">
        <v>2</v>
      </c>
      <c r="BA468" s="155" t="n">
        <f aca="false">IF(AZ468=1,G468,0)</f>
        <v>0</v>
      </c>
      <c r="BB468" s="155" t="n">
        <f aca="false">IF(AZ468=2,G468,0)</f>
        <v>0</v>
      </c>
      <c r="BC468" s="155" t="n">
        <f aca="false">IF(AZ468=3,G468,0)</f>
        <v>0</v>
      </c>
      <c r="BD468" s="155" t="n">
        <f aca="false">IF(AZ468=4,G468,0)</f>
        <v>0</v>
      </c>
      <c r="BE468" s="155" t="n">
        <f aca="false">IF(AZ468=5,G468,0)</f>
        <v>0</v>
      </c>
      <c r="CA468" s="190" t="n">
        <v>12</v>
      </c>
      <c r="CB468" s="190" t="n">
        <v>0</v>
      </c>
      <c r="CZ468" s="155" t="n">
        <v>0</v>
      </c>
    </row>
    <row r="469" customFormat="false" ht="12.75" hidden="false" customHeight="true" outlineLevel="0" collapsed="false">
      <c r="A469" s="191"/>
      <c r="B469" s="192"/>
      <c r="C469" s="193" t="s">
        <v>93</v>
      </c>
      <c r="D469" s="193"/>
      <c r="E469" s="194" t="n">
        <v>0</v>
      </c>
      <c r="F469" s="195"/>
      <c r="G469" s="196"/>
      <c r="M469" s="197" t="s">
        <v>93</v>
      </c>
      <c r="O469" s="183"/>
    </row>
    <row r="470" customFormat="false" ht="12.75" hidden="false" customHeight="true" outlineLevel="0" collapsed="false">
      <c r="A470" s="191"/>
      <c r="B470" s="192"/>
      <c r="C470" s="193" t="s">
        <v>94</v>
      </c>
      <c r="D470" s="193"/>
      <c r="E470" s="194" t="n">
        <v>0</v>
      </c>
      <c r="F470" s="195"/>
      <c r="G470" s="196"/>
      <c r="M470" s="197" t="s">
        <v>94</v>
      </c>
      <c r="O470" s="183"/>
    </row>
    <row r="471" customFormat="false" ht="12.75" hidden="false" customHeight="true" outlineLevel="0" collapsed="false">
      <c r="A471" s="191"/>
      <c r="B471" s="192"/>
      <c r="C471" s="193" t="s">
        <v>424</v>
      </c>
      <c r="D471" s="193"/>
      <c r="E471" s="194" t="n">
        <v>0</v>
      </c>
      <c r="F471" s="195"/>
      <c r="G471" s="196"/>
      <c r="M471" s="197" t="s">
        <v>424</v>
      </c>
      <c r="O471" s="183"/>
    </row>
    <row r="472" customFormat="false" ht="12.75" hidden="false" customHeight="true" outlineLevel="0" collapsed="false">
      <c r="A472" s="191"/>
      <c r="B472" s="192"/>
      <c r="C472" s="193" t="s">
        <v>435</v>
      </c>
      <c r="D472" s="193"/>
      <c r="E472" s="194" t="n">
        <v>1</v>
      </c>
      <c r="F472" s="195"/>
      <c r="G472" s="196"/>
      <c r="M472" s="197" t="s">
        <v>435</v>
      </c>
      <c r="O472" s="183"/>
    </row>
    <row r="473" customFormat="false" ht="12.75" hidden="false" customHeight="false" outlineLevel="0" collapsed="false">
      <c r="A473" s="184" t="n">
        <v>84</v>
      </c>
      <c r="B473" s="185" t="s">
        <v>436</v>
      </c>
      <c r="C473" s="186" t="s">
        <v>437</v>
      </c>
      <c r="D473" s="187" t="s">
        <v>434</v>
      </c>
      <c r="E473" s="188" t="n">
        <v>1</v>
      </c>
      <c r="F473" s="188" t="n">
        <v>0</v>
      </c>
      <c r="G473" s="189" t="n">
        <f aca="false">E473*F473</f>
        <v>0</v>
      </c>
      <c r="O473" s="183" t="n">
        <v>2</v>
      </c>
      <c r="AA473" s="155" t="n">
        <v>12</v>
      </c>
      <c r="AB473" s="155" t="n">
        <v>0</v>
      </c>
      <c r="AC473" s="155" t="n">
        <v>140</v>
      </c>
      <c r="AZ473" s="155" t="n">
        <v>2</v>
      </c>
      <c r="BA473" s="155" t="n">
        <f aca="false">IF(AZ473=1,G473,0)</f>
        <v>0</v>
      </c>
      <c r="BB473" s="155" t="n">
        <f aca="false">IF(AZ473=2,G473,0)</f>
        <v>0</v>
      </c>
      <c r="BC473" s="155" t="n">
        <f aca="false">IF(AZ473=3,G473,0)</f>
        <v>0</v>
      </c>
      <c r="BD473" s="155" t="n">
        <f aca="false">IF(AZ473=4,G473,0)</f>
        <v>0</v>
      </c>
      <c r="BE473" s="155" t="n">
        <f aca="false">IF(AZ473=5,G473,0)</f>
        <v>0</v>
      </c>
      <c r="CA473" s="190" t="n">
        <v>12</v>
      </c>
      <c r="CB473" s="190" t="n">
        <v>0</v>
      </c>
      <c r="CZ473" s="155" t="n">
        <v>0.000785</v>
      </c>
    </row>
    <row r="474" customFormat="false" ht="12.75" hidden="false" customHeight="true" outlineLevel="0" collapsed="false">
      <c r="A474" s="191"/>
      <c r="B474" s="192"/>
      <c r="C474" s="193" t="s">
        <v>93</v>
      </c>
      <c r="D474" s="193"/>
      <c r="E474" s="194" t="n">
        <v>0</v>
      </c>
      <c r="F474" s="195"/>
      <c r="G474" s="196"/>
      <c r="M474" s="197" t="s">
        <v>93</v>
      </c>
      <c r="O474" s="183"/>
    </row>
    <row r="475" customFormat="false" ht="12.75" hidden="false" customHeight="true" outlineLevel="0" collapsed="false">
      <c r="A475" s="191"/>
      <c r="B475" s="192"/>
      <c r="C475" s="193" t="s">
        <v>94</v>
      </c>
      <c r="D475" s="193"/>
      <c r="E475" s="194" t="n">
        <v>0</v>
      </c>
      <c r="F475" s="195"/>
      <c r="G475" s="196"/>
      <c r="M475" s="197" t="s">
        <v>94</v>
      </c>
      <c r="O475" s="183"/>
    </row>
    <row r="476" customFormat="false" ht="12.75" hidden="false" customHeight="true" outlineLevel="0" collapsed="false">
      <c r="A476" s="191"/>
      <c r="B476" s="192"/>
      <c r="C476" s="193" t="s">
        <v>424</v>
      </c>
      <c r="D476" s="193"/>
      <c r="E476" s="194" t="n">
        <v>0</v>
      </c>
      <c r="F476" s="195"/>
      <c r="G476" s="196"/>
      <c r="M476" s="197" t="s">
        <v>424</v>
      </c>
      <c r="O476" s="183"/>
    </row>
    <row r="477" customFormat="false" ht="12.75" hidden="false" customHeight="true" outlineLevel="0" collapsed="false">
      <c r="A477" s="191"/>
      <c r="B477" s="192"/>
      <c r="C477" s="193" t="s">
        <v>438</v>
      </c>
      <c r="D477" s="193"/>
      <c r="E477" s="194" t="n">
        <v>1</v>
      </c>
      <c r="F477" s="195"/>
      <c r="G477" s="196"/>
      <c r="M477" s="197" t="s">
        <v>438</v>
      </c>
      <c r="O477" s="183"/>
    </row>
    <row r="478" customFormat="false" ht="12.75" hidden="false" customHeight="false" outlineLevel="0" collapsed="false">
      <c r="A478" s="184" t="n">
        <v>85</v>
      </c>
      <c r="B478" s="185" t="s">
        <v>439</v>
      </c>
      <c r="C478" s="186" t="s">
        <v>440</v>
      </c>
      <c r="D478" s="187" t="s">
        <v>72</v>
      </c>
      <c r="E478" s="188"/>
      <c r="F478" s="188" t="n">
        <v>0</v>
      </c>
      <c r="G478" s="189" t="n">
        <f aca="false">E478*F478</f>
        <v>0</v>
      </c>
      <c r="O478" s="183" t="n">
        <v>2</v>
      </c>
      <c r="AA478" s="155" t="n">
        <v>7</v>
      </c>
      <c r="AB478" s="155" t="n">
        <v>1002</v>
      </c>
      <c r="AC478" s="155" t="n">
        <v>5</v>
      </c>
      <c r="AZ478" s="155" t="n">
        <v>2</v>
      </c>
      <c r="BA478" s="155" t="n">
        <f aca="false">IF(AZ478=1,G478,0)</f>
        <v>0</v>
      </c>
      <c r="BB478" s="155" t="n">
        <f aca="false">IF(AZ478=2,G478,0)</f>
        <v>0</v>
      </c>
      <c r="BC478" s="155" t="n">
        <f aca="false">IF(AZ478=3,G478,0)</f>
        <v>0</v>
      </c>
      <c r="BD478" s="155" t="n">
        <f aca="false">IF(AZ478=4,G478,0)</f>
        <v>0</v>
      </c>
      <c r="BE478" s="155" t="n">
        <f aca="false">IF(AZ478=5,G478,0)</f>
        <v>0</v>
      </c>
      <c r="CA478" s="190" t="n">
        <v>7</v>
      </c>
      <c r="CB478" s="190" t="n">
        <v>1002</v>
      </c>
      <c r="CZ478" s="155" t="n">
        <v>0</v>
      </c>
    </row>
    <row r="479" customFormat="false" ht="12.75" hidden="false" customHeight="false" outlineLevel="0" collapsed="false">
      <c r="A479" s="198"/>
      <c r="B479" s="199" t="s">
        <v>134</v>
      </c>
      <c r="C479" s="200" t="str">
        <f aca="false">CONCATENATE(B452," ",C452)</f>
        <v>723 Vnitřní plynovod</v>
      </c>
      <c r="D479" s="201"/>
      <c r="E479" s="202"/>
      <c r="F479" s="203"/>
      <c r="G479" s="204" t="n">
        <f aca="false">SUM(G452:G478)</f>
        <v>0</v>
      </c>
      <c r="O479" s="183" t="n">
        <v>4</v>
      </c>
      <c r="BA479" s="205" t="n">
        <f aca="false">SUM(BA452:BA478)</f>
        <v>0</v>
      </c>
      <c r="BB479" s="205" t="n">
        <f aca="false">SUM(BB452:BB478)</f>
        <v>0</v>
      </c>
      <c r="BC479" s="205" t="n">
        <f aca="false">SUM(BC452:BC478)</f>
        <v>0</v>
      </c>
      <c r="BD479" s="205" t="n">
        <f aca="false">SUM(BD452:BD478)</f>
        <v>0</v>
      </c>
      <c r="BE479" s="205" t="n">
        <f aca="false">SUM(BE452:BE478)</f>
        <v>0</v>
      </c>
    </row>
    <row r="480" customFormat="false" ht="12.75" hidden="false" customHeight="false" outlineLevel="0" collapsed="false">
      <c r="A480" s="176" t="s">
        <v>87</v>
      </c>
      <c r="B480" s="177" t="s">
        <v>441</v>
      </c>
      <c r="C480" s="178" t="s">
        <v>442</v>
      </c>
      <c r="D480" s="179"/>
      <c r="E480" s="180"/>
      <c r="F480" s="180"/>
      <c r="G480" s="181"/>
      <c r="H480" s="182"/>
      <c r="I480" s="182"/>
      <c r="O480" s="183" t="n">
        <v>1</v>
      </c>
    </row>
    <row r="481" customFormat="false" ht="12.75" hidden="false" customHeight="false" outlineLevel="0" collapsed="false">
      <c r="A481" s="184" t="n">
        <v>86</v>
      </c>
      <c r="B481" s="185" t="s">
        <v>443</v>
      </c>
      <c r="C481" s="186" t="s">
        <v>444</v>
      </c>
      <c r="D481" s="187" t="s">
        <v>148</v>
      </c>
      <c r="E481" s="188" t="n">
        <v>1</v>
      </c>
      <c r="F481" s="188" t="n">
        <v>0</v>
      </c>
      <c r="G481" s="189" t="n">
        <f aca="false">E481*F481</f>
        <v>0</v>
      </c>
      <c r="O481" s="183" t="n">
        <v>2</v>
      </c>
      <c r="AA481" s="155" t="n">
        <v>1</v>
      </c>
      <c r="AB481" s="155" t="n">
        <v>7</v>
      </c>
      <c r="AC481" s="155" t="n">
        <v>7</v>
      </c>
      <c r="AZ481" s="155" t="n">
        <v>2</v>
      </c>
      <c r="BA481" s="155" t="n">
        <f aca="false">IF(AZ481=1,G481,0)</f>
        <v>0</v>
      </c>
      <c r="BB481" s="155" t="n">
        <f aca="false">IF(AZ481=2,G481,0)</f>
        <v>0</v>
      </c>
      <c r="BC481" s="155" t="n">
        <f aca="false">IF(AZ481=3,G481,0)</f>
        <v>0</v>
      </c>
      <c r="BD481" s="155" t="n">
        <f aca="false">IF(AZ481=4,G481,0)</f>
        <v>0</v>
      </c>
      <c r="BE481" s="155" t="n">
        <f aca="false">IF(AZ481=5,G481,0)</f>
        <v>0</v>
      </c>
      <c r="CA481" s="190" t="n">
        <v>1</v>
      </c>
      <c r="CB481" s="190" t="n">
        <v>7</v>
      </c>
      <c r="CZ481" s="155" t="n">
        <v>0</v>
      </c>
    </row>
    <row r="482" customFormat="false" ht="12.75" hidden="false" customHeight="true" outlineLevel="0" collapsed="false">
      <c r="A482" s="191"/>
      <c r="B482" s="192"/>
      <c r="C482" s="193" t="s">
        <v>93</v>
      </c>
      <c r="D482" s="193"/>
      <c r="E482" s="194" t="n">
        <v>0</v>
      </c>
      <c r="F482" s="195"/>
      <c r="G482" s="196"/>
      <c r="M482" s="197" t="s">
        <v>93</v>
      </c>
      <c r="O482" s="183"/>
    </row>
    <row r="483" customFormat="false" ht="12.75" hidden="false" customHeight="true" outlineLevel="0" collapsed="false">
      <c r="A483" s="191"/>
      <c r="B483" s="192"/>
      <c r="C483" s="193" t="s">
        <v>277</v>
      </c>
      <c r="D483" s="193"/>
      <c r="E483" s="194" t="n">
        <v>0</v>
      </c>
      <c r="F483" s="195"/>
      <c r="G483" s="196"/>
      <c r="M483" s="197" t="s">
        <v>277</v>
      </c>
      <c r="O483" s="183"/>
    </row>
    <row r="484" customFormat="false" ht="12.75" hidden="false" customHeight="true" outlineLevel="0" collapsed="false">
      <c r="A484" s="191"/>
      <c r="B484" s="192"/>
      <c r="C484" s="193" t="s">
        <v>283</v>
      </c>
      <c r="D484" s="193"/>
      <c r="E484" s="194" t="n">
        <v>1</v>
      </c>
      <c r="F484" s="195"/>
      <c r="G484" s="196"/>
      <c r="M484" s="197" t="s">
        <v>283</v>
      </c>
      <c r="O484" s="183"/>
    </row>
    <row r="485" customFormat="false" ht="12.75" hidden="false" customHeight="false" outlineLevel="0" collapsed="false">
      <c r="A485" s="184" t="n">
        <v>87</v>
      </c>
      <c r="B485" s="185" t="s">
        <v>445</v>
      </c>
      <c r="C485" s="186" t="s">
        <v>446</v>
      </c>
      <c r="D485" s="187" t="s">
        <v>148</v>
      </c>
      <c r="E485" s="188" t="n">
        <v>1</v>
      </c>
      <c r="F485" s="188" t="n">
        <v>0</v>
      </c>
      <c r="G485" s="189" t="n">
        <f aca="false">E485*F485</f>
        <v>0</v>
      </c>
      <c r="O485" s="183" t="n">
        <v>2</v>
      </c>
      <c r="AA485" s="155" t="n">
        <v>1</v>
      </c>
      <c r="AB485" s="155" t="n">
        <v>7</v>
      </c>
      <c r="AC485" s="155" t="n">
        <v>7</v>
      </c>
      <c r="AZ485" s="155" t="n">
        <v>2</v>
      </c>
      <c r="BA485" s="155" t="n">
        <f aca="false">IF(AZ485=1,G485,0)</f>
        <v>0</v>
      </c>
      <c r="BB485" s="155" t="n">
        <f aca="false">IF(AZ485=2,G485,0)</f>
        <v>0</v>
      </c>
      <c r="BC485" s="155" t="n">
        <f aca="false">IF(AZ485=3,G485,0)</f>
        <v>0</v>
      </c>
      <c r="BD485" s="155" t="n">
        <f aca="false">IF(AZ485=4,G485,0)</f>
        <v>0</v>
      </c>
      <c r="BE485" s="155" t="n">
        <f aca="false">IF(AZ485=5,G485,0)</f>
        <v>0</v>
      </c>
      <c r="CA485" s="190" t="n">
        <v>1</v>
      </c>
      <c r="CB485" s="190" t="n">
        <v>7</v>
      </c>
      <c r="CZ485" s="155" t="n">
        <v>0</v>
      </c>
    </row>
    <row r="486" customFormat="false" ht="12.75" hidden="false" customHeight="true" outlineLevel="0" collapsed="false">
      <c r="A486" s="191"/>
      <c r="B486" s="192"/>
      <c r="C486" s="193" t="s">
        <v>93</v>
      </c>
      <c r="D486" s="193"/>
      <c r="E486" s="194" t="n">
        <v>0</v>
      </c>
      <c r="F486" s="195"/>
      <c r="G486" s="196"/>
      <c r="M486" s="197" t="s">
        <v>93</v>
      </c>
      <c r="O486" s="183"/>
    </row>
    <row r="487" customFormat="false" ht="12.75" hidden="false" customHeight="true" outlineLevel="0" collapsed="false">
      <c r="A487" s="191"/>
      <c r="B487" s="192"/>
      <c r="C487" s="193" t="s">
        <v>277</v>
      </c>
      <c r="D487" s="193"/>
      <c r="E487" s="194" t="n">
        <v>0</v>
      </c>
      <c r="F487" s="195"/>
      <c r="G487" s="196"/>
      <c r="M487" s="197" t="s">
        <v>277</v>
      </c>
      <c r="O487" s="183"/>
    </row>
    <row r="488" customFormat="false" ht="12.75" hidden="false" customHeight="true" outlineLevel="0" collapsed="false">
      <c r="A488" s="191"/>
      <c r="B488" s="192"/>
      <c r="C488" s="193" t="s">
        <v>284</v>
      </c>
      <c r="D488" s="193"/>
      <c r="E488" s="194" t="n">
        <v>1</v>
      </c>
      <c r="F488" s="195"/>
      <c r="G488" s="196"/>
      <c r="M488" s="197" t="s">
        <v>284</v>
      </c>
      <c r="O488" s="183"/>
    </row>
    <row r="489" customFormat="false" ht="12.75" hidden="false" customHeight="false" outlineLevel="0" collapsed="false">
      <c r="A489" s="184" t="n">
        <v>88</v>
      </c>
      <c r="B489" s="185" t="s">
        <v>447</v>
      </c>
      <c r="C489" s="186" t="s">
        <v>448</v>
      </c>
      <c r="D489" s="187" t="s">
        <v>148</v>
      </c>
      <c r="E489" s="188" t="n">
        <v>2</v>
      </c>
      <c r="F489" s="188" t="n">
        <v>0</v>
      </c>
      <c r="G489" s="189" t="n">
        <f aca="false">E489*F489</f>
        <v>0</v>
      </c>
      <c r="O489" s="183" t="n">
        <v>2</v>
      </c>
      <c r="AA489" s="155" t="n">
        <v>1</v>
      </c>
      <c r="AB489" s="155" t="n">
        <v>7</v>
      </c>
      <c r="AC489" s="155" t="n">
        <v>7</v>
      </c>
      <c r="AZ489" s="155" t="n">
        <v>2</v>
      </c>
      <c r="BA489" s="155" t="n">
        <f aca="false">IF(AZ489=1,G489,0)</f>
        <v>0</v>
      </c>
      <c r="BB489" s="155" t="n">
        <f aca="false">IF(AZ489=2,G489,0)</f>
        <v>0</v>
      </c>
      <c r="BC489" s="155" t="n">
        <f aca="false">IF(AZ489=3,G489,0)</f>
        <v>0</v>
      </c>
      <c r="BD489" s="155" t="n">
        <f aca="false">IF(AZ489=4,G489,0)</f>
        <v>0</v>
      </c>
      <c r="BE489" s="155" t="n">
        <f aca="false">IF(AZ489=5,G489,0)</f>
        <v>0</v>
      </c>
      <c r="CA489" s="190" t="n">
        <v>1</v>
      </c>
      <c r="CB489" s="190" t="n">
        <v>7</v>
      </c>
      <c r="CZ489" s="155" t="n">
        <v>0</v>
      </c>
    </row>
    <row r="490" customFormat="false" ht="12.75" hidden="false" customHeight="true" outlineLevel="0" collapsed="false">
      <c r="A490" s="191"/>
      <c r="B490" s="192"/>
      <c r="C490" s="193" t="s">
        <v>93</v>
      </c>
      <c r="D490" s="193"/>
      <c r="E490" s="194" t="n">
        <v>0</v>
      </c>
      <c r="F490" s="195"/>
      <c r="G490" s="196"/>
      <c r="M490" s="197" t="s">
        <v>93</v>
      </c>
      <c r="O490" s="183"/>
    </row>
    <row r="491" customFormat="false" ht="12.75" hidden="false" customHeight="true" outlineLevel="0" collapsed="false">
      <c r="A491" s="191"/>
      <c r="B491" s="192"/>
      <c r="C491" s="193" t="s">
        <v>277</v>
      </c>
      <c r="D491" s="193"/>
      <c r="E491" s="194" t="n">
        <v>0</v>
      </c>
      <c r="F491" s="195"/>
      <c r="G491" s="196"/>
      <c r="M491" s="197" t="s">
        <v>277</v>
      </c>
      <c r="O491" s="183"/>
    </row>
    <row r="492" customFormat="false" ht="12.75" hidden="false" customHeight="true" outlineLevel="0" collapsed="false">
      <c r="A492" s="191"/>
      <c r="B492" s="192"/>
      <c r="C492" s="193" t="s">
        <v>283</v>
      </c>
      <c r="D492" s="193"/>
      <c r="E492" s="194" t="n">
        <v>1</v>
      </c>
      <c r="F492" s="195"/>
      <c r="G492" s="196"/>
      <c r="M492" s="197" t="s">
        <v>283</v>
      </c>
      <c r="O492" s="183"/>
    </row>
    <row r="493" customFormat="false" ht="12.75" hidden="false" customHeight="true" outlineLevel="0" collapsed="false">
      <c r="A493" s="191"/>
      <c r="B493" s="192"/>
      <c r="C493" s="193" t="s">
        <v>284</v>
      </c>
      <c r="D493" s="193"/>
      <c r="E493" s="194" t="n">
        <v>1</v>
      </c>
      <c r="F493" s="195"/>
      <c r="G493" s="196"/>
      <c r="M493" s="197" t="s">
        <v>284</v>
      </c>
      <c r="O493" s="183"/>
    </row>
    <row r="494" customFormat="false" ht="12.75" hidden="false" customHeight="false" outlineLevel="0" collapsed="false">
      <c r="A494" s="184" t="n">
        <v>89</v>
      </c>
      <c r="B494" s="185" t="s">
        <v>449</v>
      </c>
      <c r="C494" s="186" t="s">
        <v>450</v>
      </c>
      <c r="D494" s="187" t="s">
        <v>148</v>
      </c>
      <c r="E494" s="188" t="n">
        <v>2</v>
      </c>
      <c r="F494" s="188" t="n">
        <v>0</v>
      </c>
      <c r="G494" s="189" t="n">
        <f aca="false">E494*F494</f>
        <v>0</v>
      </c>
      <c r="O494" s="183" t="n">
        <v>2</v>
      </c>
      <c r="AA494" s="155" t="n">
        <v>1</v>
      </c>
      <c r="AB494" s="155" t="n">
        <v>7</v>
      </c>
      <c r="AC494" s="155" t="n">
        <v>7</v>
      </c>
      <c r="AZ494" s="155" t="n">
        <v>2</v>
      </c>
      <c r="BA494" s="155" t="n">
        <f aca="false">IF(AZ494=1,G494,0)</f>
        <v>0</v>
      </c>
      <c r="BB494" s="155" t="n">
        <f aca="false">IF(AZ494=2,G494,0)</f>
        <v>0</v>
      </c>
      <c r="BC494" s="155" t="n">
        <f aca="false">IF(AZ494=3,G494,0)</f>
        <v>0</v>
      </c>
      <c r="BD494" s="155" t="n">
        <f aca="false">IF(AZ494=4,G494,0)</f>
        <v>0</v>
      </c>
      <c r="BE494" s="155" t="n">
        <f aca="false">IF(AZ494=5,G494,0)</f>
        <v>0</v>
      </c>
      <c r="CA494" s="190" t="n">
        <v>1</v>
      </c>
      <c r="CB494" s="190" t="n">
        <v>7</v>
      </c>
      <c r="CZ494" s="155" t="n">
        <v>0</v>
      </c>
    </row>
    <row r="495" customFormat="false" ht="12.75" hidden="false" customHeight="true" outlineLevel="0" collapsed="false">
      <c r="A495" s="191"/>
      <c r="B495" s="192"/>
      <c r="C495" s="193" t="s">
        <v>93</v>
      </c>
      <c r="D495" s="193"/>
      <c r="E495" s="194" t="n">
        <v>0</v>
      </c>
      <c r="F495" s="195"/>
      <c r="G495" s="196"/>
      <c r="M495" s="197" t="s">
        <v>93</v>
      </c>
      <c r="O495" s="183"/>
    </row>
    <row r="496" customFormat="false" ht="12.75" hidden="false" customHeight="true" outlineLevel="0" collapsed="false">
      <c r="A496" s="191"/>
      <c r="B496" s="192"/>
      <c r="C496" s="193" t="s">
        <v>277</v>
      </c>
      <c r="D496" s="193"/>
      <c r="E496" s="194" t="n">
        <v>0</v>
      </c>
      <c r="F496" s="195"/>
      <c r="G496" s="196"/>
      <c r="M496" s="197" t="s">
        <v>277</v>
      </c>
      <c r="O496" s="183"/>
    </row>
    <row r="497" customFormat="false" ht="12.75" hidden="false" customHeight="true" outlineLevel="0" collapsed="false">
      <c r="A497" s="191"/>
      <c r="B497" s="192"/>
      <c r="C497" s="193" t="s">
        <v>283</v>
      </c>
      <c r="D497" s="193"/>
      <c r="E497" s="194" t="n">
        <v>1</v>
      </c>
      <c r="F497" s="195"/>
      <c r="G497" s="196"/>
      <c r="M497" s="197" t="s">
        <v>283</v>
      </c>
      <c r="O497" s="183"/>
    </row>
    <row r="498" customFormat="false" ht="12.75" hidden="false" customHeight="true" outlineLevel="0" collapsed="false">
      <c r="A498" s="191"/>
      <c r="B498" s="192"/>
      <c r="C498" s="193" t="s">
        <v>284</v>
      </c>
      <c r="D498" s="193"/>
      <c r="E498" s="194" t="n">
        <v>1</v>
      </c>
      <c r="F498" s="195"/>
      <c r="G498" s="196"/>
      <c r="M498" s="197" t="s">
        <v>284</v>
      </c>
      <c r="O498" s="183"/>
    </row>
    <row r="499" customFormat="false" ht="12.75" hidden="false" customHeight="false" outlineLevel="0" collapsed="false">
      <c r="A499" s="184" t="n">
        <v>90</v>
      </c>
      <c r="B499" s="185" t="s">
        <v>451</v>
      </c>
      <c r="C499" s="186" t="s">
        <v>452</v>
      </c>
      <c r="D499" s="187" t="s">
        <v>148</v>
      </c>
      <c r="E499" s="188" t="n">
        <v>1</v>
      </c>
      <c r="F499" s="188" t="n">
        <v>0</v>
      </c>
      <c r="G499" s="189" t="n">
        <f aca="false">E499*F499</f>
        <v>0</v>
      </c>
      <c r="O499" s="183" t="n">
        <v>2</v>
      </c>
      <c r="AA499" s="155" t="n">
        <v>1</v>
      </c>
      <c r="AB499" s="155" t="n">
        <v>7</v>
      </c>
      <c r="AC499" s="155" t="n">
        <v>7</v>
      </c>
      <c r="AZ499" s="155" t="n">
        <v>2</v>
      </c>
      <c r="BA499" s="155" t="n">
        <f aca="false">IF(AZ499=1,G499,0)</f>
        <v>0</v>
      </c>
      <c r="BB499" s="155" t="n">
        <f aca="false">IF(AZ499=2,G499,0)</f>
        <v>0</v>
      </c>
      <c r="BC499" s="155" t="n">
        <f aca="false">IF(AZ499=3,G499,0)</f>
        <v>0</v>
      </c>
      <c r="BD499" s="155" t="n">
        <f aca="false">IF(AZ499=4,G499,0)</f>
        <v>0</v>
      </c>
      <c r="BE499" s="155" t="n">
        <f aca="false">IF(AZ499=5,G499,0)</f>
        <v>0</v>
      </c>
      <c r="CA499" s="190" t="n">
        <v>1</v>
      </c>
      <c r="CB499" s="190" t="n">
        <v>7</v>
      </c>
      <c r="CZ499" s="155" t="n">
        <v>1E-005</v>
      </c>
    </row>
    <row r="500" customFormat="false" ht="12.75" hidden="false" customHeight="true" outlineLevel="0" collapsed="false">
      <c r="A500" s="191"/>
      <c r="B500" s="192"/>
      <c r="C500" s="193" t="s">
        <v>93</v>
      </c>
      <c r="D500" s="193"/>
      <c r="E500" s="194" t="n">
        <v>0</v>
      </c>
      <c r="F500" s="195"/>
      <c r="G500" s="196"/>
      <c r="M500" s="197" t="s">
        <v>93</v>
      </c>
      <c r="O500" s="183"/>
    </row>
    <row r="501" customFormat="false" ht="12.75" hidden="false" customHeight="true" outlineLevel="0" collapsed="false">
      <c r="A501" s="191"/>
      <c r="B501" s="192"/>
      <c r="C501" s="193" t="s">
        <v>277</v>
      </c>
      <c r="D501" s="193"/>
      <c r="E501" s="194" t="n">
        <v>0</v>
      </c>
      <c r="F501" s="195"/>
      <c r="G501" s="196"/>
      <c r="M501" s="197" t="s">
        <v>277</v>
      </c>
      <c r="O501" s="183"/>
    </row>
    <row r="502" customFormat="false" ht="12.75" hidden="false" customHeight="true" outlineLevel="0" collapsed="false">
      <c r="A502" s="191"/>
      <c r="B502" s="192"/>
      <c r="C502" s="193" t="s">
        <v>453</v>
      </c>
      <c r="D502" s="193"/>
      <c r="E502" s="194" t="n">
        <v>1</v>
      </c>
      <c r="F502" s="195"/>
      <c r="G502" s="196"/>
      <c r="M502" s="197" t="s">
        <v>453</v>
      </c>
      <c r="O502" s="183"/>
    </row>
    <row r="503" customFormat="false" ht="12.75" hidden="false" customHeight="false" outlineLevel="0" collapsed="false">
      <c r="A503" s="184" t="n">
        <v>91</v>
      </c>
      <c r="B503" s="185" t="s">
        <v>454</v>
      </c>
      <c r="C503" s="186" t="s">
        <v>455</v>
      </c>
      <c r="D503" s="187" t="s">
        <v>233</v>
      </c>
      <c r="E503" s="188" t="n">
        <v>8.94</v>
      </c>
      <c r="F503" s="188" t="n">
        <v>0</v>
      </c>
      <c r="G503" s="189" t="n">
        <f aca="false">E503*F503</f>
        <v>0</v>
      </c>
      <c r="O503" s="183" t="n">
        <v>2</v>
      </c>
      <c r="AA503" s="155" t="n">
        <v>1</v>
      </c>
      <c r="AB503" s="155" t="n">
        <v>7</v>
      </c>
      <c r="AC503" s="155" t="n">
        <v>7</v>
      </c>
      <c r="AZ503" s="155" t="n">
        <v>2</v>
      </c>
      <c r="BA503" s="155" t="n">
        <f aca="false">IF(AZ503=1,G503,0)</f>
        <v>0</v>
      </c>
      <c r="BB503" s="155" t="n">
        <f aca="false">IF(AZ503=2,G503,0)</f>
        <v>0</v>
      </c>
      <c r="BC503" s="155" t="n">
        <f aca="false">IF(AZ503=3,G503,0)</f>
        <v>0</v>
      </c>
      <c r="BD503" s="155" t="n">
        <f aca="false">IF(AZ503=4,G503,0)</f>
        <v>0</v>
      </c>
      <c r="BE503" s="155" t="n">
        <f aca="false">IF(AZ503=5,G503,0)</f>
        <v>0</v>
      </c>
      <c r="CA503" s="190" t="n">
        <v>1</v>
      </c>
      <c r="CB503" s="190" t="n">
        <v>7</v>
      </c>
      <c r="CZ503" s="155" t="n">
        <v>8E-005</v>
      </c>
    </row>
    <row r="504" customFormat="false" ht="12.75" hidden="false" customHeight="true" outlineLevel="0" collapsed="false">
      <c r="A504" s="191"/>
      <c r="B504" s="192"/>
      <c r="C504" s="193" t="s">
        <v>93</v>
      </c>
      <c r="D504" s="193"/>
      <c r="E504" s="194" t="n">
        <v>0</v>
      </c>
      <c r="F504" s="195"/>
      <c r="G504" s="196"/>
      <c r="M504" s="197" t="s">
        <v>93</v>
      </c>
      <c r="O504" s="183"/>
    </row>
    <row r="505" customFormat="false" ht="12.75" hidden="false" customHeight="true" outlineLevel="0" collapsed="false">
      <c r="A505" s="191"/>
      <c r="B505" s="192"/>
      <c r="C505" s="193" t="s">
        <v>277</v>
      </c>
      <c r="D505" s="193"/>
      <c r="E505" s="194" t="n">
        <v>0</v>
      </c>
      <c r="F505" s="195"/>
      <c r="G505" s="196"/>
      <c r="M505" s="197" t="s">
        <v>277</v>
      </c>
      <c r="O505" s="183"/>
    </row>
    <row r="506" customFormat="false" ht="12.75" hidden="false" customHeight="true" outlineLevel="0" collapsed="false">
      <c r="A506" s="191"/>
      <c r="B506" s="192"/>
      <c r="C506" s="193" t="s">
        <v>456</v>
      </c>
      <c r="D506" s="193"/>
      <c r="E506" s="194" t="n">
        <v>8.94</v>
      </c>
      <c r="F506" s="195"/>
      <c r="G506" s="196"/>
      <c r="M506" s="197" t="s">
        <v>456</v>
      </c>
      <c r="O506" s="183"/>
    </row>
    <row r="507" customFormat="false" ht="12.75" hidden="false" customHeight="false" outlineLevel="0" collapsed="false">
      <c r="A507" s="184" t="n">
        <v>92</v>
      </c>
      <c r="B507" s="185" t="s">
        <v>457</v>
      </c>
      <c r="C507" s="186" t="s">
        <v>458</v>
      </c>
      <c r="D507" s="187" t="s">
        <v>148</v>
      </c>
      <c r="E507" s="188" t="n">
        <v>2</v>
      </c>
      <c r="F507" s="188" t="n">
        <v>0</v>
      </c>
      <c r="G507" s="189" t="n">
        <f aca="false">E507*F507</f>
        <v>0</v>
      </c>
      <c r="O507" s="183" t="n">
        <v>2</v>
      </c>
      <c r="AA507" s="155" t="n">
        <v>1</v>
      </c>
      <c r="AB507" s="155" t="n">
        <v>7</v>
      </c>
      <c r="AC507" s="155" t="n">
        <v>7</v>
      </c>
      <c r="AZ507" s="155" t="n">
        <v>2</v>
      </c>
      <c r="BA507" s="155" t="n">
        <f aca="false">IF(AZ507=1,G507,0)</f>
        <v>0</v>
      </c>
      <c r="BB507" s="155" t="n">
        <f aca="false">IF(AZ507=2,G507,0)</f>
        <v>0</v>
      </c>
      <c r="BC507" s="155" t="n">
        <f aca="false">IF(AZ507=3,G507,0)</f>
        <v>0</v>
      </c>
      <c r="BD507" s="155" t="n">
        <f aca="false">IF(AZ507=4,G507,0)</f>
        <v>0</v>
      </c>
      <c r="BE507" s="155" t="n">
        <f aca="false">IF(AZ507=5,G507,0)</f>
        <v>0</v>
      </c>
      <c r="CA507" s="190" t="n">
        <v>1</v>
      </c>
      <c r="CB507" s="190" t="n">
        <v>7</v>
      </c>
      <c r="CZ507" s="155" t="n">
        <v>0</v>
      </c>
    </row>
    <row r="508" customFormat="false" ht="12.75" hidden="false" customHeight="true" outlineLevel="0" collapsed="false">
      <c r="A508" s="191"/>
      <c r="B508" s="192"/>
      <c r="C508" s="193" t="s">
        <v>93</v>
      </c>
      <c r="D508" s="193"/>
      <c r="E508" s="194" t="n">
        <v>0</v>
      </c>
      <c r="F508" s="195"/>
      <c r="G508" s="196"/>
      <c r="M508" s="197" t="s">
        <v>93</v>
      </c>
      <c r="O508" s="183"/>
    </row>
    <row r="509" customFormat="false" ht="12.75" hidden="false" customHeight="true" outlineLevel="0" collapsed="false">
      <c r="A509" s="191"/>
      <c r="B509" s="192"/>
      <c r="C509" s="193" t="s">
        <v>277</v>
      </c>
      <c r="D509" s="193"/>
      <c r="E509" s="194" t="n">
        <v>0</v>
      </c>
      <c r="F509" s="195"/>
      <c r="G509" s="196"/>
      <c r="M509" s="197" t="s">
        <v>277</v>
      </c>
      <c r="O509" s="183"/>
    </row>
    <row r="510" customFormat="false" ht="12.75" hidden="false" customHeight="true" outlineLevel="0" collapsed="false">
      <c r="A510" s="191"/>
      <c r="B510" s="192"/>
      <c r="C510" s="193" t="s">
        <v>459</v>
      </c>
      <c r="D510" s="193"/>
      <c r="E510" s="194" t="n">
        <v>2</v>
      </c>
      <c r="F510" s="195"/>
      <c r="G510" s="196"/>
      <c r="M510" s="197" t="s">
        <v>459</v>
      </c>
      <c r="O510" s="183"/>
    </row>
    <row r="511" customFormat="false" ht="12.75" hidden="false" customHeight="false" outlineLevel="0" collapsed="false">
      <c r="A511" s="184" t="n">
        <v>93</v>
      </c>
      <c r="B511" s="185" t="s">
        <v>460</v>
      </c>
      <c r="C511" s="186" t="s">
        <v>461</v>
      </c>
      <c r="D511" s="187" t="s">
        <v>148</v>
      </c>
      <c r="E511" s="188" t="n">
        <v>2</v>
      </c>
      <c r="F511" s="188" t="n">
        <v>0</v>
      </c>
      <c r="G511" s="189" t="n">
        <f aca="false">E511*F511</f>
        <v>0</v>
      </c>
      <c r="O511" s="183" t="n">
        <v>2</v>
      </c>
      <c r="AA511" s="155" t="n">
        <v>1</v>
      </c>
      <c r="AB511" s="155" t="n">
        <v>0</v>
      </c>
      <c r="AC511" s="155" t="n">
        <v>0</v>
      </c>
      <c r="AZ511" s="155" t="n">
        <v>2</v>
      </c>
      <c r="BA511" s="155" t="n">
        <f aca="false">IF(AZ511=1,G511,0)</f>
        <v>0</v>
      </c>
      <c r="BB511" s="155" t="n">
        <f aca="false">IF(AZ511=2,G511,0)</f>
        <v>0</v>
      </c>
      <c r="BC511" s="155" t="n">
        <f aca="false">IF(AZ511=3,G511,0)</f>
        <v>0</v>
      </c>
      <c r="BD511" s="155" t="n">
        <f aca="false">IF(AZ511=4,G511,0)</f>
        <v>0</v>
      </c>
      <c r="BE511" s="155" t="n">
        <f aca="false">IF(AZ511=5,G511,0)</f>
        <v>0</v>
      </c>
      <c r="CA511" s="190" t="n">
        <v>1</v>
      </c>
      <c r="CB511" s="190" t="n">
        <v>0</v>
      </c>
      <c r="CZ511" s="155" t="n">
        <v>1E-005</v>
      </c>
    </row>
    <row r="512" customFormat="false" ht="12.75" hidden="false" customHeight="true" outlineLevel="0" collapsed="false">
      <c r="A512" s="191"/>
      <c r="B512" s="192"/>
      <c r="C512" s="193" t="s">
        <v>93</v>
      </c>
      <c r="D512" s="193"/>
      <c r="E512" s="194" t="n">
        <v>0</v>
      </c>
      <c r="F512" s="195"/>
      <c r="G512" s="196"/>
      <c r="M512" s="197" t="s">
        <v>93</v>
      </c>
      <c r="O512" s="183"/>
    </row>
    <row r="513" customFormat="false" ht="12.75" hidden="false" customHeight="true" outlineLevel="0" collapsed="false">
      <c r="A513" s="191"/>
      <c r="B513" s="192"/>
      <c r="C513" s="193" t="s">
        <v>277</v>
      </c>
      <c r="D513" s="193"/>
      <c r="E513" s="194" t="n">
        <v>0</v>
      </c>
      <c r="F513" s="195"/>
      <c r="G513" s="196"/>
      <c r="M513" s="197" t="s">
        <v>277</v>
      </c>
      <c r="O513" s="183"/>
    </row>
    <row r="514" customFormat="false" ht="12.75" hidden="false" customHeight="true" outlineLevel="0" collapsed="false">
      <c r="A514" s="191"/>
      <c r="B514" s="192"/>
      <c r="C514" s="193" t="s">
        <v>459</v>
      </c>
      <c r="D514" s="193"/>
      <c r="E514" s="194" t="n">
        <v>2</v>
      </c>
      <c r="F514" s="195"/>
      <c r="G514" s="196"/>
      <c r="M514" s="197" t="s">
        <v>459</v>
      </c>
      <c r="O514" s="183"/>
    </row>
    <row r="515" customFormat="false" ht="22.5" hidden="false" customHeight="false" outlineLevel="0" collapsed="false">
      <c r="A515" s="184" t="n">
        <v>94</v>
      </c>
      <c r="B515" s="185" t="s">
        <v>462</v>
      </c>
      <c r="C515" s="186" t="s">
        <v>463</v>
      </c>
      <c r="D515" s="187" t="s">
        <v>434</v>
      </c>
      <c r="E515" s="188" t="n">
        <v>1</v>
      </c>
      <c r="F515" s="188" t="n">
        <v>0</v>
      </c>
      <c r="G515" s="189" t="n">
        <f aca="false">E515*F515</f>
        <v>0</v>
      </c>
      <c r="O515" s="183" t="n">
        <v>2</v>
      </c>
      <c r="AA515" s="155" t="n">
        <v>12</v>
      </c>
      <c r="AB515" s="155" t="n">
        <v>0</v>
      </c>
      <c r="AC515" s="155" t="n">
        <v>107</v>
      </c>
      <c r="AZ515" s="155" t="n">
        <v>2</v>
      </c>
      <c r="BA515" s="155" t="n">
        <f aca="false">IF(AZ515=1,G515,0)</f>
        <v>0</v>
      </c>
      <c r="BB515" s="155" t="n">
        <f aca="false">IF(AZ515=2,G515,0)</f>
        <v>0</v>
      </c>
      <c r="BC515" s="155" t="n">
        <f aca="false">IF(AZ515=3,G515,0)</f>
        <v>0</v>
      </c>
      <c r="BD515" s="155" t="n">
        <f aca="false">IF(AZ515=4,G515,0)</f>
        <v>0</v>
      </c>
      <c r="BE515" s="155" t="n">
        <f aca="false">IF(AZ515=5,G515,0)</f>
        <v>0</v>
      </c>
      <c r="CA515" s="190" t="n">
        <v>12</v>
      </c>
      <c r="CB515" s="190" t="n">
        <v>0</v>
      </c>
      <c r="CZ515" s="155" t="n">
        <v>0.12015</v>
      </c>
    </row>
    <row r="516" customFormat="false" ht="12.75" hidden="false" customHeight="true" outlineLevel="0" collapsed="false">
      <c r="A516" s="191"/>
      <c r="B516" s="192"/>
      <c r="C516" s="193" t="s">
        <v>93</v>
      </c>
      <c r="D516" s="193"/>
      <c r="E516" s="194" t="n">
        <v>0</v>
      </c>
      <c r="F516" s="195"/>
      <c r="G516" s="196"/>
      <c r="M516" s="197" t="s">
        <v>93</v>
      </c>
      <c r="O516" s="183"/>
    </row>
    <row r="517" customFormat="false" ht="12.75" hidden="false" customHeight="true" outlineLevel="0" collapsed="false">
      <c r="A517" s="191"/>
      <c r="B517" s="192"/>
      <c r="C517" s="193" t="s">
        <v>277</v>
      </c>
      <c r="D517" s="193"/>
      <c r="E517" s="194" t="n">
        <v>0</v>
      </c>
      <c r="F517" s="195"/>
      <c r="G517" s="196"/>
      <c r="M517" s="197" t="s">
        <v>277</v>
      </c>
      <c r="O517" s="183"/>
    </row>
    <row r="518" customFormat="false" ht="12.75" hidden="false" customHeight="true" outlineLevel="0" collapsed="false">
      <c r="A518" s="191"/>
      <c r="B518" s="192"/>
      <c r="C518" s="193" t="s">
        <v>464</v>
      </c>
      <c r="D518" s="193"/>
      <c r="E518" s="194" t="n">
        <v>0</v>
      </c>
      <c r="F518" s="195"/>
      <c r="G518" s="196"/>
      <c r="M518" s="197" t="s">
        <v>464</v>
      </c>
      <c r="O518" s="183"/>
    </row>
    <row r="519" customFormat="false" ht="12.75" hidden="false" customHeight="true" outlineLevel="0" collapsed="false">
      <c r="A519" s="191"/>
      <c r="B519" s="192"/>
      <c r="C519" s="193" t="s">
        <v>465</v>
      </c>
      <c r="D519" s="193"/>
      <c r="E519" s="194" t="n">
        <v>0</v>
      </c>
      <c r="F519" s="195"/>
      <c r="G519" s="196"/>
      <c r="M519" s="197" t="s">
        <v>465</v>
      </c>
      <c r="O519" s="183"/>
    </row>
    <row r="520" customFormat="false" ht="12.75" hidden="false" customHeight="true" outlineLevel="0" collapsed="false">
      <c r="A520" s="191"/>
      <c r="B520" s="192"/>
      <c r="C520" s="193" t="s">
        <v>466</v>
      </c>
      <c r="D520" s="193"/>
      <c r="E520" s="194" t="n">
        <v>0</v>
      </c>
      <c r="F520" s="195"/>
      <c r="G520" s="196"/>
      <c r="M520" s="197" t="s">
        <v>466</v>
      </c>
      <c r="O520" s="183"/>
    </row>
    <row r="521" customFormat="false" ht="12.75" hidden="false" customHeight="true" outlineLevel="0" collapsed="false">
      <c r="A521" s="191"/>
      <c r="B521" s="192"/>
      <c r="C521" s="193" t="s">
        <v>467</v>
      </c>
      <c r="D521" s="193"/>
      <c r="E521" s="194" t="n">
        <v>0</v>
      </c>
      <c r="F521" s="195"/>
      <c r="G521" s="196"/>
      <c r="M521" s="197" t="s">
        <v>467</v>
      </c>
      <c r="O521" s="183"/>
    </row>
    <row r="522" customFormat="false" ht="12.75" hidden="false" customHeight="true" outlineLevel="0" collapsed="false">
      <c r="A522" s="191"/>
      <c r="B522" s="192"/>
      <c r="C522" s="193" t="s">
        <v>468</v>
      </c>
      <c r="D522" s="193"/>
      <c r="E522" s="194" t="n">
        <v>0</v>
      </c>
      <c r="F522" s="195"/>
      <c r="G522" s="196"/>
      <c r="M522" s="197" t="s">
        <v>468</v>
      </c>
      <c r="O522" s="183"/>
    </row>
    <row r="523" customFormat="false" ht="12.75" hidden="false" customHeight="true" outlineLevel="0" collapsed="false">
      <c r="A523" s="191"/>
      <c r="B523" s="192"/>
      <c r="C523" s="193" t="s">
        <v>469</v>
      </c>
      <c r="D523" s="193"/>
      <c r="E523" s="194" t="n">
        <v>0</v>
      </c>
      <c r="F523" s="195"/>
      <c r="G523" s="196"/>
      <c r="M523" s="197" t="s">
        <v>469</v>
      </c>
      <c r="O523" s="183"/>
    </row>
    <row r="524" customFormat="false" ht="12.75" hidden="false" customHeight="true" outlineLevel="0" collapsed="false">
      <c r="A524" s="191"/>
      <c r="B524" s="192"/>
      <c r="C524" s="193" t="s">
        <v>470</v>
      </c>
      <c r="D524" s="193"/>
      <c r="E524" s="194" t="n">
        <v>1</v>
      </c>
      <c r="F524" s="195"/>
      <c r="G524" s="196"/>
      <c r="M524" s="197" t="s">
        <v>470</v>
      </c>
      <c r="O524" s="183"/>
    </row>
    <row r="525" customFormat="false" ht="22.5" hidden="false" customHeight="false" outlineLevel="0" collapsed="false">
      <c r="A525" s="184" t="n">
        <v>95</v>
      </c>
      <c r="B525" s="185" t="s">
        <v>471</v>
      </c>
      <c r="C525" s="186" t="s">
        <v>472</v>
      </c>
      <c r="D525" s="187" t="s">
        <v>434</v>
      </c>
      <c r="E525" s="188" t="n">
        <v>1</v>
      </c>
      <c r="F525" s="188" t="n">
        <v>0</v>
      </c>
      <c r="G525" s="189" t="n">
        <f aca="false">E525*F525</f>
        <v>0</v>
      </c>
      <c r="O525" s="183" t="n">
        <v>2</v>
      </c>
      <c r="AA525" s="155" t="n">
        <v>12</v>
      </c>
      <c r="AB525" s="155" t="n">
        <v>0</v>
      </c>
      <c r="AC525" s="155" t="n">
        <v>128</v>
      </c>
      <c r="AZ525" s="155" t="n">
        <v>2</v>
      </c>
      <c r="BA525" s="155" t="n">
        <f aca="false">IF(AZ525=1,G525,0)</f>
        <v>0</v>
      </c>
      <c r="BB525" s="155" t="n">
        <f aca="false">IF(AZ525=2,G525,0)</f>
        <v>0</v>
      </c>
      <c r="BC525" s="155" t="n">
        <f aca="false">IF(AZ525=3,G525,0)</f>
        <v>0</v>
      </c>
      <c r="BD525" s="155" t="n">
        <f aca="false">IF(AZ525=4,G525,0)</f>
        <v>0</v>
      </c>
      <c r="BE525" s="155" t="n">
        <f aca="false">IF(AZ525=5,G525,0)</f>
        <v>0</v>
      </c>
      <c r="CA525" s="190" t="n">
        <v>12</v>
      </c>
      <c r="CB525" s="190" t="n">
        <v>0</v>
      </c>
      <c r="CZ525" s="155" t="n">
        <v>0</v>
      </c>
    </row>
    <row r="526" customFormat="false" ht="12.75" hidden="false" customHeight="true" outlineLevel="0" collapsed="false">
      <c r="A526" s="191"/>
      <c r="B526" s="192"/>
      <c r="C526" s="193" t="s">
        <v>93</v>
      </c>
      <c r="D526" s="193"/>
      <c r="E526" s="194" t="n">
        <v>0</v>
      </c>
      <c r="F526" s="195"/>
      <c r="G526" s="196"/>
      <c r="M526" s="197" t="s">
        <v>93</v>
      </c>
      <c r="O526" s="183"/>
    </row>
    <row r="527" customFormat="false" ht="12.75" hidden="false" customHeight="true" outlineLevel="0" collapsed="false">
      <c r="A527" s="191"/>
      <c r="B527" s="192"/>
      <c r="C527" s="193" t="s">
        <v>277</v>
      </c>
      <c r="D527" s="193"/>
      <c r="E527" s="194" t="n">
        <v>0</v>
      </c>
      <c r="F527" s="195"/>
      <c r="G527" s="196"/>
      <c r="M527" s="197" t="s">
        <v>277</v>
      </c>
      <c r="O527" s="183"/>
    </row>
    <row r="528" customFormat="false" ht="22.5" hidden="false" customHeight="true" outlineLevel="0" collapsed="false">
      <c r="A528" s="191"/>
      <c r="B528" s="192"/>
      <c r="C528" s="193" t="s">
        <v>473</v>
      </c>
      <c r="D528" s="193"/>
      <c r="E528" s="194" t="n">
        <v>0</v>
      </c>
      <c r="F528" s="195"/>
      <c r="G528" s="196"/>
      <c r="M528" s="197" t="s">
        <v>473</v>
      </c>
      <c r="O528" s="183"/>
    </row>
    <row r="529" customFormat="false" ht="12.75" hidden="false" customHeight="true" outlineLevel="0" collapsed="false">
      <c r="A529" s="191"/>
      <c r="B529" s="192"/>
      <c r="C529" s="193" t="s">
        <v>474</v>
      </c>
      <c r="D529" s="193"/>
      <c r="E529" s="194" t="n">
        <v>0</v>
      </c>
      <c r="F529" s="195"/>
      <c r="G529" s="196"/>
      <c r="M529" s="197" t="s">
        <v>474</v>
      </c>
      <c r="O529" s="183"/>
    </row>
    <row r="530" customFormat="false" ht="12.75" hidden="false" customHeight="true" outlineLevel="0" collapsed="false">
      <c r="A530" s="191"/>
      <c r="B530" s="192"/>
      <c r="C530" s="193" t="s">
        <v>475</v>
      </c>
      <c r="D530" s="193"/>
      <c r="E530" s="194" t="n">
        <v>0</v>
      </c>
      <c r="F530" s="195"/>
      <c r="G530" s="196"/>
      <c r="M530" s="197" t="s">
        <v>475</v>
      </c>
      <c r="O530" s="183"/>
    </row>
    <row r="531" customFormat="false" ht="12.75" hidden="false" customHeight="true" outlineLevel="0" collapsed="false">
      <c r="A531" s="191"/>
      <c r="B531" s="192"/>
      <c r="C531" s="193" t="s">
        <v>476</v>
      </c>
      <c r="D531" s="193"/>
      <c r="E531" s="194" t="n">
        <v>1</v>
      </c>
      <c r="F531" s="195"/>
      <c r="G531" s="196"/>
      <c r="M531" s="197" t="s">
        <v>476</v>
      </c>
      <c r="O531" s="183"/>
    </row>
    <row r="532" customFormat="false" ht="12.75" hidden="false" customHeight="false" outlineLevel="0" collapsed="false">
      <c r="A532" s="184" t="n">
        <v>96</v>
      </c>
      <c r="B532" s="185" t="s">
        <v>477</v>
      </c>
      <c r="C532" s="186" t="s">
        <v>478</v>
      </c>
      <c r="D532" s="187" t="s">
        <v>148</v>
      </c>
      <c r="E532" s="188" t="n">
        <v>2</v>
      </c>
      <c r="F532" s="188" t="n">
        <v>0</v>
      </c>
      <c r="G532" s="189" t="n">
        <f aca="false">E532*F532</f>
        <v>0</v>
      </c>
      <c r="O532" s="183" t="n">
        <v>2</v>
      </c>
      <c r="AA532" s="155" t="n">
        <v>3</v>
      </c>
      <c r="AB532" s="155" t="n">
        <v>7</v>
      </c>
      <c r="AC532" s="155" t="n">
        <v>54917001</v>
      </c>
      <c r="AZ532" s="155" t="n">
        <v>2</v>
      </c>
      <c r="BA532" s="155" t="n">
        <f aca="false">IF(AZ532=1,G532,0)</f>
        <v>0</v>
      </c>
      <c r="BB532" s="155" t="n">
        <f aca="false">IF(AZ532=2,G532,0)</f>
        <v>0</v>
      </c>
      <c r="BC532" s="155" t="n">
        <f aca="false">IF(AZ532=3,G532,0)</f>
        <v>0</v>
      </c>
      <c r="BD532" s="155" t="n">
        <f aca="false">IF(AZ532=4,G532,0)</f>
        <v>0</v>
      </c>
      <c r="BE532" s="155" t="n">
        <f aca="false">IF(AZ532=5,G532,0)</f>
        <v>0</v>
      </c>
      <c r="CA532" s="190" t="n">
        <v>3</v>
      </c>
      <c r="CB532" s="190" t="n">
        <v>7</v>
      </c>
      <c r="CZ532" s="155" t="n">
        <v>0.00395</v>
      </c>
    </row>
    <row r="533" customFormat="false" ht="12.75" hidden="false" customHeight="true" outlineLevel="0" collapsed="false">
      <c r="A533" s="191"/>
      <c r="B533" s="192"/>
      <c r="C533" s="193" t="s">
        <v>93</v>
      </c>
      <c r="D533" s="193"/>
      <c r="E533" s="194" t="n">
        <v>0</v>
      </c>
      <c r="F533" s="195"/>
      <c r="G533" s="196"/>
      <c r="M533" s="197" t="s">
        <v>93</v>
      </c>
      <c r="O533" s="183"/>
    </row>
    <row r="534" customFormat="false" ht="12.75" hidden="false" customHeight="true" outlineLevel="0" collapsed="false">
      <c r="A534" s="191"/>
      <c r="B534" s="192"/>
      <c r="C534" s="193" t="s">
        <v>277</v>
      </c>
      <c r="D534" s="193"/>
      <c r="E534" s="194" t="n">
        <v>0</v>
      </c>
      <c r="F534" s="195"/>
      <c r="G534" s="196"/>
      <c r="M534" s="197" t="s">
        <v>277</v>
      </c>
      <c r="O534" s="183"/>
    </row>
    <row r="535" customFormat="false" ht="12.75" hidden="false" customHeight="true" outlineLevel="0" collapsed="false">
      <c r="A535" s="191"/>
      <c r="B535" s="192"/>
      <c r="C535" s="193" t="s">
        <v>283</v>
      </c>
      <c r="D535" s="193"/>
      <c r="E535" s="194" t="n">
        <v>1</v>
      </c>
      <c r="F535" s="195"/>
      <c r="G535" s="196"/>
      <c r="M535" s="197" t="s">
        <v>283</v>
      </c>
      <c r="O535" s="183"/>
    </row>
    <row r="536" customFormat="false" ht="12.75" hidden="false" customHeight="true" outlineLevel="0" collapsed="false">
      <c r="A536" s="191"/>
      <c r="B536" s="192"/>
      <c r="C536" s="193" t="s">
        <v>284</v>
      </c>
      <c r="D536" s="193"/>
      <c r="E536" s="194" t="n">
        <v>1</v>
      </c>
      <c r="F536" s="195"/>
      <c r="G536" s="196"/>
      <c r="M536" s="197" t="s">
        <v>284</v>
      </c>
      <c r="O536" s="183"/>
    </row>
    <row r="537" customFormat="false" ht="12.75" hidden="false" customHeight="false" outlineLevel="0" collapsed="false">
      <c r="A537" s="184" t="n">
        <v>97</v>
      </c>
      <c r="B537" s="185" t="s">
        <v>479</v>
      </c>
      <c r="C537" s="186" t="s">
        <v>480</v>
      </c>
      <c r="D537" s="187" t="s">
        <v>148</v>
      </c>
      <c r="E537" s="188" t="n">
        <v>2</v>
      </c>
      <c r="F537" s="188" t="n">
        <v>0</v>
      </c>
      <c r="G537" s="189" t="n">
        <f aca="false">E537*F537</f>
        <v>0</v>
      </c>
      <c r="O537" s="183" t="n">
        <v>2</v>
      </c>
      <c r="AA537" s="155" t="n">
        <v>3</v>
      </c>
      <c r="AB537" s="155" t="n">
        <v>7</v>
      </c>
      <c r="AC537" s="155" t="n">
        <v>54917008</v>
      </c>
      <c r="AZ537" s="155" t="n">
        <v>2</v>
      </c>
      <c r="BA537" s="155" t="n">
        <f aca="false">IF(AZ537=1,G537,0)</f>
        <v>0</v>
      </c>
      <c r="BB537" s="155" t="n">
        <f aca="false">IF(AZ537=2,G537,0)</f>
        <v>0</v>
      </c>
      <c r="BC537" s="155" t="n">
        <f aca="false">IF(AZ537=3,G537,0)</f>
        <v>0</v>
      </c>
      <c r="BD537" s="155" t="n">
        <f aca="false">IF(AZ537=4,G537,0)</f>
        <v>0</v>
      </c>
      <c r="BE537" s="155" t="n">
        <f aca="false">IF(AZ537=5,G537,0)</f>
        <v>0</v>
      </c>
      <c r="CA537" s="190" t="n">
        <v>3</v>
      </c>
      <c r="CB537" s="190" t="n">
        <v>7</v>
      </c>
      <c r="CZ537" s="155" t="n">
        <v>0.00139</v>
      </c>
    </row>
    <row r="538" customFormat="false" ht="12.75" hidden="false" customHeight="true" outlineLevel="0" collapsed="false">
      <c r="A538" s="191"/>
      <c r="B538" s="192"/>
      <c r="C538" s="193" t="s">
        <v>93</v>
      </c>
      <c r="D538" s="193"/>
      <c r="E538" s="194" t="n">
        <v>0</v>
      </c>
      <c r="F538" s="195"/>
      <c r="G538" s="196"/>
      <c r="M538" s="197" t="s">
        <v>93</v>
      </c>
      <c r="O538" s="183"/>
    </row>
    <row r="539" customFormat="false" ht="12.75" hidden="false" customHeight="true" outlineLevel="0" collapsed="false">
      <c r="A539" s="191"/>
      <c r="B539" s="192"/>
      <c r="C539" s="193" t="s">
        <v>277</v>
      </c>
      <c r="D539" s="193"/>
      <c r="E539" s="194" t="n">
        <v>0</v>
      </c>
      <c r="F539" s="195"/>
      <c r="G539" s="196"/>
      <c r="M539" s="197" t="s">
        <v>277</v>
      </c>
      <c r="O539" s="183"/>
    </row>
    <row r="540" customFormat="false" ht="12.75" hidden="false" customHeight="true" outlineLevel="0" collapsed="false">
      <c r="A540" s="191"/>
      <c r="B540" s="192"/>
      <c r="C540" s="193" t="s">
        <v>459</v>
      </c>
      <c r="D540" s="193"/>
      <c r="E540" s="194" t="n">
        <v>2</v>
      </c>
      <c r="F540" s="195"/>
      <c r="G540" s="196"/>
      <c r="M540" s="197" t="s">
        <v>459</v>
      </c>
      <c r="O540" s="183"/>
    </row>
    <row r="541" customFormat="false" ht="12.75" hidden="false" customHeight="false" outlineLevel="0" collapsed="false">
      <c r="A541" s="184" t="n">
        <v>98</v>
      </c>
      <c r="B541" s="185" t="s">
        <v>481</v>
      </c>
      <c r="C541" s="186" t="s">
        <v>482</v>
      </c>
      <c r="D541" s="187" t="s">
        <v>148</v>
      </c>
      <c r="E541" s="188" t="n">
        <v>2</v>
      </c>
      <c r="F541" s="188" t="n">
        <v>0</v>
      </c>
      <c r="G541" s="189" t="n">
        <f aca="false">E541*F541</f>
        <v>0</v>
      </c>
      <c r="O541" s="183" t="n">
        <v>2</v>
      </c>
      <c r="AA541" s="155" t="n">
        <v>3</v>
      </c>
      <c r="AB541" s="155" t="n">
        <v>7</v>
      </c>
      <c r="AC541" s="155" t="n">
        <v>54917010</v>
      </c>
      <c r="AZ541" s="155" t="n">
        <v>2</v>
      </c>
      <c r="BA541" s="155" t="n">
        <f aca="false">IF(AZ541=1,G541,0)</f>
        <v>0</v>
      </c>
      <c r="BB541" s="155" t="n">
        <f aca="false">IF(AZ541=2,G541,0)</f>
        <v>0</v>
      </c>
      <c r="BC541" s="155" t="n">
        <f aca="false">IF(AZ541=3,G541,0)</f>
        <v>0</v>
      </c>
      <c r="BD541" s="155" t="n">
        <f aca="false">IF(AZ541=4,G541,0)</f>
        <v>0</v>
      </c>
      <c r="BE541" s="155" t="n">
        <f aca="false">IF(AZ541=5,G541,0)</f>
        <v>0</v>
      </c>
      <c r="CA541" s="190" t="n">
        <v>3</v>
      </c>
      <c r="CB541" s="190" t="n">
        <v>7</v>
      </c>
      <c r="CZ541" s="155" t="n">
        <v>0.00395</v>
      </c>
    </row>
    <row r="542" customFormat="false" ht="12.75" hidden="false" customHeight="true" outlineLevel="0" collapsed="false">
      <c r="A542" s="191"/>
      <c r="B542" s="192"/>
      <c r="C542" s="193" t="s">
        <v>93</v>
      </c>
      <c r="D542" s="193"/>
      <c r="E542" s="194" t="n">
        <v>0</v>
      </c>
      <c r="F542" s="195"/>
      <c r="G542" s="196"/>
      <c r="M542" s="197" t="s">
        <v>93</v>
      </c>
      <c r="O542" s="183"/>
    </row>
    <row r="543" customFormat="false" ht="12.75" hidden="false" customHeight="true" outlineLevel="0" collapsed="false">
      <c r="A543" s="191"/>
      <c r="B543" s="192"/>
      <c r="C543" s="193" t="s">
        <v>277</v>
      </c>
      <c r="D543" s="193"/>
      <c r="E543" s="194" t="n">
        <v>0</v>
      </c>
      <c r="F543" s="195"/>
      <c r="G543" s="196"/>
      <c r="M543" s="197" t="s">
        <v>277</v>
      </c>
      <c r="O543" s="183"/>
    </row>
    <row r="544" customFormat="false" ht="12.75" hidden="false" customHeight="true" outlineLevel="0" collapsed="false">
      <c r="A544" s="191"/>
      <c r="B544" s="192"/>
      <c r="C544" s="193" t="s">
        <v>459</v>
      </c>
      <c r="D544" s="193"/>
      <c r="E544" s="194" t="n">
        <v>2</v>
      </c>
      <c r="F544" s="195"/>
      <c r="G544" s="196"/>
      <c r="M544" s="197" t="s">
        <v>459</v>
      </c>
      <c r="O544" s="183"/>
    </row>
    <row r="545" customFormat="false" ht="12.75" hidden="false" customHeight="false" outlineLevel="0" collapsed="false">
      <c r="A545" s="184" t="n">
        <v>99</v>
      </c>
      <c r="B545" s="185" t="s">
        <v>483</v>
      </c>
      <c r="C545" s="186" t="s">
        <v>484</v>
      </c>
      <c r="D545" s="187" t="s">
        <v>485</v>
      </c>
      <c r="E545" s="188" t="n">
        <v>2</v>
      </c>
      <c r="F545" s="188" t="n">
        <v>0</v>
      </c>
      <c r="G545" s="189" t="n">
        <f aca="false">E545*F545</f>
        <v>0</v>
      </c>
      <c r="O545" s="183" t="n">
        <v>2</v>
      </c>
      <c r="AA545" s="155" t="n">
        <v>3</v>
      </c>
      <c r="AB545" s="155" t="n">
        <v>7</v>
      </c>
      <c r="AC545" s="155" t="n">
        <v>54926020</v>
      </c>
      <c r="AZ545" s="155" t="n">
        <v>2</v>
      </c>
      <c r="BA545" s="155" t="n">
        <f aca="false">IF(AZ545=1,G545,0)</f>
        <v>0</v>
      </c>
      <c r="BB545" s="155" t="n">
        <f aca="false">IF(AZ545=2,G545,0)</f>
        <v>0</v>
      </c>
      <c r="BC545" s="155" t="n">
        <f aca="false">IF(AZ545=3,G545,0)</f>
        <v>0</v>
      </c>
      <c r="BD545" s="155" t="n">
        <f aca="false">IF(AZ545=4,G545,0)</f>
        <v>0</v>
      </c>
      <c r="BE545" s="155" t="n">
        <f aca="false">IF(AZ545=5,G545,0)</f>
        <v>0</v>
      </c>
      <c r="CA545" s="190" t="n">
        <v>3</v>
      </c>
      <c r="CB545" s="190" t="n">
        <v>7</v>
      </c>
      <c r="CZ545" s="155" t="n">
        <v>0</v>
      </c>
    </row>
    <row r="546" customFormat="false" ht="12.75" hidden="false" customHeight="true" outlineLevel="0" collapsed="false">
      <c r="A546" s="191"/>
      <c r="B546" s="192"/>
      <c r="C546" s="193" t="s">
        <v>93</v>
      </c>
      <c r="D546" s="193"/>
      <c r="E546" s="194" t="n">
        <v>0</v>
      </c>
      <c r="F546" s="195"/>
      <c r="G546" s="196"/>
      <c r="M546" s="197" t="s">
        <v>93</v>
      </c>
      <c r="O546" s="183"/>
    </row>
    <row r="547" customFormat="false" ht="12.75" hidden="false" customHeight="true" outlineLevel="0" collapsed="false">
      <c r="A547" s="191"/>
      <c r="B547" s="192"/>
      <c r="C547" s="193" t="s">
        <v>277</v>
      </c>
      <c r="D547" s="193"/>
      <c r="E547" s="194" t="n">
        <v>0</v>
      </c>
      <c r="F547" s="195"/>
      <c r="G547" s="196"/>
      <c r="M547" s="197" t="s">
        <v>277</v>
      </c>
      <c r="O547" s="183"/>
    </row>
    <row r="548" customFormat="false" ht="12.75" hidden="false" customHeight="true" outlineLevel="0" collapsed="false">
      <c r="A548" s="191"/>
      <c r="B548" s="192"/>
      <c r="C548" s="193" t="s">
        <v>470</v>
      </c>
      <c r="D548" s="193"/>
      <c r="E548" s="194" t="n">
        <v>1</v>
      </c>
      <c r="F548" s="195"/>
      <c r="G548" s="196"/>
      <c r="M548" s="197" t="s">
        <v>470</v>
      </c>
      <c r="O548" s="183"/>
    </row>
    <row r="549" customFormat="false" ht="12.75" hidden="false" customHeight="true" outlineLevel="0" collapsed="false">
      <c r="A549" s="191"/>
      <c r="B549" s="192"/>
      <c r="C549" s="193" t="s">
        <v>284</v>
      </c>
      <c r="D549" s="193"/>
      <c r="E549" s="194" t="n">
        <v>1</v>
      </c>
      <c r="F549" s="195"/>
      <c r="G549" s="196"/>
      <c r="M549" s="197" t="s">
        <v>284</v>
      </c>
      <c r="O549" s="183"/>
    </row>
    <row r="550" customFormat="false" ht="22.5" hidden="false" customHeight="false" outlineLevel="0" collapsed="false">
      <c r="A550" s="184" t="n">
        <v>100</v>
      </c>
      <c r="B550" s="185" t="s">
        <v>486</v>
      </c>
      <c r="C550" s="186" t="s">
        <v>487</v>
      </c>
      <c r="D550" s="187" t="s">
        <v>148</v>
      </c>
      <c r="E550" s="188" t="n">
        <v>1</v>
      </c>
      <c r="F550" s="188" t="n">
        <v>0</v>
      </c>
      <c r="G550" s="189" t="n">
        <f aca="false">E550*F550</f>
        <v>0</v>
      </c>
      <c r="O550" s="183" t="n">
        <v>2</v>
      </c>
      <c r="AA550" s="155" t="n">
        <v>3</v>
      </c>
      <c r="AB550" s="155" t="n">
        <v>7</v>
      </c>
      <c r="AC550" s="155" t="s">
        <v>486</v>
      </c>
      <c r="AZ550" s="155" t="n">
        <v>2</v>
      </c>
      <c r="BA550" s="155" t="n">
        <f aca="false">IF(AZ550=1,G550,0)</f>
        <v>0</v>
      </c>
      <c r="BB550" s="155" t="n">
        <f aca="false">IF(AZ550=2,G550,0)</f>
        <v>0</v>
      </c>
      <c r="BC550" s="155" t="n">
        <f aca="false">IF(AZ550=3,G550,0)</f>
        <v>0</v>
      </c>
      <c r="BD550" s="155" t="n">
        <f aca="false">IF(AZ550=4,G550,0)</f>
        <v>0</v>
      </c>
      <c r="BE550" s="155" t="n">
        <f aca="false">IF(AZ550=5,G550,0)</f>
        <v>0</v>
      </c>
      <c r="CA550" s="190" t="n">
        <v>3</v>
      </c>
      <c r="CB550" s="190" t="n">
        <v>7</v>
      </c>
      <c r="CZ550" s="155" t="n">
        <v>0.038</v>
      </c>
    </row>
    <row r="551" customFormat="false" ht="12.75" hidden="false" customHeight="true" outlineLevel="0" collapsed="false">
      <c r="A551" s="191"/>
      <c r="B551" s="192"/>
      <c r="C551" s="193" t="s">
        <v>93</v>
      </c>
      <c r="D551" s="193"/>
      <c r="E551" s="194" t="n">
        <v>0</v>
      </c>
      <c r="F551" s="195"/>
      <c r="G551" s="196"/>
      <c r="M551" s="197" t="s">
        <v>93</v>
      </c>
      <c r="O551" s="183"/>
    </row>
    <row r="552" customFormat="false" ht="12.75" hidden="false" customHeight="true" outlineLevel="0" collapsed="false">
      <c r="A552" s="191"/>
      <c r="B552" s="192"/>
      <c r="C552" s="193" t="s">
        <v>277</v>
      </c>
      <c r="D552" s="193"/>
      <c r="E552" s="194" t="n">
        <v>0</v>
      </c>
      <c r="F552" s="195"/>
      <c r="G552" s="196"/>
      <c r="M552" s="197" t="s">
        <v>277</v>
      </c>
      <c r="O552" s="183"/>
    </row>
    <row r="553" customFormat="false" ht="12.75" hidden="false" customHeight="true" outlineLevel="0" collapsed="false">
      <c r="A553" s="191"/>
      <c r="B553" s="192"/>
      <c r="C553" s="193" t="s">
        <v>488</v>
      </c>
      <c r="D553" s="193"/>
      <c r="E553" s="194" t="n">
        <v>0</v>
      </c>
      <c r="F553" s="195"/>
      <c r="G553" s="196"/>
      <c r="M553" s="197" t="s">
        <v>488</v>
      </c>
      <c r="O553" s="183"/>
    </row>
    <row r="554" customFormat="false" ht="12.75" hidden="false" customHeight="true" outlineLevel="0" collapsed="false">
      <c r="A554" s="191"/>
      <c r="B554" s="192"/>
      <c r="C554" s="193" t="s">
        <v>489</v>
      </c>
      <c r="D554" s="193"/>
      <c r="E554" s="194" t="n">
        <v>0</v>
      </c>
      <c r="F554" s="195"/>
      <c r="G554" s="196"/>
      <c r="M554" s="197" t="s">
        <v>489</v>
      </c>
      <c r="O554" s="183"/>
    </row>
    <row r="555" customFormat="false" ht="12.75" hidden="false" customHeight="true" outlineLevel="0" collapsed="false">
      <c r="A555" s="191"/>
      <c r="B555" s="192"/>
      <c r="C555" s="193" t="s">
        <v>490</v>
      </c>
      <c r="D555" s="193"/>
      <c r="E555" s="194" t="n">
        <v>0</v>
      </c>
      <c r="F555" s="195"/>
      <c r="G555" s="196"/>
      <c r="M555" s="197" t="s">
        <v>490</v>
      </c>
      <c r="O555" s="183"/>
    </row>
    <row r="556" customFormat="false" ht="12.75" hidden="false" customHeight="true" outlineLevel="0" collapsed="false">
      <c r="A556" s="191"/>
      <c r="B556" s="192"/>
      <c r="C556" s="193" t="s">
        <v>491</v>
      </c>
      <c r="D556" s="193"/>
      <c r="E556" s="194" t="n">
        <v>0</v>
      </c>
      <c r="F556" s="195"/>
      <c r="G556" s="196"/>
      <c r="M556" s="197" t="s">
        <v>491</v>
      </c>
      <c r="O556" s="183"/>
    </row>
    <row r="557" customFormat="false" ht="12.75" hidden="false" customHeight="true" outlineLevel="0" collapsed="false">
      <c r="A557" s="191"/>
      <c r="B557" s="192"/>
      <c r="C557" s="193" t="s">
        <v>492</v>
      </c>
      <c r="D557" s="193"/>
      <c r="E557" s="194" t="n">
        <v>0</v>
      </c>
      <c r="F557" s="195"/>
      <c r="G557" s="196"/>
      <c r="M557" s="197" t="s">
        <v>492</v>
      </c>
      <c r="O557" s="183"/>
    </row>
    <row r="558" customFormat="false" ht="12.75" hidden="false" customHeight="true" outlineLevel="0" collapsed="false">
      <c r="A558" s="191"/>
      <c r="B558" s="192"/>
      <c r="C558" s="193" t="s">
        <v>493</v>
      </c>
      <c r="D558" s="193"/>
      <c r="E558" s="194" t="n">
        <v>0</v>
      </c>
      <c r="F558" s="195"/>
      <c r="G558" s="196"/>
      <c r="M558" s="197" t="s">
        <v>493</v>
      </c>
      <c r="O558" s="183"/>
    </row>
    <row r="559" customFormat="false" ht="12.75" hidden="false" customHeight="true" outlineLevel="0" collapsed="false">
      <c r="A559" s="191"/>
      <c r="B559" s="192"/>
      <c r="C559" s="193" t="s">
        <v>283</v>
      </c>
      <c r="D559" s="193"/>
      <c r="E559" s="194" t="n">
        <v>1</v>
      </c>
      <c r="F559" s="195"/>
      <c r="G559" s="196"/>
      <c r="M559" s="197" t="s">
        <v>283</v>
      </c>
      <c r="O559" s="183"/>
    </row>
    <row r="560" customFormat="false" ht="22.5" hidden="false" customHeight="false" outlineLevel="0" collapsed="false">
      <c r="A560" s="184" t="n">
        <v>101</v>
      </c>
      <c r="B560" s="185" t="s">
        <v>494</v>
      </c>
      <c r="C560" s="186" t="s">
        <v>495</v>
      </c>
      <c r="D560" s="187" t="s">
        <v>148</v>
      </c>
      <c r="E560" s="188" t="n">
        <v>1</v>
      </c>
      <c r="F560" s="188" t="n">
        <v>0</v>
      </c>
      <c r="G560" s="189" t="n">
        <f aca="false">E560*F560</f>
        <v>0</v>
      </c>
      <c r="O560" s="183" t="n">
        <v>2</v>
      </c>
      <c r="AA560" s="155" t="n">
        <v>3</v>
      </c>
      <c r="AB560" s="155" t="n">
        <v>7</v>
      </c>
      <c r="AC560" s="155" t="s">
        <v>494</v>
      </c>
      <c r="AZ560" s="155" t="n">
        <v>2</v>
      </c>
      <c r="BA560" s="155" t="n">
        <f aca="false">IF(AZ560=1,G560,0)</f>
        <v>0</v>
      </c>
      <c r="BB560" s="155" t="n">
        <f aca="false">IF(AZ560=2,G560,0)</f>
        <v>0</v>
      </c>
      <c r="BC560" s="155" t="n">
        <f aca="false">IF(AZ560=3,G560,0)</f>
        <v>0</v>
      </c>
      <c r="BD560" s="155" t="n">
        <f aca="false">IF(AZ560=4,G560,0)</f>
        <v>0</v>
      </c>
      <c r="BE560" s="155" t="n">
        <f aca="false">IF(AZ560=5,G560,0)</f>
        <v>0</v>
      </c>
      <c r="CA560" s="190" t="n">
        <v>3</v>
      </c>
      <c r="CB560" s="190" t="n">
        <v>7</v>
      </c>
      <c r="CZ560" s="155" t="n">
        <v>0.043</v>
      </c>
    </row>
    <row r="561" customFormat="false" ht="12.75" hidden="false" customHeight="true" outlineLevel="0" collapsed="false">
      <c r="A561" s="191"/>
      <c r="B561" s="192"/>
      <c r="C561" s="193" t="s">
        <v>93</v>
      </c>
      <c r="D561" s="193"/>
      <c r="E561" s="194" t="n">
        <v>0</v>
      </c>
      <c r="F561" s="195"/>
      <c r="G561" s="196"/>
      <c r="M561" s="197" t="s">
        <v>93</v>
      </c>
      <c r="O561" s="183"/>
    </row>
    <row r="562" customFormat="false" ht="12.75" hidden="false" customHeight="true" outlineLevel="0" collapsed="false">
      <c r="A562" s="191"/>
      <c r="B562" s="192"/>
      <c r="C562" s="193" t="s">
        <v>277</v>
      </c>
      <c r="D562" s="193"/>
      <c r="E562" s="194" t="n">
        <v>0</v>
      </c>
      <c r="F562" s="195"/>
      <c r="G562" s="196"/>
      <c r="M562" s="197" t="s">
        <v>277</v>
      </c>
      <c r="O562" s="183"/>
    </row>
    <row r="563" customFormat="false" ht="12.75" hidden="false" customHeight="true" outlineLevel="0" collapsed="false">
      <c r="A563" s="191"/>
      <c r="B563" s="192"/>
      <c r="C563" s="193" t="s">
        <v>496</v>
      </c>
      <c r="D563" s="193"/>
      <c r="E563" s="194" t="n">
        <v>0</v>
      </c>
      <c r="F563" s="195"/>
      <c r="G563" s="196"/>
      <c r="M563" s="197" t="s">
        <v>496</v>
      </c>
      <c r="O563" s="183"/>
    </row>
    <row r="564" customFormat="false" ht="12.75" hidden="false" customHeight="true" outlineLevel="0" collapsed="false">
      <c r="A564" s="191"/>
      <c r="B564" s="192"/>
      <c r="C564" s="193" t="s">
        <v>489</v>
      </c>
      <c r="D564" s="193"/>
      <c r="E564" s="194" t="n">
        <v>0</v>
      </c>
      <c r="F564" s="195"/>
      <c r="G564" s="196"/>
      <c r="M564" s="197" t="s">
        <v>489</v>
      </c>
      <c r="O564" s="183"/>
    </row>
    <row r="565" customFormat="false" ht="12.75" hidden="false" customHeight="true" outlineLevel="0" collapsed="false">
      <c r="A565" s="191"/>
      <c r="B565" s="192"/>
      <c r="C565" s="193" t="s">
        <v>490</v>
      </c>
      <c r="D565" s="193"/>
      <c r="E565" s="194" t="n">
        <v>0</v>
      </c>
      <c r="F565" s="195"/>
      <c r="G565" s="196"/>
      <c r="M565" s="197" t="s">
        <v>490</v>
      </c>
      <c r="O565" s="183"/>
    </row>
    <row r="566" customFormat="false" ht="12.75" hidden="false" customHeight="true" outlineLevel="0" collapsed="false">
      <c r="A566" s="191"/>
      <c r="B566" s="192"/>
      <c r="C566" s="193" t="s">
        <v>491</v>
      </c>
      <c r="D566" s="193"/>
      <c r="E566" s="194" t="n">
        <v>0</v>
      </c>
      <c r="F566" s="195"/>
      <c r="G566" s="196"/>
      <c r="M566" s="197" t="s">
        <v>491</v>
      </c>
      <c r="O566" s="183"/>
    </row>
    <row r="567" customFormat="false" ht="12.75" hidden="false" customHeight="true" outlineLevel="0" collapsed="false">
      <c r="A567" s="191"/>
      <c r="B567" s="192"/>
      <c r="C567" s="193" t="s">
        <v>492</v>
      </c>
      <c r="D567" s="193"/>
      <c r="E567" s="194" t="n">
        <v>0</v>
      </c>
      <c r="F567" s="195"/>
      <c r="G567" s="196"/>
      <c r="M567" s="197" t="s">
        <v>492</v>
      </c>
      <c r="O567" s="183"/>
    </row>
    <row r="568" customFormat="false" ht="12.75" hidden="false" customHeight="true" outlineLevel="0" collapsed="false">
      <c r="A568" s="191"/>
      <c r="B568" s="192"/>
      <c r="C568" s="193" t="s">
        <v>493</v>
      </c>
      <c r="D568" s="193"/>
      <c r="E568" s="194" t="n">
        <v>0</v>
      </c>
      <c r="F568" s="195"/>
      <c r="G568" s="196"/>
      <c r="M568" s="197" t="s">
        <v>493</v>
      </c>
      <c r="O568" s="183"/>
    </row>
    <row r="569" customFormat="false" ht="12.75" hidden="false" customHeight="true" outlineLevel="0" collapsed="false">
      <c r="A569" s="191"/>
      <c r="B569" s="192"/>
      <c r="C569" s="193" t="s">
        <v>284</v>
      </c>
      <c r="D569" s="193"/>
      <c r="E569" s="194" t="n">
        <v>1</v>
      </c>
      <c r="F569" s="195"/>
      <c r="G569" s="196"/>
      <c r="M569" s="197" t="s">
        <v>284</v>
      </c>
      <c r="O569" s="183"/>
    </row>
    <row r="570" customFormat="false" ht="12.75" hidden="false" customHeight="false" outlineLevel="0" collapsed="false">
      <c r="A570" s="184" t="n">
        <v>102</v>
      </c>
      <c r="B570" s="185" t="s">
        <v>497</v>
      </c>
      <c r="C570" s="186" t="s">
        <v>498</v>
      </c>
      <c r="D570" s="187" t="s">
        <v>148</v>
      </c>
      <c r="E570" s="188" t="n">
        <v>1</v>
      </c>
      <c r="F570" s="188" t="n">
        <v>0</v>
      </c>
      <c r="G570" s="189" t="n">
        <f aca="false">E570*F570</f>
        <v>0</v>
      </c>
      <c r="O570" s="183" t="n">
        <v>2</v>
      </c>
      <c r="AA570" s="155" t="n">
        <v>3</v>
      </c>
      <c r="AB570" s="155" t="n">
        <v>7</v>
      </c>
      <c r="AC570" s="155" t="n">
        <v>61187401</v>
      </c>
      <c r="AZ570" s="155" t="n">
        <v>2</v>
      </c>
      <c r="BA570" s="155" t="n">
        <f aca="false">IF(AZ570=1,G570,0)</f>
        <v>0</v>
      </c>
      <c r="BB570" s="155" t="n">
        <f aca="false">IF(AZ570=2,G570,0)</f>
        <v>0</v>
      </c>
      <c r="BC570" s="155" t="n">
        <f aca="false">IF(AZ570=3,G570,0)</f>
        <v>0</v>
      </c>
      <c r="BD570" s="155" t="n">
        <f aca="false">IF(AZ570=4,G570,0)</f>
        <v>0</v>
      </c>
      <c r="BE570" s="155" t="n">
        <f aca="false">IF(AZ570=5,G570,0)</f>
        <v>0</v>
      </c>
      <c r="CA570" s="190" t="n">
        <v>3</v>
      </c>
      <c r="CB570" s="190" t="n">
        <v>7</v>
      </c>
      <c r="CZ570" s="155" t="n">
        <v>0.0018</v>
      </c>
    </row>
    <row r="571" customFormat="false" ht="12.75" hidden="false" customHeight="true" outlineLevel="0" collapsed="false">
      <c r="A571" s="191"/>
      <c r="B571" s="192"/>
      <c r="C571" s="193" t="s">
        <v>93</v>
      </c>
      <c r="D571" s="193"/>
      <c r="E571" s="194" t="n">
        <v>0</v>
      </c>
      <c r="F571" s="195"/>
      <c r="G571" s="196"/>
      <c r="M571" s="197" t="s">
        <v>93</v>
      </c>
      <c r="O571" s="183"/>
    </row>
    <row r="572" customFormat="false" ht="12.75" hidden="false" customHeight="true" outlineLevel="0" collapsed="false">
      <c r="A572" s="191"/>
      <c r="B572" s="192"/>
      <c r="C572" s="193" t="s">
        <v>277</v>
      </c>
      <c r="D572" s="193"/>
      <c r="E572" s="194" t="n">
        <v>0</v>
      </c>
      <c r="F572" s="195"/>
      <c r="G572" s="196"/>
      <c r="M572" s="197" t="s">
        <v>277</v>
      </c>
      <c r="O572" s="183"/>
    </row>
    <row r="573" customFormat="false" ht="12.75" hidden="false" customHeight="true" outlineLevel="0" collapsed="false">
      <c r="A573" s="191"/>
      <c r="B573" s="192"/>
      <c r="C573" s="193" t="s">
        <v>453</v>
      </c>
      <c r="D573" s="193"/>
      <c r="E573" s="194" t="n">
        <v>1</v>
      </c>
      <c r="F573" s="195"/>
      <c r="G573" s="196"/>
      <c r="M573" s="197" t="s">
        <v>453</v>
      </c>
      <c r="O573" s="183"/>
    </row>
    <row r="574" customFormat="false" ht="12.75" hidden="false" customHeight="false" outlineLevel="0" collapsed="false">
      <c r="A574" s="184" t="n">
        <v>103</v>
      </c>
      <c r="B574" s="185" t="s">
        <v>499</v>
      </c>
      <c r="C574" s="186" t="s">
        <v>500</v>
      </c>
      <c r="D574" s="187" t="s">
        <v>72</v>
      </c>
      <c r="E574" s="188"/>
      <c r="F574" s="188" t="n">
        <v>0</v>
      </c>
      <c r="G574" s="189" t="n">
        <f aca="false">E574*F574</f>
        <v>0</v>
      </c>
      <c r="O574" s="183" t="n">
        <v>2</v>
      </c>
      <c r="AA574" s="155" t="n">
        <v>7</v>
      </c>
      <c r="AB574" s="155" t="n">
        <v>1002</v>
      </c>
      <c r="AC574" s="155" t="n">
        <v>5</v>
      </c>
      <c r="AZ574" s="155" t="n">
        <v>2</v>
      </c>
      <c r="BA574" s="155" t="n">
        <f aca="false">IF(AZ574=1,G574,0)</f>
        <v>0</v>
      </c>
      <c r="BB574" s="155" t="n">
        <f aca="false">IF(AZ574=2,G574,0)</f>
        <v>0</v>
      </c>
      <c r="BC574" s="155" t="n">
        <f aca="false">IF(AZ574=3,G574,0)</f>
        <v>0</v>
      </c>
      <c r="BD574" s="155" t="n">
        <f aca="false">IF(AZ574=4,G574,0)</f>
        <v>0</v>
      </c>
      <c r="BE574" s="155" t="n">
        <f aca="false">IF(AZ574=5,G574,0)</f>
        <v>0</v>
      </c>
      <c r="CA574" s="190" t="n">
        <v>7</v>
      </c>
      <c r="CB574" s="190" t="n">
        <v>1002</v>
      </c>
      <c r="CZ574" s="155" t="n">
        <v>0</v>
      </c>
    </row>
    <row r="575" customFormat="false" ht="12.75" hidden="false" customHeight="false" outlineLevel="0" collapsed="false">
      <c r="A575" s="198"/>
      <c r="B575" s="199" t="s">
        <v>134</v>
      </c>
      <c r="C575" s="200" t="str">
        <f aca="false">CONCATENATE(B480," ",C480)</f>
        <v>766 Konstrukce truhlářské</v>
      </c>
      <c r="D575" s="201"/>
      <c r="E575" s="202"/>
      <c r="F575" s="203"/>
      <c r="G575" s="204" t="n">
        <f aca="false">SUM(G480:G574)</f>
        <v>0</v>
      </c>
      <c r="O575" s="183" t="n">
        <v>4</v>
      </c>
      <c r="BA575" s="205" t="n">
        <f aca="false">SUM(BA480:BA574)</f>
        <v>0</v>
      </c>
      <c r="BB575" s="205" t="n">
        <f aca="false">SUM(BB480:BB574)</f>
        <v>0</v>
      </c>
      <c r="BC575" s="205" t="n">
        <f aca="false">SUM(BC480:BC574)</f>
        <v>0</v>
      </c>
      <c r="BD575" s="205" t="n">
        <f aca="false">SUM(BD480:BD574)</f>
        <v>0</v>
      </c>
      <c r="BE575" s="205" t="n">
        <f aca="false">SUM(BE480:BE574)</f>
        <v>0</v>
      </c>
    </row>
    <row r="576" customFormat="false" ht="12.75" hidden="false" customHeight="false" outlineLevel="0" collapsed="false">
      <c r="A576" s="176" t="s">
        <v>87</v>
      </c>
      <c r="B576" s="177" t="s">
        <v>501</v>
      </c>
      <c r="C576" s="178" t="s">
        <v>502</v>
      </c>
      <c r="D576" s="179"/>
      <c r="E576" s="180"/>
      <c r="F576" s="180"/>
      <c r="G576" s="181"/>
      <c r="H576" s="182"/>
      <c r="I576" s="182"/>
      <c r="O576" s="183" t="n">
        <v>1</v>
      </c>
    </row>
    <row r="577" customFormat="false" ht="22.5" hidden="false" customHeight="false" outlineLevel="0" collapsed="false">
      <c r="A577" s="184" t="n">
        <v>104</v>
      </c>
      <c r="B577" s="185" t="s">
        <v>503</v>
      </c>
      <c r="C577" s="186" t="s">
        <v>504</v>
      </c>
      <c r="D577" s="187" t="s">
        <v>99</v>
      </c>
      <c r="E577" s="188" t="n">
        <v>4.9029</v>
      </c>
      <c r="F577" s="188" t="n">
        <v>0</v>
      </c>
      <c r="G577" s="189" t="n">
        <f aca="false">E577*F577</f>
        <v>0</v>
      </c>
      <c r="O577" s="183" t="n">
        <v>2</v>
      </c>
      <c r="AA577" s="155" t="n">
        <v>1</v>
      </c>
      <c r="AB577" s="155" t="n">
        <v>7</v>
      </c>
      <c r="AC577" s="155" t="n">
        <v>7</v>
      </c>
      <c r="AZ577" s="155" t="n">
        <v>2</v>
      </c>
      <c r="BA577" s="155" t="n">
        <f aca="false">IF(AZ577=1,G577,0)</f>
        <v>0</v>
      </c>
      <c r="BB577" s="155" t="n">
        <f aca="false">IF(AZ577=2,G577,0)</f>
        <v>0</v>
      </c>
      <c r="BC577" s="155" t="n">
        <f aca="false">IF(AZ577=3,G577,0)</f>
        <v>0</v>
      </c>
      <c r="BD577" s="155" t="n">
        <f aca="false">IF(AZ577=4,G577,0)</f>
        <v>0</v>
      </c>
      <c r="BE577" s="155" t="n">
        <f aca="false">IF(AZ577=5,G577,0)</f>
        <v>0</v>
      </c>
      <c r="CA577" s="190" t="n">
        <v>1</v>
      </c>
      <c r="CB577" s="190" t="n">
        <v>7</v>
      </c>
      <c r="CZ577" s="155" t="n">
        <v>3E-005</v>
      </c>
    </row>
    <row r="578" customFormat="false" ht="12.75" hidden="false" customHeight="true" outlineLevel="0" collapsed="false">
      <c r="A578" s="191"/>
      <c r="B578" s="192"/>
      <c r="C578" s="193" t="s">
        <v>93</v>
      </c>
      <c r="D578" s="193"/>
      <c r="E578" s="194" t="n">
        <v>0</v>
      </c>
      <c r="F578" s="195"/>
      <c r="G578" s="196"/>
      <c r="M578" s="197" t="s">
        <v>93</v>
      </c>
      <c r="O578" s="183"/>
    </row>
    <row r="579" customFormat="false" ht="12.75" hidden="false" customHeight="true" outlineLevel="0" collapsed="false">
      <c r="A579" s="191"/>
      <c r="B579" s="192"/>
      <c r="C579" s="193" t="s">
        <v>277</v>
      </c>
      <c r="D579" s="193"/>
      <c r="E579" s="194" t="n">
        <v>0</v>
      </c>
      <c r="F579" s="195"/>
      <c r="G579" s="196"/>
      <c r="M579" s="197" t="s">
        <v>277</v>
      </c>
      <c r="O579" s="183"/>
    </row>
    <row r="580" customFormat="false" ht="12.75" hidden="false" customHeight="true" outlineLevel="0" collapsed="false">
      <c r="A580" s="191"/>
      <c r="B580" s="192"/>
      <c r="C580" s="193" t="s">
        <v>505</v>
      </c>
      <c r="D580" s="193"/>
      <c r="E580" s="194" t="n">
        <v>4.9029</v>
      </c>
      <c r="F580" s="195"/>
      <c r="G580" s="196"/>
      <c r="M580" s="197" t="s">
        <v>505</v>
      </c>
      <c r="O580" s="183"/>
    </row>
    <row r="581" customFormat="false" ht="12.75" hidden="false" customHeight="false" outlineLevel="0" collapsed="false">
      <c r="A581" s="184" t="n">
        <v>105</v>
      </c>
      <c r="B581" s="185" t="s">
        <v>506</v>
      </c>
      <c r="C581" s="186" t="s">
        <v>507</v>
      </c>
      <c r="D581" s="187" t="s">
        <v>99</v>
      </c>
      <c r="E581" s="188" t="n">
        <v>130.914</v>
      </c>
      <c r="F581" s="188" t="n">
        <v>0</v>
      </c>
      <c r="G581" s="189" t="n">
        <f aca="false">E581*F581</f>
        <v>0</v>
      </c>
      <c r="O581" s="183" t="n">
        <v>2</v>
      </c>
      <c r="AA581" s="155" t="n">
        <v>1</v>
      </c>
      <c r="AB581" s="155" t="n">
        <v>0</v>
      </c>
      <c r="AC581" s="155" t="n">
        <v>0</v>
      </c>
      <c r="AZ581" s="155" t="n">
        <v>2</v>
      </c>
      <c r="BA581" s="155" t="n">
        <f aca="false">IF(AZ581=1,G581,0)</f>
        <v>0</v>
      </c>
      <c r="BB581" s="155" t="n">
        <f aca="false">IF(AZ581=2,G581,0)</f>
        <v>0</v>
      </c>
      <c r="BC581" s="155" t="n">
        <f aca="false">IF(AZ581=3,G581,0)</f>
        <v>0</v>
      </c>
      <c r="BD581" s="155" t="n">
        <f aca="false">IF(AZ581=4,G581,0)</f>
        <v>0</v>
      </c>
      <c r="BE581" s="155" t="n">
        <f aca="false">IF(AZ581=5,G581,0)</f>
        <v>0</v>
      </c>
      <c r="CA581" s="190" t="n">
        <v>1</v>
      </c>
      <c r="CB581" s="190" t="n">
        <v>0</v>
      </c>
      <c r="CZ581" s="155" t="n">
        <v>0</v>
      </c>
    </row>
    <row r="582" customFormat="false" ht="12.75" hidden="false" customHeight="true" outlineLevel="0" collapsed="false">
      <c r="A582" s="191"/>
      <c r="B582" s="192"/>
      <c r="C582" s="193" t="s">
        <v>264</v>
      </c>
      <c r="D582" s="193"/>
      <c r="E582" s="194" t="n">
        <v>0</v>
      </c>
      <c r="F582" s="195"/>
      <c r="G582" s="196"/>
      <c r="M582" s="197" t="s">
        <v>264</v>
      </c>
      <c r="O582" s="183"/>
    </row>
    <row r="583" customFormat="false" ht="22.5" hidden="false" customHeight="true" outlineLevel="0" collapsed="false">
      <c r="A583" s="191"/>
      <c r="B583" s="192"/>
      <c r="C583" s="193" t="s">
        <v>508</v>
      </c>
      <c r="D583" s="193"/>
      <c r="E583" s="194" t="n">
        <v>130.914</v>
      </c>
      <c r="F583" s="195"/>
      <c r="G583" s="196"/>
      <c r="M583" s="197" t="s">
        <v>508</v>
      </c>
      <c r="O583" s="183"/>
    </row>
    <row r="584" customFormat="false" ht="12.75" hidden="false" customHeight="false" outlineLevel="0" collapsed="false">
      <c r="A584" s="184" t="n">
        <v>106</v>
      </c>
      <c r="B584" s="185" t="s">
        <v>509</v>
      </c>
      <c r="C584" s="186" t="s">
        <v>510</v>
      </c>
      <c r="D584" s="187" t="s">
        <v>148</v>
      </c>
      <c r="E584" s="188" t="n">
        <v>1</v>
      </c>
      <c r="F584" s="188" t="n">
        <v>0</v>
      </c>
      <c r="G584" s="189" t="n">
        <f aca="false">E584*F584</f>
        <v>0</v>
      </c>
      <c r="O584" s="183" t="n">
        <v>2</v>
      </c>
      <c r="AA584" s="155" t="n">
        <v>1</v>
      </c>
      <c r="AB584" s="155" t="n">
        <v>7</v>
      </c>
      <c r="AC584" s="155" t="n">
        <v>7</v>
      </c>
      <c r="AZ584" s="155" t="n">
        <v>2</v>
      </c>
      <c r="BA584" s="155" t="n">
        <f aca="false">IF(AZ584=1,G584,0)</f>
        <v>0</v>
      </c>
      <c r="BB584" s="155" t="n">
        <f aca="false">IF(AZ584=2,G584,0)</f>
        <v>0</v>
      </c>
      <c r="BC584" s="155" t="n">
        <f aca="false">IF(AZ584=3,G584,0)</f>
        <v>0</v>
      </c>
      <c r="BD584" s="155" t="n">
        <f aca="false">IF(AZ584=4,G584,0)</f>
        <v>0</v>
      </c>
      <c r="BE584" s="155" t="n">
        <f aca="false">IF(AZ584=5,G584,0)</f>
        <v>0</v>
      </c>
      <c r="CA584" s="190" t="n">
        <v>1</v>
      </c>
      <c r="CB584" s="190" t="n">
        <v>7</v>
      </c>
      <c r="CZ584" s="155" t="n">
        <v>0.00043</v>
      </c>
    </row>
    <row r="585" customFormat="false" ht="12.75" hidden="false" customHeight="true" outlineLevel="0" collapsed="false">
      <c r="A585" s="191"/>
      <c r="B585" s="192"/>
      <c r="C585" s="193" t="s">
        <v>93</v>
      </c>
      <c r="D585" s="193"/>
      <c r="E585" s="194" t="n">
        <v>0</v>
      </c>
      <c r="F585" s="195"/>
      <c r="G585" s="196"/>
      <c r="M585" s="197" t="s">
        <v>93</v>
      </c>
      <c r="O585" s="183"/>
    </row>
    <row r="586" customFormat="false" ht="12.75" hidden="false" customHeight="true" outlineLevel="0" collapsed="false">
      <c r="A586" s="191"/>
      <c r="B586" s="192"/>
      <c r="C586" s="193" t="s">
        <v>277</v>
      </c>
      <c r="D586" s="193"/>
      <c r="E586" s="194" t="n">
        <v>0</v>
      </c>
      <c r="F586" s="195"/>
      <c r="G586" s="196"/>
      <c r="M586" s="197" t="s">
        <v>277</v>
      </c>
      <c r="O586" s="183"/>
    </row>
    <row r="587" customFormat="false" ht="12.75" hidden="false" customHeight="true" outlineLevel="0" collapsed="false">
      <c r="A587" s="191"/>
      <c r="B587" s="192"/>
      <c r="C587" s="193" t="s">
        <v>511</v>
      </c>
      <c r="D587" s="193"/>
      <c r="E587" s="194" t="n">
        <v>1</v>
      </c>
      <c r="F587" s="195"/>
      <c r="G587" s="196"/>
      <c r="M587" s="197" t="s">
        <v>511</v>
      </c>
      <c r="O587" s="183"/>
    </row>
    <row r="588" customFormat="false" ht="12.75" hidden="false" customHeight="false" outlineLevel="0" collapsed="false">
      <c r="A588" s="184" t="n">
        <v>107</v>
      </c>
      <c r="B588" s="185" t="s">
        <v>512</v>
      </c>
      <c r="C588" s="186" t="s">
        <v>513</v>
      </c>
      <c r="D588" s="187" t="s">
        <v>148</v>
      </c>
      <c r="E588" s="188" t="n">
        <v>1</v>
      </c>
      <c r="F588" s="188" t="n">
        <v>0</v>
      </c>
      <c r="G588" s="189" t="n">
        <f aca="false">E588*F588</f>
        <v>0</v>
      </c>
      <c r="O588" s="183" t="n">
        <v>2</v>
      </c>
      <c r="AA588" s="155" t="n">
        <v>1</v>
      </c>
      <c r="AB588" s="155" t="n">
        <v>7</v>
      </c>
      <c r="AC588" s="155" t="n">
        <v>7</v>
      </c>
      <c r="AZ588" s="155" t="n">
        <v>2</v>
      </c>
      <c r="BA588" s="155" t="n">
        <f aca="false">IF(AZ588=1,G588,0)</f>
        <v>0</v>
      </c>
      <c r="BB588" s="155" t="n">
        <f aca="false">IF(AZ588=2,G588,0)</f>
        <v>0</v>
      </c>
      <c r="BC588" s="155" t="n">
        <f aca="false">IF(AZ588=3,G588,0)</f>
        <v>0</v>
      </c>
      <c r="BD588" s="155" t="n">
        <f aca="false">IF(AZ588=4,G588,0)</f>
        <v>0</v>
      </c>
      <c r="BE588" s="155" t="n">
        <f aca="false">IF(AZ588=5,G588,0)</f>
        <v>0</v>
      </c>
      <c r="CA588" s="190" t="n">
        <v>1</v>
      </c>
      <c r="CB588" s="190" t="n">
        <v>7</v>
      </c>
      <c r="CZ588" s="155" t="n">
        <v>1E-005</v>
      </c>
    </row>
    <row r="589" customFormat="false" ht="12.75" hidden="false" customHeight="true" outlineLevel="0" collapsed="false">
      <c r="A589" s="191"/>
      <c r="B589" s="192"/>
      <c r="C589" s="193" t="s">
        <v>93</v>
      </c>
      <c r="D589" s="193"/>
      <c r="E589" s="194" t="n">
        <v>0</v>
      </c>
      <c r="F589" s="195"/>
      <c r="G589" s="196"/>
      <c r="M589" s="197" t="s">
        <v>93</v>
      </c>
      <c r="O589" s="183"/>
    </row>
    <row r="590" customFormat="false" ht="12.75" hidden="false" customHeight="true" outlineLevel="0" collapsed="false">
      <c r="A590" s="191"/>
      <c r="B590" s="192"/>
      <c r="C590" s="193" t="s">
        <v>277</v>
      </c>
      <c r="D590" s="193"/>
      <c r="E590" s="194" t="n">
        <v>0</v>
      </c>
      <c r="F590" s="195"/>
      <c r="G590" s="196"/>
      <c r="M590" s="197" t="s">
        <v>277</v>
      </c>
      <c r="O590" s="183"/>
    </row>
    <row r="591" customFormat="false" ht="12.75" hidden="false" customHeight="true" outlineLevel="0" collapsed="false">
      <c r="A591" s="191"/>
      <c r="B591" s="192"/>
      <c r="C591" s="193" t="s">
        <v>511</v>
      </c>
      <c r="D591" s="193"/>
      <c r="E591" s="194" t="n">
        <v>1</v>
      </c>
      <c r="F591" s="195"/>
      <c r="G591" s="196"/>
      <c r="M591" s="197" t="s">
        <v>511</v>
      </c>
      <c r="O591" s="183"/>
    </row>
    <row r="592" customFormat="false" ht="12.75" hidden="false" customHeight="false" outlineLevel="0" collapsed="false">
      <c r="A592" s="184" t="n">
        <v>108</v>
      </c>
      <c r="B592" s="185" t="s">
        <v>514</v>
      </c>
      <c r="C592" s="186" t="s">
        <v>515</v>
      </c>
      <c r="D592" s="187" t="s">
        <v>148</v>
      </c>
      <c r="E592" s="188" t="n">
        <v>8</v>
      </c>
      <c r="F592" s="188" t="n">
        <v>0</v>
      </c>
      <c r="G592" s="189" t="n">
        <f aca="false">E592*F592</f>
        <v>0</v>
      </c>
      <c r="O592" s="183" t="n">
        <v>2</v>
      </c>
      <c r="AA592" s="155" t="n">
        <v>1</v>
      </c>
      <c r="AB592" s="155" t="n">
        <v>1</v>
      </c>
      <c r="AC592" s="155" t="n">
        <v>1</v>
      </c>
      <c r="AZ592" s="155" t="n">
        <v>2</v>
      </c>
      <c r="BA592" s="155" t="n">
        <f aca="false">IF(AZ592=1,G592,0)</f>
        <v>0</v>
      </c>
      <c r="BB592" s="155" t="n">
        <f aca="false">IF(AZ592=2,G592,0)</f>
        <v>0</v>
      </c>
      <c r="BC592" s="155" t="n">
        <f aca="false">IF(AZ592=3,G592,0)</f>
        <v>0</v>
      </c>
      <c r="BD592" s="155" t="n">
        <f aca="false">IF(AZ592=4,G592,0)</f>
        <v>0</v>
      </c>
      <c r="BE592" s="155" t="n">
        <f aca="false">IF(AZ592=5,G592,0)</f>
        <v>0</v>
      </c>
      <c r="CA592" s="190" t="n">
        <v>1</v>
      </c>
      <c r="CB592" s="190" t="n">
        <v>1</v>
      </c>
      <c r="CZ592" s="155" t="n">
        <v>0</v>
      </c>
    </row>
    <row r="593" customFormat="false" ht="12.75" hidden="false" customHeight="true" outlineLevel="0" collapsed="false">
      <c r="A593" s="191"/>
      <c r="B593" s="192"/>
      <c r="C593" s="193" t="s">
        <v>93</v>
      </c>
      <c r="D593" s="193"/>
      <c r="E593" s="194" t="n">
        <v>0</v>
      </c>
      <c r="F593" s="195"/>
      <c r="G593" s="196"/>
      <c r="M593" s="197" t="s">
        <v>93</v>
      </c>
      <c r="O593" s="183"/>
    </row>
    <row r="594" customFormat="false" ht="12.75" hidden="false" customHeight="true" outlineLevel="0" collapsed="false">
      <c r="A594" s="191"/>
      <c r="B594" s="192"/>
      <c r="C594" s="193" t="s">
        <v>94</v>
      </c>
      <c r="D594" s="193"/>
      <c r="E594" s="194" t="n">
        <v>0</v>
      </c>
      <c r="F594" s="195"/>
      <c r="G594" s="196"/>
      <c r="M594" s="197" t="s">
        <v>94</v>
      </c>
      <c r="O594" s="183"/>
    </row>
    <row r="595" customFormat="false" ht="12.75" hidden="false" customHeight="true" outlineLevel="0" collapsed="false">
      <c r="A595" s="191"/>
      <c r="B595" s="192"/>
      <c r="C595" s="193" t="s">
        <v>516</v>
      </c>
      <c r="D595" s="193"/>
      <c r="E595" s="194" t="n">
        <v>0</v>
      </c>
      <c r="F595" s="195"/>
      <c r="G595" s="196"/>
      <c r="M595" s="197" t="s">
        <v>516</v>
      </c>
      <c r="O595" s="183"/>
    </row>
    <row r="596" customFormat="false" ht="12.75" hidden="false" customHeight="true" outlineLevel="0" collapsed="false">
      <c r="A596" s="191"/>
      <c r="B596" s="192"/>
      <c r="C596" s="193" t="s">
        <v>517</v>
      </c>
      <c r="D596" s="193"/>
      <c r="E596" s="194" t="n">
        <v>8</v>
      </c>
      <c r="F596" s="195"/>
      <c r="G596" s="196"/>
      <c r="M596" s="197" t="s">
        <v>517</v>
      </c>
      <c r="O596" s="183"/>
    </row>
    <row r="597" customFormat="false" ht="12.75" hidden="false" customHeight="false" outlineLevel="0" collapsed="false">
      <c r="A597" s="184" t="n">
        <v>109</v>
      </c>
      <c r="B597" s="185" t="s">
        <v>518</v>
      </c>
      <c r="C597" s="186" t="s">
        <v>519</v>
      </c>
      <c r="D597" s="187" t="s">
        <v>520</v>
      </c>
      <c r="E597" s="188" t="n">
        <v>79.8088</v>
      </c>
      <c r="F597" s="188" t="n">
        <v>0</v>
      </c>
      <c r="G597" s="189" t="n">
        <f aca="false">E597*F597</f>
        <v>0</v>
      </c>
      <c r="O597" s="183" t="n">
        <v>2</v>
      </c>
      <c r="AA597" s="155" t="n">
        <v>2</v>
      </c>
      <c r="AB597" s="155" t="n">
        <v>7</v>
      </c>
      <c r="AC597" s="155" t="n">
        <v>7</v>
      </c>
      <c r="AZ597" s="155" t="n">
        <v>2</v>
      </c>
      <c r="BA597" s="155" t="n">
        <f aca="false">IF(AZ597=1,G597,0)</f>
        <v>0</v>
      </c>
      <c r="BB597" s="155" t="n">
        <f aca="false">IF(AZ597=2,G597,0)</f>
        <v>0</v>
      </c>
      <c r="BC597" s="155" t="n">
        <f aca="false">IF(AZ597=3,G597,0)</f>
        <v>0</v>
      </c>
      <c r="BD597" s="155" t="n">
        <f aca="false">IF(AZ597=4,G597,0)</f>
        <v>0</v>
      </c>
      <c r="BE597" s="155" t="n">
        <f aca="false">IF(AZ597=5,G597,0)</f>
        <v>0</v>
      </c>
      <c r="CA597" s="190" t="n">
        <v>2</v>
      </c>
      <c r="CB597" s="190" t="n">
        <v>7</v>
      </c>
      <c r="CZ597" s="155" t="n">
        <v>0.00105</v>
      </c>
    </row>
    <row r="598" customFormat="false" ht="12.75" hidden="false" customHeight="true" outlineLevel="0" collapsed="false">
      <c r="A598" s="191"/>
      <c r="B598" s="192"/>
      <c r="C598" s="193" t="s">
        <v>93</v>
      </c>
      <c r="D598" s="193"/>
      <c r="E598" s="194" t="n">
        <v>0</v>
      </c>
      <c r="F598" s="195"/>
      <c r="G598" s="196"/>
      <c r="M598" s="197" t="s">
        <v>93</v>
      </c>
      <c r="O598" s="183"/>
    </row>
    <row r="599" customFormat="false" ht="12.75" hidden="false" customHeight="true" outlineLevel="0" collapsed="false">
      <c r="A599" s="191"/>
      <c r="B599" s="192"/>
      <c r="C599" s="193" t="s">
        <v>94</v>
      </c>
      <c r="D599" s="193"/>
      <c r="E599" s="194" t="n">
        <v>0</v>
      </c>
      <c r="F599" s="195"/>
      <c r="G599" s="196"/>
      <c r="M599" s="197" t="s">
        <v>94</v>
      </c>
      <c r="O599" s="183"/>
    </row>
    <row r="600" customFormat="false" ht="12.75" hidden="false" customHeight="true" outlineLevel="0" collapsed="false">
      <c r="A600" s="191"/>
      <c r="B600" s="192"/>
      <c r="C600" s="193" t="s">
        <v>516</v>
      </c>
      <c r="D600" s="193"/>
      <c r="E600" s="194" t="n">
        <v>0</v>
      </c>
      <c r="F600" s="195"/>
      <c r="G600" s="196"/>
      <c r="M600" s="197" t="s">
        <v>516</v>
      </c>
      <c r="O600" s="183"/>
    </row>
    <row r="601" customFormat="false" ht="12.75" hidden="false" customHeight="true" outlineLevel="0" collapsed="false">
      <c r="A601" s="191"/>
      <c r="B601" s="192"/>
      <c r="C601" s="193" t="s">
        <v>521</v>
      </c>
      <c r="D601" s="193"/>
      <c r="E601" s="194" t="n">
        <v>73.897</v>
      </c>
      <c r="F601" s="195"/>
      <c r="G601" s="196"/>
      <c r="M601" s="197" t="s">
        <v>521</v>
      </c>
      <c r="O601" s="183"/>
    </row>
    <row r="602" customFormat="false" ht="12.75" hidden="false" customHeight="true" outlineLevel="0" collapsed="false">
      <c r="A602" s="191"/>
      <c r="B602" s="192"/>
      <c r="C602" s="193" t="s">
        <v>522</v>
      </c>
      <c r="D602" s="193"/>
      <c r="E602" s="194" t="n">
        <v>5.9118</v>
      </c>
      <c r="F602" s="195"/>
      <c r="G602" s="196"/>
      <c r="M602" s="197" t="s">
        <v>522</v>
      </c>
      <c r="O602" s="183"/>
    </row>
    <row r="603" customFormat="false" ht="22.5" hidden="false" customHeight="false" outlineLevel="0" collapsed="false">
      <c r="A603" s="184" t="n">
        <v>110</v>
      </c>
      <c r="B603" s="185" t="s">
        <v>523</v>
      </c>
      <c r="C603" s="186" t="s">
        <v>524</v>
      </c>
      <c r="D603" s="187" t="s">
        <v>434</v>
      </c>
      <c r="E603" s="188" t="n">
        <v>1</v>
      </c>
      <c r="F603" s="188" t="n">
        <v>0</v>
      </c>
      <c r="G603" s="189" t="n">
        <f aca="false">E603*F603</f>
        <v>0</v>
      </c>
      <c r="O603" s="183" t="n">
        <v>2</v>
      </c>
      <c r="AA603" s="155" t="n">
        <v>12</v>
      </c>
      <c r="AB603" s="155" t="n">
        <v>0</v>
      </c>
      <c r="AC603" s="155" t="n">
        <v>106</v>
      </c>
      <c r="AZ603" s="155" t="n">
        <v>2</v>
      </c>
      <c r="BA603" s="155" t="n">
        <f aca="false">IF(AZ603=1,G603,0)</f>
        <v>0</v>
      </c>
      <c r="BB603" s="155" t="n">
        <f aca="false">IF(AZ603=2,G603,0)</f>
        <v>0</v>
      </c>
      <c r="BC603" s="155" t="n">
        <f aca="false">IF(AZ603=3,G603,0)</f>
        <v>0</v>
      </c>
      <c r="BD603" s="155" t="n">
        <f aca="false">IF(AZ603=4,G603,0)</f>
        <v>0</v>
      </c>
      <c r="BE603" s="155" t="n">
        <f aca="false">IF(AZ603=5,G603,0)</f>
        <v>0</v>
      </c>
      <c r="CA603" s="190" t="n">
        <v>12</v>
      </c>
      <c r="CB603" s="190" t="n">
        <v>0</v>
      </c>
      <c r="CZ603" s="155" t="n">
        <v>0.12257</v>
      </c>
    </row>
    <row r="604" customFormat="false" ht="12.75" hidden="false" customHeight="true" outlineLevel="0" collapsed="false">
      <c r="A604" s="191"/>
      <c r="B604" s="192"/>
      <c r="C604" s="193" t="s">
        <v>93</v>
      </c>
      <c r="D604" s="193"/>
      <c r="E604" s="194" t="n">
        <v>0</v>
      </c>
      <c r="F604" s="195"/>
      <c r="G604" s="196"/>
      <c r="M604" s="197" t="s">
        <v>93</v>
      </c>
      <c r="O604" s="183"/>
    </row>
    <row r="605" customFormat="false" ht="12.75" hidden="false" customHeight="true" outlineLevel="0" collapsed="false">
      <c r="A605" s="191"/>
      <c r="B605" s="192"/>
      <c r="C605" s="193" t="s">
        <v>277</v>
      </c>
      <c r="D605" s="193"/>
      <c r="E605" s="194" t="n">
        <v>0</v>
      </c>
      <c r="F605" s="195"/>
      <c r="G605" s="196"/>
      <c r="M605" s="197" t="s">
        <v>277</v>
      </c>
      <c r="O605" s="183"/>
    </row>
    <row r="606" customFormat="false" ht="12.75" hidden="false" customHeight="true" outlineLevel="0" collapsed="false">
      <c r="A606" s="191"/>
      <c r="B606" s="192"/>
      <c r="C606" s="193" t="s">
        <v>525</v>
      </c>
      <c r="D606" s="193"/>
      <c r="E606" s="194" t="n">
        <v>0</v>
      </c>
      <c r="F606" s="195"/>
      <c r="G606" s="196"/>
      <c r="M606" s="197" t="s">
        <v>525</v>
      </c>
      <c r="O606" s="183"/>
    </row>
    <row r="607" customFormat="false" ht="12.75" hidden="false" customHeight="true" outlineLevel="0" collapsed="false">
      <c r="A607" s="191"/>
      <c r="B607" s="192"/>
      <c r="C607" s="193" t="s">
        <v>526</v>
      </c>
      <c r="D607" s="193"/>
      <c r="E607" s="194" t="n">
        <v>0</v>
      </c>
      <c r="F607" s="195"/>
      <c r="G607" s="196"/>
      <c r="M607" s="197" t="s">
        <v>526</v>
      </c>
      <c r="O607" s="183"/>
    </row>
    <row r="608" customFormat="false" ht="12.75" hidden="false" customHeight="true" outlineLevel="0" collapsed="false">
      <c r="A608" s="191"/>
      <c r="B608" s="192"/>
      <c r="C608" s="193" t="s">
        <v>527</v>
      </c>
      <c r="D608" s="193"/>
      <c r="E608" s="194" t="n">
        <v>0</v>
      </c>
      <c r="F608" s="195"/>
      <c r="G608" s="196"/>
      <c r="M608" s="197" t="s">
        <v>527</v>
      </c>
      <c r="O608" s="183"/>
    </row>
    <row r="609" customFormat="false" ht="12.75" hidden="false" customHeight="true" outlineLevel="0" collapsed="false">
      <c r="A609" s="191"/>
      <c r="B609" s="192"/>
      <c r="C609" s="193" t="s">
        <v>528</v>
      </c>
      <c r="D609" s="193"/>
      <c r="E609" s="194" t="n">
        <v>0</v>
      </c>
      <c r="F609" s="195"/>
      <c r="G609" s="196"/>
      <c r="M609" s="197" t="s">
        <v>528</v>
      </c>
      <c r="O609" s="183"/>
    </row>
    <row r="610" customFormat="false" ht="12.75" hidden="false" customHeight="true" outlineLevel="0" collapsed="false">
      <c r="A610" s="191"/>
      <c r="B610" s="192"/>
      <c r="C610" s="193" t="s">
        <v>529</v>
      </c>
      <c r="D610" s="193"/>
      <c r="E610" s="194" t="n">
        <v>0</v>
      </c>
      <c r="F610" s="195"/>
      <c r="G610" s="196"/>
      <c r="M610" s="197" t="s">
        <v>529</v>
      </c>
      <c r="O610" s="183"/>
    </row>
    <row r="611" customFormat="false" ht="12.75" hidden="false" customHeight="true" outlineLevel="0" collapsed="false">
      <c r="A611" s="191"/>
      <c r="B611" s="192"/>
      <c r="C611" s="193" t="s">
        <v>469</v>
      </c>
      <c r="D611" s="193"/>
      <c r="E611" s="194" t="n">
        <v>0</v>
      </c>
      <c r="F611" s="195"/>
      <c r="G611" s="196"/>
      <c r="M611" s="197" t="s">
        <v>469</v>
      </c>
      <c r="O611" s="183"/>
    </row>
    <row r="612" customFormat="false" ht="12.75" hidden="false" customHeight="true" outlineLevel="0" collapsed="false">
      <c r="A612" s="191"/>
      <c r="B612" s="192"/>
      <c r="C612" s="193" t="s">
        <v>511</v>
      </c>
      <c r="D612" s="193"/>
      <c r="E612" s="194" t="n">
        <v>1</v>
      </c>
      <c r="F612" s="195"/>
      <c r="G612" s="196"/>
      <c r="M612" s="197" t="s">
        <v>511</v>
      </c>
      <c r="O612" s="183"/>
    </row>
    <row r="613" customFormat="false" ht="12.75" hidden="false" customHeight="false" outlineLevel="0" collapsed="false">
      <c r="A613" s="184" t="n">
        <v>111</v>
      </c>
      <c r="B613" s="185" t="s">
        <v>477</v>
      </c>
      <c r="C613" s="186" t="s">
        <v>478</v>
      </c>
      <c r="D613" s="187" t="s">
        <v>148</v>
      </c>
      <c r="E613" s="188" t="n">
        <v>1</v>
      </c>
      <c r="F613" s="188" t="n">
        <v>0</v>
      </c>
      <c r="G613" s="189" t="n">
        <f aca="false">E613*F613</f>
        <v>0</v>
      </c>
      <c r="O613" s="183" t="n">
        <v>2</v>
      </c>
      <c r="AA613" s="155" t="n">
        <v>3</v>
      </c>
      <c r="AB613" s="155" t="n">
        <v>7</v>
      </c>
      <c r="AC613" s="155" t="n">
        <v>54917001</v>
      </c>
      <c r="AZ613" s="155" t="n">
        <v>2</v>
      </c>
      <c r="BA613" s="155" t="n">
        <f aca="false">IF(AZ613=1,G613,0)</f>
        <v>0</v>
      </c>
      <c r="BB613" s="155" t="n">
        <f aca="false">IF(AZ613=2,G613,0)</f>
        <v>0</v>
      </c>
      <c r="BC613" s="155" t="n">
        <f aca="false">IF(AZ613=3,G613,0)</f>
        <v>0</v>
      </c>
      <c r="BD613" s="155" t="n">
        <f aca="false">IF(AZ613=4,G613,0)</f>
        <v>0</v>
      </c>
      <c r="BE613" s="155" t="n">
        <f aca="false">IF(AZ613=5,G613,0)</f>
        <v>0</v>
      </c>
      <c r="CA613" s="190" t="n">
        <v>3</v>
      </c>
      <c r="CB613" s="190" t="n">
        <v>7</v>
      </c>
      <c r="CZ613" s="155" t="n">
        <v>0.00395</v>
      </c>
    </row>
    <row r="614" customFormat="false" ht="12.75" hidden="false" customHeight="true" outlineLevel="0" collapsed="false">
      <c r="A614" s="191"/>
      <c r="B614" s="192"/>
      <c r="C614" s="193" t="s">
        <v>93</v>
      </c>
      <c r="D614" s="193"/>
      <c r="E614" s="194" t="n">
        <v>0</v>
      </c>
      <c r="F614" s="195"/>
      <c r="G614" s="196"/>
      <c r="M614" s="197" t="s">
        <v>93</v>
      </c>
      <c r="O614" s="183"/>
    </row>
    <row r="615" customFormat="false" ht="12.75" hidden="false" customHeight="true" outlineLevel="0" collapsed="false">
      <c r="A615" s="191"/>
      <c r="B615" s="192"/>
      <c r="C615" s="193" t="s">
        <v>277</v>
      </c>
      <c r="D615" s="193"/>
      <c r="E615" s="194" t="n">
        <v>0</v>
      </c>
      <c r="F615" s="195"/>
      <c r="G615" s="196"/>
      <c r="M615" s="197" t="s">
        <v>277</v>
      </c>
      <c r="O615" s="183"/>
    </row>
    <row r="616" customFormat="false" ht="12.75" hidden="false" customHeight="true" outlineLevel="0" collapsed="false">
      <c r="A616" s="191"/>
      <c r="B616" s="192"/>
      <c r="C616" s="193" t="s">
        <v>511</v>
      </c>
      <c r="D616" s="193"/>
      <c r="E616" s="194" t="n">
        <v>1</v>
      </c>
      <c r="F616" s="195"/>
      <c r="G616" s="196"/>
      <c r="M616" s="197" t="s">
        <v>511</v>
      </c>
      <c r="O616" s="183"/>
    </row>
    <row r="617" customFormat="false" ht="12.75" hidden="false" customHeight="false" outlineLevel="0" collapsed="false">
      <c r="A617" s="184" t="n">
        <v>112</v>
      </c>
      <c r="B617" s="185" t="s">
        <v>483</v>
      </c>
      <c r="C617" s="186" t="s">
        <v>484</v>
      </c>
      <c r="D617" s="187" t="s">
        <v>485</v>
      </c>
      <c r="E617" s="188" t="n">
        <v>1</v>
      </c>
      <c r="F617" s="188" t="n">
        <v>0</v>
      </c>
      <c r="G617" s="189" t="n">
        <f aca="false">E617*F617</f>
        <v>0</v>
      </c>
      <c r="O617" s="183" t="n">
        <v>2</v>
      </c>
      <c r="AA617" s="155" t="n">
        <v>3</v>
      </c>
      <c r="AB617" s="155" t="n">
        <v>7</v>
      </c>
      <c r="AC617" s="155" t="n">
        <v>54926020</v>
      </c>
      <c r="AZ617" s="155" t="n">
        <v>2</v>
      </c>
      <c r="BA617" s="155" t="n">
        <f aca="false">IF(AZ617=1,G617,0)</f>
        <v>0</v>
      </c>
      <c r="BB617" s="155" t="n">
        <f aca="false">IF(AZ617=2,G617,0)</f>
        <v>0</v>
      </c>
      <c r="BC617" s="155" t="n">
        <f aca="false">IF(AZ617=3,G617,0)</f>
        <v>0</v>
      </c>
      <c r="BD617" s="155" t="n">
        <f aca="false">IF(AZ617=4,G617,0)</f>
        <v>0</v>
      </c>
      <c r="BE617" s="155" t="n">
        <f aca="false">IF(AZ617=5,G617,0)</f>
        <v>0</v>
      </c>
      <c r="CA617" s="190" t="n">
        <v>3</v>
      </c>
      <c r="CB617" s="190" t="n">
        <v>7</v>
      </c>
      <c r="CZ617" s="155" t="n">
        <v>0</v>
      </c>
    </row>
    <row r="618" customFormat="false" ht="12.75" hidden="false" customHeight="true" outlineLevel="0" collapsed="false">
      <c r="A618" s="191"/>
      <c r="B618" s="192"/>
      <c r="C618" s="193" t="s">
        <v>93</v>
      </c>
      <c r="D618" s="193"/>
      <c r="E618" s="194" t="n">
        <v>0</v>
      </c>
      <c r="F618" s="195"/>
      <c r="G618" s="196"/>
      <c r="M618" s="197" t="s">
        <v>93</v>
      </c>
      <c r="O618" s="183"/>
    </row>
    <row r="619" customFormat="false" ht="12.75" hidden="false" customHeight="true" outlineLevel="0" collapsed="false">
      <c r="A619" s="191"/>
      <c r="B619" s="192"/>
      <c r="C619" s="193" t="s">
        <v>277</v>
      </c>
      <c r="D619" s="193"/>
      <c r="E619" s="194" t="n">
        <v>0</v>
      </c>
      <c r="F619" s="195"/>
      <c r="G619" s="196"/>
      <c r="M619" s="197" t="s">
        <v>277</v>
      </c>
      <c r="O619" s="183"/>
    </row>
    <row r="620" customFormat="false" ht="12.75" hidden="false" customHeight="true" outlineLevel="0" collapsed="false">
      <c r="A620" s="191"/>
      <c r="B620" s="192"/>
      <c r="C620" s="193" t="s">
        <v>511</v>
      </c>
      <c r="D620" s="193"/>
      <c r="E620" s="194" t="n">
        <v>1</v>
      </c>
      <c r="F620" s="195"/>
      <c r="G620" s="196"/>
      <c r="M620" s="197" t="s">
        <v>511</v>
      </c>
      <c r="O620" s="183"/>
    </row>
    <row r="621" customFormat="false" ht="12.75" hidden="false" customHeight="false" outlineLevel="0" collapsed="false">
      <c r="A621" s="184" t="n">
        <v>113</v>
      </c>
      <c r="B621" s="185" t="s">
        <v>530</v>
      </c>
      <c r="C621" s="186" t="s">
        <v>531</v>
      </c>
      <c r="D621" s="187" t="s">
        <v>72</v>
      </c>
      <c r="E621" s="188"/>
      <c r="F621" s="188" t="n">
        <v>0</v>
      </c>
      <c r="G621" s="189" t="n">
        <f aca="false">E621*F621</f>
        <v>0</v>
      </c>
      <c r="O621" s="183" t="n">
        <v>2</v>
      </c>
      <c r="AA621" s="155" t="n">
        <v>7</v>
      </c>
      <c r="AB621" s="155" t="n">
        <v>1002</v>
      </c>
      <c r="AC621" s="155" t="n">
        <v>5</v>
      </c>
      <c r="AZ621" s="155" t="n">
        <v>2</v>
      </c>
      <c r="BA621" s="155" t="n">
        <f aca="false">IF(AZ621=1,G621,0)</f>
        <v>0</v>
      </c>
      <c r="BB621" s="155" t="n">
        <f aca="false">IF(AZ621=2,G621,0)</f>
        <v>0</v>
      </c>
      <c r="BC621" s="155" t="n">
        <f aca="false">IF(AZ621=3,G621,0)</f>
        <v>0</v>
      </c>
      <c r="BD621" s="155" t="n">
        <f aca="false">IF(AZ621=4,G621,0)</f>
        <v>0</v>
      </c>
      <c r="BE621" s="155" t="n">
        <f aca="false">IF(AZ621=5,G621,0)</f>
        <v>0</v>
      </c>
      <c r="CA621" s="190" t="n">
        <v>7</v>
      </c>
      <c r="CB621" s="190" t="n">
        <v>1002</v>
      </c>
      <c r="CZ621" s="155" t="n">
        <v>0</v>
      </c>
    </row>
    <row r="622" customFormat="false" ht="12.75" hidden="false" customHeight="false" outlineLevel="0" collapsed="false">
      <c r="A622" s="198"/>
      <c r="B622" s="199" t="s">
        <v>134</v>
      </c>
      <c r="C622" s="200" t="str">
        <f aca="false">CONCATENATE(B576," ",C576)</f>
        <v>767 Konstrukce zámečnické</v>
      </c>
      <c r="D622" s="201"/>
      <c r="E622" s="202"/>
      <c r="F622" s="203"/>
      <c r="G622" s="204" t="n">
        <f aca="false">SUM(G576:G621)</f>
        <v>0</v>
      </c>
      <c r="O622" s="183" t="n">
        <v>4</v>
      </c>
      <c r="BA622" s="205" t="n">
        <f aca="false">SUM(BA576:BA621)</f>
        <v>0</v>
      </c>
      <c r="BB622" s="205" t="n">
        <f aca="false">SUM(BB576:BB621)</f>
        <v>0</v>
      </c>
      <c r="BC622" s="205" t="n">
        <f aca="false">SUM(BC576:BC621)</f>
        <v>0</v>
      </c>
      <c r="BD622" s="205" t="n">
        <f aca="false">SUM(BD576:BD621)</f>
        <v>0</v>
      </c>
      <c r="BE622" s="205" t="n">
        <f aca="false">SUM(BE576:BE621)</f>
        <v>0</v>
      </c>
    </row>
    <row r="623" customFormat="false" ht="12.75" hidden="false" customHeight="false" outlineLevel="0" collapsed="false">
      <c r="A623" s="176" t="s">
        <v>87</v>
      </c>
      <c r="B623" s="177" t="s">
        <v>532</v>
      </c>
      <c r="C623" s="178" t="s">
        <v>533</v>
      </c>
      <c r="D623" s="179"/>
      <c r="E623" s="180"/>
      <c r="F623" s="180"/>
      <c r="G623" s="181"/>
      <c r="H623" s="182"/>
      <c r="I623" s="182"/>
      <c r="O623" s="183" t="n">
        <v>1</v>
      </c>
    </row>
    <row r="624" customFormat="false" ht="22.5" hidden="false" customHeight="false" outlineLevel="0" collapsed="false">
      <c r="A624" s="184" t="n">
        <v>114</v>
      </c>
      <c r="B624" s="185" t="s">
        <v>534</v>
      </c>
      <c r="C624" s="186" t="s">
        <v>535</v>
      </c>
      <c r="D624" s="187" t="s">
        <v>233</v>
      </c>
      <c r="E624" s="188" t="n">
        <v>1.8</v>
      </c>
      <c r="F624" s="188" t="n">
        <v>0</v>
      </c>
      <c r="G624" s="189" t="n">
        <f aca="false">E624*F624</f>
        <v>0</v>
      </c>
      <c r="O624" s="183" t="n">
        <v>2</v>
      </c>
      <c r="AA624" s="155" t="n">
        <v>2</v>
      </c>
      <c r="AB624" s="155" t="n">
        <v>7</v>
      </c>
      <c r="AC624" s="155" t="n">
        <v>7</v>
      </c>
      <c r="AZ624" s="155" t="n">
        <v>2</v>
      </c>
      <c r="BA624" s="155" t="n">
        <f aca="false">IF(AZ624=1,G624,0)</f>
        <v>0</v>
      </c>
      <c r="BB624" s="155" t="n">
        <f aca="false">IF(AZ624=2,G624,0)</f>
        <v>0</v>
      </c>
      <c r="BC624" s="155" t="n">
        <f aca="false">IF(AZ624=3,G624,0)</f>
        <v>0</v>
      </c>
      <c r="BD624" s="155" t="n">
        <f aca="false">IF(AZ624=4,G624,0)</f>
        <v>0</v>
      </c>
      <c r="BE624" s="155" t="n">
        <f aca="false">IF(AZ624=5,G624,0)</f>
        <v>0</v>
      </c>
      <c r="CA624" s="190" t="n">
        <v>2</v>
      </c>
      <c r="CB624" s="190" t="n">
        <v>7</v>
      </c>
      <c r="CZ624" s="155" t="n">
        <v>0.01224</v>
      </c>
    </row>
    <row r="625" customFormat="false" ht="12.75" hidden="false" customHeight="true" outlineLevel="0" collapsed="false">
      <c r="A625" s="191"/>
      <c r="B625" s="192"/>
      <c r="C625" s="193" t="s">
        <v>93</v>
      </c>
      <c r="D625" s="193"/>
      <c r="E625" s="194" t="n">
        <v>0</v>
      </c>
      <c r="F625" s="195"/>
      <c r="G625" s="196"/>
      <c r="M625" s="197" t="s">
        <v>93</v>
      </c>
      <c r="O625" s="183"/>
    </row>
    <row r="626" customFormat="false" ht="12.75" hidden="false" customHeight="true" outlineLevel="0" collapsed="false">
      <c r="A626" s="191"/>
      <c r="B626" s="192"/>
      <c r="C626" s="193" t="s">
        <v>94</v>
      </c>
      <c r="D626" s="193"/>
      <c r="E626" s="194" t="n">
        <v>0</v>
      </c>
      <c r="F626" s="195"/>
      <c r="G626" s="196"/>
      <c r="M626" s="197" t="s">
        <v>94</v>
      </c>
      <c r="O626" s="183"/>
    </row>
    <row r="627" customFormat="false" ht="12.75" hidden="false" customHeight="true" outlineLevel="0" collapsed="false">
      <c r="A627" s="191"/>
      <c r="B627" s="192"/>
      <c r="C627" s="193" t="s">
        <v>536</v>
      </c>
      <c r="D627" s="193"/>
      <c r="E627" s="194" t="n">
        <v>0</v>
      </c>
      <c r="F627" s="195"/>
      <c r="G627" s="196"/>
      <c r="M627" s="197" t="s">
        <v>536</v>
      </c>
      <c r="O627" s="183"/>
    </row>
    <row r="628" customFormat="false" ht="12.75" hidden="false" customHeight="true" outlineLevel="0" collapsed="false">
      <c r="A628" s="191"/>
      <c r="B628" s="192"/>
      <c r="C628" s="193" t="s">
        <v>537</v>
      </c>
      <c r="D628" s="193"/>
      <c r="E628" s="194" t="n">
        <v>1.8</v>
      </c>
      <c r="F628" s="195"/>
      <c r="G628" s="196"/>
      <c r="M628" s="197" t="s">
        <v>537</v>
      </c>
      <c r="O628" s="183"/>
    </row>
    <row r="629" customFormat="false" ht="12.75" hidden="false" customHeight="false" outlineLevel="0" collapsed="false">
      <c r="A629" s="198"/>
      <c r="B629" s="199" t="s">
        <v>134</v>
      </c>
      <c r="C629" s="200" t="str">
        <f aca="false">CONCATENATE(B623," ",C623)</f>
        <v>771 Podlahy z dlaždic a obklady</v>
      </c>
      <c r="D629" s="201"/>
      <c r="E629" s="202"/>
      <c r="F629" s="203"/>
      <c r="G629" s="204" t="n">
        <f aca="false">SUM(G623:G628)</f>
        <v>0</v>
      </c>
      <c r="O629" s="183" t="n">
        <v>4</v>
      </c>
      <c r="BA629" s="205" t="n">
        <f aca="false">SUM(BA623:BA628)</f>
        <v>0</v>
      </c>
      <c r="BB629" s="205" t="n">
        <f aca="false">SUM(BB623:BB628)</f>
        <v>0</v>
      </c>
      <c r="BC629" s="205" t="n">
        <f aca="false">SUM(BC623:BC628)</f>
        <v>0</v>
      </c>
      <c r="BD629" s="205" t="n">
        <f aca="false">SUM(BD623:BD628)</f>
        <v>0</v>
      </c>
      <c r="BE629" s="205" t="n">
        <f aca="false">SUM(BE623:BE628)</f>
        <v>0</v>
      </c>
    </row>
    <row r="630" customFormat="false" ht="12.75" hidden="false" customHeight="false" outlineLevel="0" collapsed="false">
      <c r="A630" s="176" t="s">
        <v>87</v>
      </c>
      <c r="B630" s="177" t="s">
        <v>538</v>
      </c>
      <c r="C630" s="178" t="s">
        <v>539</v>
      </c>
      <c r="D630" s="179"/>
      <c r="E630" s="180"/>
      <c r="F630" s="180"/>
      <c r="G630" s="181"/>
      <c r="H630" s="182"/>
      <c r="I630" s="182"/>
      <c r="O630" s="183" t="n">
        <v>1</v>
      </c>
    </row>
    <row r="631" customFormat="false" ht="22.5" hidden="false" customHeight="false" outlineLevel="0" collapsed="false">
      <c r="A631" s="184" t="n">
        <v>115</v>
      </c>
      <c r="B631" s="185" t="s">
        <v>540</v>
      </c>
      <c r="C631" s="186" t="s">
        <v>541</v>
      </c>
      <c r="D631" s="187" t="s">
        <v>233</v>
      </c>
      <c r="E631" s="188" t="n">
        <v>41.62</v>
      </c>
      <c r="F631" s="188" t="n">
        <v>0</v>
      </c>
      <c r="G631" s="189" t="n">
        <f aca="false">E631*F631</f>
        <v>0</v>
      </c>
      <c r="O631" s="183" t="n">
        <v>2</v>
      </c>
      <c r="AA631" s="155" t="n">
        <v>1</v>
      </c>
      <c r="AB631" s="155" t="n">
        <v>7</v>
      </c>
      <c r="AC631" s="155" t="n">
        <v>7</v>
      </c>
      <c r="AZ631" s="155" t="n">
        <v>2</v>
      </c>
      <c r="BA631" s="155" t="n">
        <f aca="false">IF(AZ631=1,G631,0)</f>
        <v>0</v>
      </c>
      <c r="BB631" s="155" t="n">
        <f aca="false">IF(AZ631=2,G631,0)</f>
        <v>0</v>
      </c>
      <c r="BC631" s="155" t="n">
        <f aca="false">IF(AZ631=3,G631,0)</f>
        <v>0</v>
      </c>
      <c r="BD631" s="155" t="n">
        <f aca="false">IF(AZ631=4,G631,0)</f>
        <v>0</v>
      </c>
      <c r="BE631" s="155" t="n">
        <f aca="false">IF(AZ631=5,G631,0)</f>
        <v>0</v>
      </c>
      <c r="CA631" s="190" t="n">
        <v>1</v>
      </c>
      <c r="CB631" s="190" t="n">
        <v>7</v>
      </c>
      <c r="CZ631" s="155" t="n">
        <v>0</v>
      </c>
    </row>
    <row r="632" customFormat="false" ht="12.75" hidden="false" customHeight="true" outlineLevel="0" collapsed="false">
      <c r="A632" s="191"/>
      <c r="B632" s="192"/>
      <c r="C632" s="193" t="s">
        <v>93</v>
      </c>
      <c r="D632" s="193"/>
      <c r="E632" s="194" t="n">
        <v>0</v>
      </c>
      <c r="F632" s="195"/>
      <c r="G632" s="196"/>
      <c r="M632" s="197" t="s">
        <v>93</v>
      </c>
      <c r="O632" s="183"/>
    </row>
    <row r="633" customFormat="false" ht="12.75" hidden="false" customHeight="true" outlineLevel="0" collapsed="false">
      <c r="A633" s="191"/>
      <c r="B633" s="192"/>
      <c r="C633" s="193" t="s">
        <v>94</v>
      </c>
      <c r="D633" s="193"/>
      <c r="E633" s="194" t="n">
        <v>0</v>
      </c>
      <c r="F633" s="195"/>
      <c r="G633" s="196"/>
      <c r="M633" s="197" t="s">
        <v>94</v>
      </c>
      <c r="O633" s="183"/>
    </row>
    <row r="634" customFormat="false" ht="12.75" hidden="false" customHeight="true" outlineLevel="0" collapsed="false">
      <c r="A634" s="191"/>
      <c r="B634" s="192"/>
      <c r="C634" s="193" t="s">
        <v>542</v>
      </c>
      <c r="D634" s="193"/>
      <c r="E634" s="194" t="n">
        <v>0</v>
      </c>
      <c r="F634" s="195"/>
      <c r="G634" s="196"/>
      <c r="M634" s="197" t="s">
        <v>542</v>
      </c>
      <c r="O634" s="183"/>
    </row>
    <row r="635" customFormat="false" ht="12.75" hidden="false" customHeight="true" outlineLevel="0" collapsed="false">
      <c r="A635" s="191"/>
      <c r="B635" s="192"/>
      <c r="C635" s="193" t="s">
        <v>543</v>
      </c>
      <c r="D635" s="193"/>
      <c r="E635" s="194" t="n">
        <v>19.09</v>
      </c>
      <c r="F635" s="195"/>
      <c r="G635" s="196"/>
      <c r="M635" s="197" t="s">
        <v>543</v>
      </c>
      <c r="O635" s="183"/>
    </row>
    <row r="636" customFormat="false" ht="12.75" hidden="false" customHeight="true" outlineLevel="0" collapsed="false">
      <c r="A636" s="191"/>
      <c r="B636" s="192"/>
      <c r="C636" s="193" t="s">
        <v>544</v>
      </c>
      <c r="D636" s="193"/>
      <c r="E636" s="194" t="n">
        <v>-4.4</v>
      </c>
      <c r="F636" s="195"/>
      <c r="G636" s="196"/>
      <c r="M636" s="197" t="s">
        <v>544</v>
      </c>
      <c r="O636" s="183"/>
    </row>
    <row r="637" customFormat="false" ht="12.75" hidden="false" customHeight="true" outlineLevel="0" collapsed="false">
      <c r="A637" s="191"/>
      <c r="B637" s="192"/>
      <c r="C637" s="193" t="s">
        <v>545</v>
      </c>
      <c r="D637" s="193"/>
      <c r="E637" s="194" t="n">
        <v>9.19</v>
      </c>
      <c r="F637" s="195"/>
      <c r="G637" s="196"/>
      <c r="M637" s="197" t="s">
        <v>545</v>
      </c>
      <c r="O637" s="183"/>
    </row>
    <row r="638" customFormat="false" ht="12.75" hidden="false" customHeight="true" outlineLevel="0" collapsed="false">
      <c r="A638" s="191"/>
      <c r="B638" s="192"/>
      <c r="C638" s="193" t="s">
        <v>546</v>
      </c>
      <c r="D638" s="193"/>
      <c r="E638" s="194" t="n">
        <v>0</v>
      </c>
      <c r="F638" s="195"/>
      <c r="G638" s="196"/>
      <c r="M638" s="197" t="s">
        <v>546</v>
      </c>
      <c r="O638" s="183"/>
    </row>
    <row r="639" customFormat="false" ht="12.75" hidden="false" customHeight="true" outlineLevel="0" collapsed="false">
      <c r="A639" s="191"/>
      <c r="B639" s="192"/>
      <c r="C639" s="193" t="s">
        <v>547</v>
      </c>
      <c r="D639" s="193"/>
      <c r="E639" s="194" t="n">
        <v>17.74</v>
      </c>
      <c r="F639" s="195"/>
      <c r="G639" s="196"/>
      <c r="M639" s="197" t="s">
        <v>547</v>
      </c>
      <c r="O639" s="183"/>
    </row>
    <row r="640" customFormat="false" ht="12.75" hidden="false" customHeight="false" outlineLevel="0" collapsed="false">
      <c r="A640" s="184" t="n">
        <v>116</v>
      </c>
      <c r="B640" s="185" t="s">
        <v>548</v>
      </c>
      <c r="C640" s="186" t="s">
        <v>549</v>
      </c>
      <c r="D640" s="187" t="s">
        <v>99</v>
      </c>
      <c r="E640" s="188" t="n">
        <v>421.3348</v>
      </c>
      <c r="F640" s="188" t="n">
        <v>0</v>
      </c>
      <c r="G640" s="189" t="n">
        <f aca="false">E640*F640</f>
        <v>0</v>
      </c>
      <c r="O640" s="183" t="n">
        <v>2</v>
      </c>
      <c r="AA640" s="155" t="n">
        <v>1</v>
      </c>
      <c r="AB640" s="155" t="n">
        <v>7</v>
      </c>
      <c r="AC640" s="155" t="n">
        <v>7</v>
      </c>
      <c r="AZ640" s="155" t="n">
        <v>2</v>
      </c>
      <c r="BA640" s="155" t="n">
        <f aca="false">IF(AZ640=1,G640,0)</f>
        <v>0</v>
      </c>
      <c r="BB640" s="155" t="n">
        <f aca="false">IF(AZ640=2,G640,0)</f>
        <v>0</v>
      </c>
      <c r="BC640" s="155" t="n">
        <f aca="false">IF(AZ640=3,G640,0)</f>
        <v>0</v>
      </c>
      <c r="BD640" s="155" t="n">
        <f aca="false">IF(AZ640=4,G640,0)</f>
        <v>0</v>
      </c>
      <c r="BE640" s="155" t="n">
        <f aca="false">IF(AZ640=5,G640,0)</f>
        <v>0</v>
      </c>
      <c r="CA640" s="190" t="n">
        <v>1</v>
      </c>
      <c r="CB640" s="190" t="n">
        <v>7</v>
      </c>
      <c r="CZ640" s="155" t="n">
        <v>0</v>
      </c>
    </row>
    <row r="641" customFormat="false" ht="12.75" hidden="false" customHeight="true" outlineLevel="0" collapsed="false">
      <c r="A641" s="191"/>
      <c r="B641" s="192"/>
      <c r="C641" s="193" t="s">
        <v>264</v>
      </c>
      <c r="D641" s="193"/>
      <c r="E641" s="194" t="n">
        <v>0</v>
      </c>
      <c r="F641" s="195"/>
      <c r="G641" s="196"/>
      <c r="M641" s="197" t="s">
        <v>264</v>
      </c>
      <c r="O641" s="183"/>
    </row>
    <row r="642" customFormat="false" ht="12.75" hidden="false" customHeight="true" outlineLevel="0" collapsed="false">
      <c r="A642" s="191"/>
      <c r="B642" s="192"/>
      <c r="C642" s="193" t="s">
        <v>550</v>
      </c>
      <c r="D642" s="193"/>
      <c r="E642" s="194" t="n">
        <v>318.1248</v>
      </c>
      <c r="F642" s="195"/>
      <c r="G642" s="196"/>
      <c r="M642" s="197" t="s">
        <v>550</v>
      </c>
      <c r="O642" s="183"/>
    </row>
    <row r="643" customFormat="false" ht="12.75" hidden="false" customHeight="true" outlineLevel="0" collapsed="false">
      <c r="A643" s="191"/>
      <c r="B643" s="192"/>
      <c r="C643" s="193" t="s">
        <v>266</v>
      </c>
      <c r="D643" s="193"/>
      <c r="E643" s="194" t="n">
        <v>11.63</v>
      </c>
      <c r="F643" s="195"/>
      <c r="G643" s="196"/>
      <c r="M643" s="197" t="s">
        <v>266</v>
      </c>
      <c r="O643" s="183"/>
    </row>
    <row r="644" customFormat="false" ht="12.75" hidden="false" customHeight="true" outlineLevel="0" collapsed="false">
      <c r="A644" s="191"/>
      <c r="B644" s="192"/>
      <c r="C644" s="193" t="s">
        <v>93</v>
      </c>
      <c r="D644" s="193"/>
      <c r="E644" s="194" t="n">
        <v>0</v>
      </c>
      <c r="F644" s="195"/>
      <c r="G644" s="196"/>
      <c r="M644" s="197" t="s">
        <v>93</v>
      </c>
      <c r="O644" s="183"/>
    </row>
    <row r="645" customFormat="false" ht="12.75" hidden="false" customHeight="true" outlineLevel="0" collapsed="false">
      <c r="A645" s="191"/>
      <c r="B645" s="192"/>
      <c r="C645" s="193" t="s">
        <v>94</v>
      </c>
      <c r="D645" s="193"/>
      <c r="E645" s="194" t="n">
        <v>0</v>
      </c>
      <c r="F645" s="195"/>
      <c r="G645" s="196"/>
      <c r="M645" s="197" t="s">
        <v>94</v>
      </c>
      <c r="O645" s="183"/>
    </row>
    <row r="646" customFormat="false" ht="12.75" hidden="false" customHeight="true" outlineLevel="0" collapsed="false">
      <c r="A646" s="191"/>
      <c r="B646" s="192"/>
      <c r="C646" s="193" t="s">
        <v>551</v>
      </c>
      <c r="D646" s="193"/>
      <c r="E646" s="194" t="n">
        <v>36.83</v>
      </c>
      <c r="F646" s="195"/>
      <c r="G646" s="196"/>
      <c r="M646" s="197" t="s">
        <v>551</v>
      </c>
      <c r="O646" s="183"/>
    </row>
    <row r="647" customFormat="false" ht="12.75" hidden="false" customHeight="true" outlineLevel="0" collapsed="false">
      <c r="A647" s="191"/>
      <c r="B647" s="192"/>
      <c r="C647" s="193" t="s">
        <v>552</v>
      </c>
      <c r="D647" s="193"/>
      <c r="E647" s="194" t="n">
        <v>35.55</v>
      </c>
      <c r="F647" s="195"/>
      <c r="G647" s="196"/>
      <c r="M647" s="197" t="s">
        <v>552</v>
      </c>
      <c r="O647" s="183"/>
    </row>
    <row r="648" customFormat="false" ht="12.75" hidden="false" customHeight="true" outlineLevel="0" collapsed="false">
      <c r="A648" s="191"/>
      <c r="B648" s="192"/>
      <c r="C648" s="193" t="s">
        <v>553</v>
      </c>
      <c r="D648" s="193"/>
      <c r="E648" s="194" t="n">
        <v>19.2</v>
      </c>
      <c r="F648" s="195"/>
      <c r="G648" s="196"/>
      <c r="M648" s="197" t="s">
        <v>553</v>
      </c>
      <c r="O648" s="183"/>
    </row>
    <row r="649" customFormat="false" ht="22.5" hidden="false" customHeight="false" outlineLevel="0" collapsed="false">
      <c r="A649" s="184" t="n">
        <v>117</v>
      </c>
      <c r="B649" s="185" t="s">
        <v>554</v>
      </c>
      <c r="C649" s="186" t="s">
        <v>555</v>
      </c>
      <c r="D649" s="187" t="s">
        <v>99</v>
      </c>
      <c r="E649" s="188" t="n">
        <v>54.75</v>
      </c>
      <c r="F649" s="188" t="n">
        <v>0</v>
      </c>
      <c r="G649" s="189" t="n">
        <f aca="false">E649*F649</f>
        <v>0</v>
      </c>
      <c r="O649" s="183" t="n">
        <v>2</v>
      </c>
      <c r="AA649" s="155" t="n">
        <v>2</v>
      </c>
      <c r="AB649" s="155" t="n">
        <v>0</v>
      </c>
      <c r="AC649" s="155" t="n">
        <v>0</v>
      </c>
      <c r="AZ649" s="155" t="n">
        <v>2</v>
      </c>
      <c r="BA649" s="155" t="n">
        <f aca="false">IF(AZ649=1,G649,0)</f>
        <v>0</v>
      </c>
      <c r="BB649" s="155" t="n">
        <f aca="false">IF(AZ649=2,G649,0)</f>
        <v>0</v>
      </c>
      <c r="BC649" s="155" t="n">
        <f aca="false">IF(AZ649=3,G649,0)</f>
        <v>0</v>
      </c>
      <c r="BD649" s="155" t="n">
        <f aca="false">IF(AZ649=4,G649,0)</f>
        <v>0</v>
      </c>
      <c r="BE649" s="155" t="n">
        <f aca="false">IF(AZ649=5,G649,0)</f>
        <v>0</v>
      </c>
      <c r="CA649" s="190" t="n">
        <v>2</v>
      </c>
      <c r="CB649" s="190" t="n">
        <v>0</v>
      </c>
      <c r="CZ649" s="155" t="n">
        <v>0.0009</v>
      </c>
    </row>
    <row r="650" customFormat="false" ht="12.75" hidden="false" customHeight="true" outlineLevel="0" collapsed="false">
      <c r="A650" s="191"/>
      <c r="B650" s="192"/>
      <c r="C650" s="193" t="s">
        <v>93</v>
      </c>
      <c r="D650" s="193"/>
      <c r="E650" s="194" t="n">
        <v>0</v>
      </c>
      <c r="F650" s="195"/>
      <c r="G650" s="196"/>
      <c r="M650" s="197" t="s">
        <v>93</v>
      </c>
      <c r="O650" s="183"/>
    </row>
    <row r="651" customFormat="false" ht="12.75" hidden="false" customHeight="true" outlineLevel="0" collapsed="false">
      <c r="A651" s="191"/>
      <c r="B651" s="192"/>
      <c r="C651" s="193" t="s">
        <v>556</v>
      </c>
      <c r="D651" s="193"/>
      <c r="E651" s="194" t="n">
        <v>0</v>
      </c>
      <c r="F651" s="195"/>
      <c r="G651" s="196"/>
      <c r="M651" s="197" t="s">
        <v>556</v>
      </c>
      <c r="O651" s="183"/>
    </row>
    <row r="652" customFormat="false" ht="12.75" hidden="false" customHeight="true" outlineLevel="0" collapsed="false">
      <c r="A652" s="191"/>
      <c r="B652" s="192"/>
      <c r="C652" s="193" t="s">
        <v>94</v>
      </c>
      <c r="D652" s="193"/>
      <c r="E652" s="194" t="n">
        <v>0</v>
      </c>
      <c r="F652" s="195"/>
      <c r="G652" s="196"/>
      <c r="M652" s="197" t="s">
        <v>94</v>
      </c>
      <c r="O652" s="183"/>
    </row>
    <row r="653" customFormat="false" ht="12.75" hidden="false" customHeight="true" outlineLevel="0" collapsed="false">
      <c r="A653" s="191"/>
      <c r="B653" s="192"/>
      <c r="C653" s="193" t="s">
        <v>557</v>
      </c>
      <c r="D653" s="193"/>
      <c r="E653" s="194" t="n">
        <v>35.55</v>
      </c>
      <c r="F653" s="195"/>
      <c r="G653" s="196"/>
      <c r="M653" s="197" t="s">
        <v>557</v>
      </c>
      <c r="O653" s="183"/>
    </row>
    <row r="654" customFormat="false" ht="12.75" hidden="false" customHeight="true" outlineLevel="0" collapsed="false">
      <c r="A654" s="191"/>
      <c r="B654" s="192"/>
      <c r="C654" s="193" t="s">
        <v>558</v>
      </c>
      <c r="D654" s="193"/>
      <c r="E654" s="194" t="n">
        <v>19.2</v>
      </c>
      <c r="F654" s="195"/>
      <c r="G654" s="196"/>
      <c r="M654" s="197" t="s">
        <v>558</v>
      </c>
      <c r="O654" s="183"/>
    </row>
    <row r="655" customFormat="false" ht="12.75" hidden="false" customHeight="false" outlineLevel="0" collapsed="false">
      <c r="A655" s="184" t="n">
        <v>118</v>
      </c>
      <c r="B655" s="185" t="s">
        <v>559</v>
      </c>
      <c r="C655" s="186" t="s">
        <v>560</v>
      </c>
      <c r="D655" s="187" t="s">
        <v>99</v>
      </c>
      <c r="E655" s="188" t="n">
        <v>56.3925</v>
      </c>
      <c r="F655" s="188" t="n">
        <v>0</v>
      </c>
      <c r="G655" s="189" t="n">
        <f aca="false">E655*F655</f>
        <v>0</v>
      </c>
      <c r="O655" s="183" t="n">
        <v>2</v>
      </c>
      <c r="AA655" s="155" t="n">
        <v>3</v>
      </c>
      <c r="AB655" s="155" t="n">
        <v>7</v>
      </c>
      <c r="AC655" s="155" t="n">
        <v>28412390</v>
      </c>
      <c r="AZ655" s="155" t="n">
        <v>2</v>
      </c>
      <c r="BA655" s="155" t="n">
        <f aca="false">IF(AZ655=1,G655,0)</f>
        <v>0</v>
      </c>
      <c r="BB655" s="155" t="n">
        <f aca="false">IF(AZ655=2,G655,0)</f>
        <v>0</v>
      </c>
      <c r="BC655" s="155" t="n">
        <f aca="false">IF(AZ655=3,G655,0)</f>
        <v>0</v>
      </c>
      <c r="BD655" s="155" t="n">
        <f aca="false">IF(AZ655=4,G655,0)</f>
        <v>0</v>
      </c>
      <c r="BE655" s="155" t="n">
        <f aca="false">IF(AZ655=5,G655,0)</f>
        <v>0</v>
      </c>
      <c r="CA655" s="190" t="n">
        <v>3</v>
      </c>
      <c r="CB655" s="190" t="n">
        <v>7</v>
      </c>
      <c r="CZ655" s="155" t="n">
        <v>0.00395</v>
      </c>
    </row>
    <row r="656" customFormat="false" ht="12.75" hidden="false" customHeight="true" outlineLevel="0" collapsed="false">
      <c r="A656" s="191"/>
      <c r="B656" s="192"/>
      <c r="C656" s="193" t="s">
        <v>93</v>
      </c>
      <c r="D656" s="193"/>
      <c r="E656" s="194" t="n">
        <v>0</v>
      </c>
      <c r="F656" s="195"/>
      <c r="G656" s="196"/>
      <c r="M656" s="197" t="s">
        <v>93</v>
      </c>
      <c r="O656" s="183"/>
    </row>
    <row r="657" customFormat="false" ht="12.75" hidden="false" customHeight="true" outlineLevel="0" collapsed="false">
      <c r="A657" s="191"/>
      <c r="B657" s="192"/>
      <c r="C657" s="193" t="s">
        <v>556</v>
      </c>
      <c r="D657" s="193"/>
      <c r="E657" s="194" t="n">
        <v>0</v>
      </c>
      <c r="F657" s="195"/>
      <c r="G657" s="196"/>
      <c r="M657" s="197" t="s">
        <v>556</v>
      </c>
      <c r="O657" s="183"/>
    </row>
    <row r="658" customFormat="false" ht="12.75" hidden="false" customHeight="true" outlineLevel="0" collapsed="false">
      <c r="A658" s="191"/>
      <c r="B658" s="192"/>
      <c r="C658" s="193" t="s">
        <v>94</v>
      </c>
      <c r="D658" s="193"/>
      <c r="E658" s="194" t="n">
        <v>0</v>
      </c>
      <c r="F658" s="195"/>
      <c r="G658" s="196"/>
      <c r="M658" s="197" t="s">
        <v>94</v>
      </c>
      <c r="O658" s="183"/>
    </row>
    <row r="659" customFormat="false" ht="12.75" hidden="false" customHeight="true" outlineLevel="0" collapsed="false">
      <c r="A659" s="191"/>
      <c r="B659" s="192"/>
      <c r="C659" s="193" t="s">
        <v>561</v>
      </c>
      <c r="D659" s="193"/>
      <c r="E659" s="194" t="n">
        <v>36.6165</v>
      </c>
      <c r="F659" s="195"/>
      <c r="G659" s="196"/>
      <c r="M659" s="197" t="s">
        <v>561</v>
      </c>
      <c r="O659" s="183"/>
    </row>
    <row r="660" customFormat="false" ht="12.75" hidden="false" customHeight="true" outlineLevel="0" collapsed="false">
      <c r="A660" s="191"/>
      <c r="B660" s="192"/>
      <c r="C660" s="193" t="s">
        <v>562</v>
      </c>
      <c r="D660" s="193"/>
      <c r="E660" s="194" t="n">
        <v>19.776</v>
      </c>
      <c r="F660" s="195"/>
      <c r="G660" s="196"/>
      <c r="M660" s="197" t="s">
        <v>562</v>
      </c>
      <c r="O660" s="183"/>
    </row>
    <row r="661" customFormat="false" ht="12.75" hidden="false" customHeight="false" outlineLevel="0" collapsed="false">
      <c r="A661" s="184" t="n">
        <v>119</v>
      </c>
      <c r="B661" s="185" t="s">
        <v>563</v>
      </c>
      <c r="C661" s="186" t="s">
        <v>564</v>
      </c>
      <c r="D661" s="187" t="s">
        <v>72</v>
      </c>
      <c r="E661" s="188"/>
      <c r="F661" s="188" t="n">
        <v>0</v>
      </c>
      <c r="G661" s="189" t="n">
        <f aca="false">E661*F661</f>
        <v>0</v>
      </c>
      <c r="O661" s="183" t="n">
        <v>2</v>
      </c>
      <c r="AA661" s="155" t="n">
        <v>7</v>
      </c>
      <c r="AB661" s="155" t="n">
        <v>1002</v>
      </c>
      <c r="AC661" s="155" t="n">
        <v>5</v>
      </c>
      <c r="AZ661" s="155" t="n">
        <v>2</v>
      </c>
      <c r="BA661" s="155" t="n">
        <f aca="false">IF(AZ661=1,G661,0)</f>
        <v>0</v>
      </c>
      <c r="BB661" s="155" t="n">
        <f aca="false">IF(AZ661=2,G661,0)</f>
        <v>0</v>
      </c>
      <c r="BC661" s="155" t="n">
        <f aca="false">IF(AZ661=3,G661,0)</f>
        <v>0</v>
      </c>
      <c r="BD661" s="155" t="n">
        <f aca="false">IF(AZ661=4,G661,0)</f>
        <v>0</v>
      </c>
      <c r="BE661" s="155" t="n">
        <f aca="false">IF(AZ661=5,G661,0)</f>
        <v>0</v>
      </c>
      <c r="CA661" s="190" t="n">
        <v>7</v>
      </c>
      <c r="CB661" s="190" t="n">
        <v>1002</v>
      </c>
      <c r="CZ661" s="155" t="n">
        <v>0</v>
      </c>
    </row>
    <row r="662" customFormat="false" ht="12.75" hidden="false" customHeight="false" outlineLevel="0" collapsed="false">
      <c r="A662" s="198"/>
      <c r="B662" s="199" t="s">
        <v>134</v>
      </c>
      <c r="C662" s="200" t="str">
        <f aca="false">CONCATENATE(B630," ",C630)</f>
        <v>776 Podlahy povlakové</v>
      </c>
      <c r="D662" s="201"/>
      <c r="E662" s="202"/>
      <c r="F662" s="203"/>
      <c r="G662" s="204" t="n">
        <f aca="false">SUM(G630:G661)</f>
        <v>0</v>
      </c>
      <c r="O662" s="183" t="n">
        <v>4</v>
      </c>
      <c r="BA662" s="205" t="n">
        <f aca="false">SUM(BA630:BA661)</f>
        <v>0</v>
      </c>
      <c r="BB662" s="205" t="n">
        <f aca="false">SUM(BB630:BB661)</f>
        <v>0</v>
      </c>
      <c r="BC662" s="205" t="n">
        <f aca="false">SUM(BC630:BC661)</f>
        <v>0</v>
      </c>
      <c r="BD662" s="205" t="n">
        <f aca="false">SUM(BD630:BD661)</f>
        <v>0</v>
      </c>
      <c r="BE662" s="205" t="n">
        <f aca="false">SUM(BE630:BE661)</f>
        <v>0</v>
      </c>
    </row>
    <row r="663" customFormat="false" ht="12.75" hidden="false" customHeight="false" outlineLevel="0" collapsed="false">
      <c r="A663" s="176" t="s">
        <v>87</v>
      </c>
      <c r="B663" s="177" t="s">
        <v>565</v>
      </c>
      <c r="C663" s="178" t="s">
        <v>566</v>
      </c>
      <c r="D663" s="179"/>
      <c r="E663" s="180"/>
      <c r="F663" s="180"/>
      <c r="G663" s="181"/>
      <c r="H663" s="182"/>
      <c r="I663" s="182"/>
      <c r="O663" s="183" t="n">
        <v>1</v>
      </c>
    </row>
    <row r="664" customFormat="false" ht="22.5" hidden="false" customHeight="false" outlineLevel="0" collapsed="false">
      <c r="A664" s="184" t="n">
        <v>120</v>
      </c>
      <c r="B664" s="185" t="s">
        <v>567</v>
      </c>
      <c r="C664" s="186" t="s">
        <v>568</v>
      </c>
      <c r="D664" s="187" t="s">
        <v>99</v>
      </c>
      <c r="E664" s="188" t="n">
        <v>402.6496</v>
      </c>
      <c r="F664" s="188" t="n">
        <v>0</v>
      </c>
      <c r="G664" s="189" t="n">
        <f aca="false">E664*F664</f>
        <v>0</v>
      </c>
      <c r="O664" s="183" t="n">
        <v>2</v>
      </c>
      <c r="AA664" s="155" t="n">
        <v>1</v>
      </c>
      <c r="AB664" s="155" t="n">
        <v>7</v>
      </c>
      <c r="AC664" s="155" t="n">
        <v>7</v>
      </c>
      <c r="AZ664" s="155" t="n">
        <v>2</v>
      </c>
      <c r="BA664" s="155" t="n">
        <f aca="false">IF(AZ664=1,G664,0)</f>
        <v>0</v>
      </c>
      <c r="BB664" s="155" t="n">
        <f aca="false">IF(AZ664=2,G664,0)</f>
        <v>0</v>
      </c>
      <c r="BC664" s="155" t="n">
        <f aca="false">IF(AZ664=3,G664,0)</f>
        <v>0</v>
      </c>
      <c r="BD664" s="155" t="n">
        <f aca="false">IF(AZ664=4,G664,0)</f>
        <v>0</v>
      </c>
      <c r="BE664" s="155" t="n">
        <f aca="false">IF(AZ664=5,G664,0)</f>
        <v>0</v>
      </c>
      <c r="CA664" s="190" t="n">
        <v>1</v>
      </c>
      <c r="CB664" s="190" t="n">
        <v>7</v>
      </c>
      <c r="CZ664" s="155" t="n">
        <v>0.00586</v>
      </c>
    </row>
    <row r="665" customFormat="false" ht="12.75" hidden="false" customHeight="true" outlineLevel="0" collapsed="false">
      <c r="A665" s="191"/>
      <c r="B665" s="192"/>
      <c r="C665" s="193" t="s">
        <v>93</v>
      </c>
      <c r="D665" s="193"/>
      <c r="E665" s="194" t="n">
        <v>0</v>
      </c>
      <c r="F665" s="195"/>
      <c r="G665" s="196"/>
      <c r="M665" s="197" t="s">
        <v>93</v>
      </c>
      <c r="O665" s="183"/>
    </row>
    <row r="666" customFormat="false" ht="12.75" hidden="false" customHeight="true" outlineLevel="0" collapsed="false">
      <c r="A666" s="191"/>
      <c r="B666" s="192"/>
      <c r="C666" s="193" t="s">
        <v>94</v>
      </c>
      <c r="D666" s="193"/>
      <c r="E666" s="194" t="n">
        <v>0</v>
      </c>
      <c r="F666" s="195"/>
      <c r="G666" s="196"/>
      <c r="M666" s="197" t="s">
        <v>94</v>
      </c>
      <c r="O666" s="183"/>
    </row>
    <row r="667" customFormat="false" ht="22.5" hidden="false" customHeight="true" outlineLevel="0" collapsed="false">
      <c r="A667" s="191"/>
      <c r="B667" s="192"/>
      <c r="C667" s="193" t="s">
        <v>569</v>
      </c>
      <c r="D667" s="193"/>
      <c r="E667" s="194" t="n">
        <v>347.95</v>
      </c>
      <c r="F667" s="195"/>
      <c r="G667" s="196"/>
      <c r="M667" s="197" t="s">
        <v>569</v>
      </c>
      <c r="O667" s="183"/>
    </row>
    <row r="668" customFormat="false" ht="12.75" hidden="false" customHeight="true" outlineLevel="0" collapsed="false">
      <c r="A668" s="191"/>
      <c r="B668" s="192"/>
      <c r="C668" s="193" t="s">
        <v>570</v>
      </c>
      <c r="D668" s="193"/>
      <c r="E668" s="194" t="n">
        <v>36.83</v>
      </c>
      <c r="F668" s="195"/>
      <c r="G668" s="196"/>
      <c r="M668" s="197" t="s">
        <v>570</v>
      </c>
      <c r="O668" s="183"/>
    </row>
    <row r="669" customFormat="false" ht="22.5" hidden="false" customHeight="true" outlineLevel="0" collapsed="false">
      <c r="A669" s="191"/>
      <c r="B669" s="192"/>
      <c r="C669" s="193" t="s">
        <v>571</v>
      </c>
      <c r="D669" s="193"/>
      <c r="E669" s="194" t="n">
        <v>1.3544</v>
      </c>
      <c r="F669" s="195"/>
      <c r="G669" s="196"/>
      <c r="M669" s="197" t="s">
        <v>571</v>
      </c>
      <c r="O669" s="183"/>
    </row>
    <row r="670" customFormat="false" ht="12.75" hidden="false" customHeight="true" outlineLevel="0" collapsed="false">
      <c r="A670" s="191"/>
      <c r="B670" s="192"/>
      <c r="C670" s="193" t="s">
        <v>572</v>
      </c>
      <c r="D670" s="193"/>
      <c r="E670" s="194" t="n">
        <v>16.24</v>
      </c>
      <c r="F670" s="195"/>
      <c r="G670" s="196"/>
      <c r="M670" s="197" t="s">
        <v>572</v>
      </c>
      <c r="O670" s="183"/>
    </row>
    <row r="671" customFormat="false" ht="12.75" hidden="false" customHeight="true" outlineLevel="0" collapsed="false">
      <c r="A671" s="191"/>
      <c r="B671" s="192"/>
      <c r="C671" s="193" t="s">
        <v>573</v>
      </c>
      <c r="D671" s="193"/>
      <c r="E671" s="194" t="n">
        <v>0.2752</v>
      </c>
      <c r="F671" s="195"/>
      <c r="G671" s="196"/>
      <c r="M671" s="197" t="s">
        <v>573</v>
      </c>
      <c r="O671" s="183"/>
    </row>
    <row r="672" customFormat="false" ht="12.75" hidden="false" customHeight="false" outlineLevel="0" collapsed="false">
      <c r="A672" s="184" t="n">
        <v>121</v>
      </c>
      <c r="B672" s="185" t="s">
        <v>574</v>
      </c>
      <c r="C672" s="186" t="s">
        <v>575</v>
      </c>
      <c r="D672" s="187" t="s">
        <v>72</v>
      </c>
      <c r="E672" s="188"/>
      <c r="F672" s="188" t="n">
        <v>0</v>
      </c>
      <c r="G672" s="189" t="n">
        <f aca="false">E672*F672</f>
        <v>0</v>
      </c>
      <c r="O672" s="183" t="n">
        <v>2</v>
      </c>
      <c r="AA672" s="155" t="n">
        <v>7</v>
      </c>
      <c r="AB672" s="155" t="n">
        <v>1002</v>
      </c>
      <c r="AC672" s="155" t="n">
        <v>5</v>
      </c>
      <c r="AZ672" s="155" t="n">
        <v>2</v>
      </c>
      <c r="BA672" s="155" t="n">
        <f aca="false">IF(AZ672=1,G672,0)</f>
        <v>0</v>
      </c>
      <c r="BB672" s="155" t="n">
        <f aca="false">IF(AZ672=2,G672,0)</f>
        <v>0</v>
      </c>
      <c r="BC672" s="155" t="n">
        <f aca="false">IF(AZ672=3,G672,0)</f>
        <v>0</v>
      </c>
      <c r="BD672" s="155" t="n">
        <f aca="false">IF(AZ672=4,G672,0)</f>
        <v>0</v>
      </c>
      <c r="BE672" s="155" t="n">
        <f aca="false">IF(AZ672=5,G672,0)</f>
        <v>0</v>
      </c>
      <c r="CA672" s="190" t="n">
        <v>7</v>
      </c>
      <c r="CB672" s="190" t="n">
        <v>1002</v>
      </c>
      <c r="CZ672" s="155" t="n">
        <v>0</v>
      </c>
    </row>
    <row r="673" customFormat="false" ht="12.75" hidden="false" customHeight="false" outlineLevel="0" collapsed="false">
      <c r="A673" s="198"/>
      <c r="B673" s="199" t="s">
        <v>134</v>
      </c>
      <c r="C673" s="200" t="str">
        <f aca="false">CONCATENATE(B663," ",C663)</f>
        <v>777 Podlahy ze syntetických hmot</v>
      </c>
      <c r="D673" s="201"/>
      <c r="E673" s="202"/>
      <c r="F673" s="203"/>
      <c r="G673" s="204" t="n">
        <f aca="false">SUM(G663:G672)</f>
        <v>0</v>
      </c>
      <c r="O673" s="183" t="n">
        <v>4</v>
      </c>
      <c r="BA673" s="205" t="n">
        <f aca="false">SUM(BA663:BA672)</f>
        <v>0</v>
      </c>
      <c r="BB673" s="205" t="n">
        <f aca="false">SUM(BB663:BB672)</f>
        <v>0</v>
      </c>
      <c r="BC673" s="205" t="n">
        <f aca="false">SUM(BC663:BC672)</f>
        <v>0</v>
      </c>
      <c r="BD673" s="205" t="n">
        <f aca="false">SUM(BD663:BD672)</f>
        <v>0</v>
      </c>
      <c r="BE673" s="205" t="n">
        <f aca="false">SUM(BE663:BE672)</f>
        <v>0</v>
      </c>
    </row>
    <row r="674" customFormat="false" ht="12.75" hidden="false" customHeight="false" outlineLevel="0" collapsed="false">
      <c r="A674" s="176" t="s">
        <v>87</v>
      </c>
      <c r="B674" s="177" t="s">
        <v>576</v>
      </c>
      <c r="C674" s="178" t="s">
        <v>577</v>
      </c>
      <c r="D674" s="179"/>
      <c r="E674" s="180"/>
      <c r="F674" s="180"/>
      <c r="G674" s="181"/>
      <c r="H674" s="182"/>
      <c r="I674" s="182"/>
      <c r="O674" s="183" t="n">
        <v>1</v>
      </c>
    </row>
    <row r="675" customFormat="false" ht="12.75" hidden="false" customHeight="false" outlineLevel="0" collapsed="false">
      <c r="A675" s="184" t="n">
        <v>122</v>
      </c>
      <c r="B675" s="185" t="s">
        <v>578</v>
      </c>
      <c r="C675" s="186" t="s">
        <v>579</v>
      </c>
      <c r="D675" s="187" t="s">
        <v>99</v>
      </c>
      <c r="E675" s="188" t="n">
        <v>0.25</v>
      </c>
      <c r="F675" s="188" t="n">
        <v>0</v>
      </c>
      <c r="G675" s="189" t="n">
        <f aca="false">E675*F675</f>
        <v>0</v>
      </c>
      <c r="O675" s="183" t="n">
        <v>2</v>
      </c>
      <c r="AA675" s="155" t="n">
        <v>1</v>
      </c>
      <c r="AB675" s="155" t="n">
        <v>7</v>
      </c>
      <c r="AC675" s="155" t="n">
        <v>7</v>
      </c>
      <c r="AZ675" s="155" t="n">
        <v>2</v>
      </c>
      <c r="BA675" s="155" t="n">
        <f aca="false">IF(AZ675=1,G675,0)</f>
        <v>0</v>
      </c>
      <c r="BB675" s="155" t="n">
        <f aca="false">IF(AZ675=2,G675,0)</f>
        <v>0</v>
      </c>
      <c r="BC675" s="155" t="n">
        <f aca="false">IF(AZ675=3,G675,0)</f>
        <v>0</v>
      </c>
      <c r="BD675" s="155" t="n">
        <f aca="false">IF(AZ675=4,G675,0)</f>
        <v>0</v>
      </c>
      <c r="BE675" s="155" t="n">
        <f aca="false">IF(AZ675=5,G675,0)</f>
        <v>0</v>
      </c>
      <c r="CA675" s="190" t="n">
        <v>1</v>
      </c>
      <c r="CB675" s="190" t="n">
        <v>7</v>
      </c>
      <c r="CZ675" s="155" t="n">
        <v>0.00043</v>
      </c>
    </row>
    <row r="676" customFormat="false" ht="12.75" hidden="false" customHeight="true" outlineLevel="0" collapsed="false">
      <c r="A676" s="191"/>
      <c r="B676" s="192"/>
      <c r="C676" s="193" t="s">
        <v>93</v>
      </c>
      <c r="D676" s="193"/>
      <c r="E676" s="194" t="n">
        <v>0</v>
      </c>
      <c r="F676" s="195"/>
      <c r="G676" s="196"/>
      <c r="M676" s="197" t="s">
        <v>93</v>
      </c>
      <c r="O676" s="183"/>
    </row>
    <row r="677" customFormat="false" ht="12.75" hidden="false" customHeight="true" outlineLevel="0" collapsed="false">
      <c r="A677" s="191"/>
      <c r="B677" s="192"/>
      <c r="C677" s="193" t="s">
        <v>277</v>
      </c>
      <c r="D677" s="193"/>
      <c r="E677" s="194" t="n">
        <v>0</v>
      </c>
      <c r="F677" s="195"/>
      <c r="G677" s="196"/>
      <c r="M677" s="197" t="s">
        <v>277</v>
      </c>
      <c r="O677" s="183"/>
    </row>
    <row r="678" customFormat="false" ht="12.75" hidden="false" customHeight="true" outlineLevel="0" collapsed="false">
      <c r="A678" s="191"/>
      <c r="B678" s="192"/>
      <c r="C678" s="193" t="s">
        <v>580</v>
      </c>
      <c r="D678" s="193"/>
      <c r="E678" s="194" t="n">
        <v>0.25</v>
      </c>
      <c r="F678" s="195"/>
      <c r="G678" s="196"/>
      <c r="M678" s="197" t="s">
        <v>580</v>
      </c>
      <c r="O678" s="183"/>
    </row>
    <row r="679" customFormat="false" ht="12.75" hidden="false" customHeight="false" outlineLevel="0" collapsed="false">
      <c r="A679" s="198"/>
      <c r="B679" s="199" t="s">
        <v>134</v>
      </c>
      <c r="C679" s="200" t="str">
        <f aca="false">CONCATENATE(B674," ",C674)</f>
        <v>783 Nátěry</v>
      </c>
      <c r="D679" s="201"/>
      <c r="E679" s="202"/>
      <c r="F679" s="203"/>
      <c r="G679" s="204" t="n">
        <f aca="false">SUM(G674:G678)</f>
        <v>0</v>
      </c>
      <c r="O679" s="183" t="n">
        <v>4</v>
      </c>
      <c r="BA679" s="205" t="n">
        <f aca="false">SUM(BA674:BA678)</f>
        <v>0</v>
      </c>
      <c r="BB679" s="205" t="n">
        <f aca="false">SUM(BB674:BB678)</f>
        <v>0</v>
      </c>
      <c r="BC679" s="205" t="n">
        <f aca="false">SUM(BC674:BC678)</f>
        <v>0</v>
      </c>
      <c r="BD679" s="205" t="n">
        <f aca="false">SUM(BD674:BD678)</f>
        <v>0</v>
      </c>
      <c r="BE679" s="205" t="n">
        <f aca="false">SUM(BE674:BE678)</f>
        <v>0</v>
      </c>
    </row>
    <row r="680" customFormat="false" ht="12.75" hidden="false" customHeight="false" outlineLevel="0" collapsed="false">
      <c r="A680" s="176" t="s">
        <v>87</v>
      </c>
      <c r="B680" s="177" t="s">
        <v>581</v>
      </c>
      <c r="C680" s="178" t="s">
        <v>582</v>
      </c>
      <c r="D680" s="179"/>
      <c r="E680" s="180"/>
      <c r="F680" s="180"/>
      <c r="G680" s="181"/>
      <c r="H680" s="182"/>
      <c r="I680" s="182"/>
      <c r="O680" s="183" t="n">
        <v>1</v>
      </c>
    </row>
    <row r="681" customFormat="false" ht="12.75" hidden="false" customHeight="false" outlineLevel="0" collapsed="false">
      <c r="A681" s="184" t="n">
        <v>123</v>
      </c>
      <c r="B681" s="185" t="s">
        <v>583</v>
      </c>
      <c r="C681" s="186" t="s">
        <v>584</v>
      </c>
      <c r="D681" s="187" t="s">
        <v>99</v>
      </c>
      <c r="E681" s="188" t="n">
        <v>583.4457</v>
      </c>
      <c r="F681" s="188" t="n">
        <v>0</v>
      </c>
      <c r="G681" s="189" t="n">
        <f aca="false">E681*F681</f>
        <v>0</v>
      </c>
      <c r="O681" s="183" t="n">
        <v>2</v>
      </c>
      <c r="AA681" s="155" t="n">
        <v>1</v>
      </c>
      <c r="AB681" s="155" t="n">
        <v>7</v>
      </c>
      <c r="AC681" s="155" t="n">
        <v>7</v>
      </c>
      <c r="AZ681" s="155" t="n">
        <v>2</v>
      </c>
      <c r="BA681" s="155" t="n">
        <f aca="false">IF(AZ681=1,G681,0)</f>
        <v>0</v>
      </c>
      <c r="BB681" s="155" t="n">
        <f aca="false">IF(AZ681=2,G681,0)</f>
        <v>0</v>
      </c>
      <c r="BC681" s="155" t="n">
        <f aca="false">IF(AZ681=3,G681,0)</f>
        <v>0</v>
      </c>
      <c r="BD681" s="155" t="n">
        <f aca="false">IF(AZ681=4,G681,0)</f>
        <v>0</v>
      </c>
      <c r="BE681" s="155" t="n">
        <f aca="false">IF(AZ681=5,G681,0)</f>
        <v>0</v>
      </c>
      <c r="CA681" s="190" t="n">
        <v>1</v>
      </c>
      <c r="CB681" s="190" t="n">
        <v>7</v>
      </c>
      <c r="CZ681" s="155" t="n">
        <v>7E-005</v>
      </c>
    </row>
    <row r="682" customFormat="false" ht="12.75" hidden="false" customHeight="true" outlineLevel="0" collapsed="false">
      <c r="A682" s="191"/>
      <c r="B682" s="192"/>
      <c r="C682" s="193" t="s">
        <v>93</v>
      </c>
      <c r="D682" s="193"/>
      <c r="E682" s="194" t="n">
        <v>0</v>
      </c>
      <c r="F682" s="195"/>
      <c r="G682" s="196"/>
      <c r="M682" s="197" t="s">
        <v>93</v>
      </c>
      <c r="O682" s="183"/>
    </row>
    <row r="683" customFormat="false" ht="12.75" hidden="false" customHeight="true" outlineLevel="0" collapsed="false">
      <c r="A683" s="191"/>
      <c r="B683" s="192"/>
      <c r="C683" s="193" t="s">
        <v>94</v>
      </c>
      <c r="D683" s="193"/>
      <c r="E683" s="194" t="n">
        <v>0</v>
      </c>
      <c r="F683" s="195"/>
      <c r="G683" s="196"/>
      <c r="M683" s="197" t="s">
        <v>94</v>
      </c>
      <c r="O683" s="183"/>
    </row>
    <row r="684" customFormat="false" ht="12.75" hidden="false" customHeight="true" outlineLevel="0" collapsed="false">
      <c r="A684" s="191"/>
      <c r="B684" s="192"/>
      <c r="C684" s="193" t="s">
        <v>244</v>
      </c>
      <c r="D684" s="193"/>
      <c r="E684" s="194" t="n">
        <v>3</v>
      </c>
      <c r="F684" s="195"/>
      <c r="G684" s="196"/>
      <c r="M684" s="197" t="s">
        <v>244</v>
      </c>
      <c r="O684" s="183"/>
    </row>
    <row r="685" customFormat="false" ht="12.75" hidden="false" customHeight="true" outlineLevel="0" collapsed="false">
      <c r="A685" s="191"/>
      <c r="B685" s="192"/>
      <c r="C685" s="193" t="s">
        <v>585</v>
      </c>
      <c r="D685" s="193"/>
      <c r="E685" s="194" t="n">
        <v>0</v>
      </c>
      <c r="F685" s="195"/>
      <c r="G685" s="196"/>
      <c r="M685" s="197" t="s">
        <v>585</v>
      </c>
      <c r="O685" s="183"/>
    </row>
    <row r="686" customFormat="false" ht="12.75" hidden="false" customHeight="true" outlineLevel="0" collapsed="false">
      <c r="A686" s="191"/>
      <c r="B686" s="192"/>
      <c r="C686" s="193" t="s">
        <v>586</v>
      </c>
      <c r="D686" s="193"/>
      <c r="E686" s="194" t="n">
        <v>250</v>
      </c>
      <c r="F686" s="195"/>
      <c r="G686" s="196"/>
      <c r="M686" s="197" t="s">
        <v>586</v>
      </c>
      <c r="O686" s="183"/>
    </row>
    <row r="687" customFormat="false" ht="12.75" hidden="false" customHeight="true" outlineLevel="0" collapsed="false">
      <c r="A687" s="191"/>
      <c r="B687" s="192"/>
      <c r="C687" s="193" t="s">
        <v>211</v>
      </c>
      <c r="D687" s="193"/>
      <c r="E687" s="194" t="n">
        <v>0</v>
      </c>
      <c r="F687" s="195"/>
      <c r="G687" s="196"/>
      <c r="M687" s="197" t="s">
        <v>211</v>
      </c>
      <c r="O687" s="183"/>
    </row>
    <row r="688" customFormat="false" ht="12.75" hidden="false" customHeight="true" outlineLevel="0" collapsed="false">
      <c r="A688" s="191"/>
      <c r="B688" s="192"/>
      <c r="C688" s="193" t="s">
        <v>587</v>
      </c>
      <c r="D688" s="193"/>
      <c r="E688" s="194" t="n">
        <v>5</v>
      </c>
      <c r="F688" s="195"/>
      <c r="G688" s="196"/>
      <c r="M688" s="197" t="s">
        <v>587</v>
      </c>
      <c r="O688" s="183"/>
    </row>
    <row r="689" customFormat="false" ht="12.75" hidden="false" customHeight="true" outlineLevel="0" collapsed="false">
      <c r="A689" s="191"/>
      <c r="B689" s="192"/>
      <c r="C689" s="193" t="s">
        <v>588</v>
      </c>
      <c r="D689" s="193"/>
      <c r="E689" s="194" t="n">
        <v>0</v>
      </c>
      <c r="F689" s="195"/>
      <c r="G689" s="196"/>
      <c r="M689" s="197" t="s">
        <v>588</v>
      </c>
      <c r="O689" s="183"/>
    </row>
    <row r="690" customFormat="false" ht="12.75" hidden="false" customHeight="true" outlineLevel="0" collapsed="false">
      <c r="A690" s="191"/>
      <c r="B690" s="192"/>
      <c r="C690" s="193" t="s">
        <v>589</v>
      </c>
      <c r="D690" s="193"/>
      <c r="E690" s="194" t="n">
        <v>0</v>
      </c>
      <c r="F690" s="195"/>
      <c r="G690" s="196"/>
      <c r="M690" s="197" t="s">
        <v>589</v>
      </c>
      <c r="O690" s="183"/>
    </row>
    <row r="691" customFormat="false" ht="12.75" hidden="false" customHeight="true" outlineLevel="0" collapsed="false">
      <c r="A691" s="191"/>
      <c r="B691" s="192"/>
      <c r="C691" s="193" t="s">
        <v>590</v>
      </c>
      <c r="D691" s="193"/>
      <c r="E691" s="194" t="n">
        <v>104.5775</v>
      </c>
      <c r="F691" s="195"/>
      <c r="G691" s="196"/>
      <c r="M691" s="197" t="s">
        <v>590</v>
      </c>
      <c r="O691" s="183"/>
    </row>
    <row r="692" customFormat="false" ht="12.75" hidden="false" customHeight="true" outlineLevel="0" collapsed="false">
      <c r="A692" s="191"/>
      <c r="B692" s="192"/>
      <c r="C692" s="193" t="s">
        <v>591</v>
      </c>
      <c r="D692" s="193"/>
      <c r="E692" s="194" t="n">
        <v>35.82</v>
      </c>
      <c r="F692" s="195"/>
      <c r="G692" s="196"/>
      <c r="M692" s="197" t="s">
        <v>591</v>
      </c>
      <c r="O692" s="183"/>
    </row>
    <row r="693" customFormat="false" ht="12.75" hidden="false" customHeight="true" outlineLevel="0" collapsed="false">
      <c r="A693" s="191"/>
      <c r="B693" s="192"/>
      <c r="C693" s="193" t="s">
        <v>592</v>
      </c>
      <c r="D693" s="193"/>
      <c r="E693" s="194" t="n">
        <v>88.0428</v>
      </c>
      <c r="F693" s="195"/>
      <c r="G693" s="196"/>
      <c r="M693" s="197" t="s">
        <v>592</v>
      </c>
      <c r="O693" s="183"/>
    </row>
    <row r="694" customFormat="false" ht="12.75" hidden="false" customHeight="true" outlineLevel="0" collapsed="false">
      <c r="A694" s="191"/>
      <c r="B694" s="192"/>
      <c r="C694" s="193" t="s">
        <v>593</v>
      </c>
      <c r="D694" s="193"/>
      <c r="E694" s="194" t="n">
        <v>-5.4705</v>
      </c>
      <c r="F694" s="195"/>
      <c r="G694" s="196"/>
      <c r="M694" s="197" t="s">
        <v>593</v>
      </c>
      <c r="O694" s="183"/>
    </row>
    <row r="695" customFormat="false" ht="12.75" hidden="false" customHeight="true" outlineLevel="0" collapsed="false">
      <c r="A695" s="191"/>
      <c r="B695" s="192"/>
      <c r="C695" s="193" t="s">
        <v>594</v>
      </c>
      <c r="D695" s="193"/>
      <c r="E695" s="194" t="n">
        <v>84.005</v>
      </c>
      <c r="F695" s="195"/>
      <c r="G695" s="196"/>
      <c r="M695" s="197" t="s">
        <v>594</v>
      </c>
      <c r="O695" s="183"/>
    </row>
    <row r="696" customFormat="false" ht="12.75" hidden="false" customHeight="true" outlineLevel="0" collapsed="false">
      <c r="A696" s="191"/>
      <c r="B696" s="192"/>
      <c r="C696" s="193" t="s">
        <v>222</v>
      </c>
      <c r="D696" s="193"/>
      <c r="E696" s="194" t="n">
        <v>15.713</v>
      </c>
      <c r="F696" s="195"/>
      <c r="G696" s="196"/>
      <c r="M696" s="197" t="s">
        <v>222</v>
      </c>
      <c r="O696" s="183"/>
    </row>
    <row r="697" customFormat="false" ht="12.75" hidden="false" customHeight="true" outlineLevel="0" collapsed="false">
      <c r="A697" s="191"/>
      <c r="B697" s="192"/>
      <c r="C697" s="193" t="s">
        <v>595</v>
      </c>
      <c r="D697" s="193"/>
      <c r="E697" s="194" t="n">
        <v>2.758</v>
      </c>
      <c r="F697" s="195"/>
      <c r="G697" s="196"/>
      <c r="M697" s="197" t="s">
        <v>595</v>
      </c>
      <c r="O697" s="183"/>
    </row>
    <row r="698" customFormat="false" ht="12.75" hidden="false" customHeight="false" outlineLevel="0" collapsed="false">
      <c r="A698" s="184" t="n">
        <v>124</v>
      </c>
      <c r="B698" s="185" t="s">
        <v>596</v>
      </c>
      <c r="C698" s="186" t="s">
        <v>597</v>
      </c>
      <c r="D698" s="187" t="s">
        <v>99</v>
      </c>
      <c r="E698" s="188" t="n">
        <v>583.4457</v>
      </c>
      <c r="F698" s="188" t="n">
        <v>0</v>
      </c>
      <c r="G698" s="189" t="n">
        <f aca="false">E698*F698</f>
        <v>0</v>
      </c>
      <c r="O698" s="183" t="n">
        <v>2</v>
      </c>
      <c r="AA698" s="155" t="n">
        <v>1</v>
      </c>
      <c r="AB698" s="155" t="n">
        <v>7</v>
      </c>
      <c r="AC698" s="155" t="n">
        <v>7</v>
      </c>
      <c r="AZ698" s="155" t="n">
        <v>2</v>
      </c>
      <c r="BA698" s="155" t="n">
        <f aca="false">IF(AZ698=1,G698,0)</f>
        <v>0</v>
      </c>
      <c r="BB698" s="155" t="n">
        <f aca="false">IF(AZ698=2,G698,0)</f>
        <v>0</v>
      </c>
      <c r="BC698" s="155" t="n">
        <f aca="false">IF(AZ698=3,G698,0)</f>
        <v>0</v>
      </c>
      <c r="BD698" s="155" t="n">
        <f aca="false">IF(AZ698=4,G698,0)</f>
        <v>0</v>
      </c>
      <c r="BE698" s="155" t="n">
        <f aca="false">IF(AZ698=5,G698,0)</f>
        <v>0</v>
      </c>
      <c r="CA698" s="190" t="n">
        <v>1</v>
      </c>
      <c r="CB698" s="190" t="n">
        <v>7</v>
      </c>
      <c r="CZ698" s="155" t="n">
        <v>0.00029</v>
      </c>
    </row>
    <row r="699" customFormat="false" ht="12.75" hidden="false" customHeight="true" outlineLevel="0" collapsed="false">
      <c r="A699" s="191"/>
      <c r="B699" s="192"/>
      <c r="C699" s="193" t="s">
        <v>93</v>
      </c>
      <c r="D699" s="193"/>
      <c r="E699" s="194" t="n">
        <v>0</v>
      </c>
      <c r="F699" s="195"/>
      <c r="G699" s="196"/>
      <c r="M699" s="197" t="s">
        <v>93</v>
      </c>
      <c r="O699" s="183"/>
    </row>
    <row r="700" customFormat="false" ht="12.75" hidden="false" customHeight="true" outlineLevel="0" collapsed="false">
      <c r="A700" s="191"/>
      <c r="B700" s="192"/>
      <c r="C700" s="193" t="s">
        <v>94</v>
      </c>
      <c r="D700" s="193"/>
      <c r="E700" s="194" t="n">
        <v>0</v>
      </c>
      <c r="F700" s="195"/>
      <c r="G700" s="196"/>
      <c r="M700" s="197" t="s">
        <v>94</v>
      </c>
      <c r="O700" s="183"/>
    </row>
    <row r="701" customFormat="false" ht="12.75" hidden="false" customHeight="true" outlineLevel="0" collapsed="false">
      <c r="A701" s="191"/>
      <c r="B701" s="192"/>
      <c r="C701" s="193" t="s">
        <v>244</v>
      </c>
      <c r="D701" s="193"/>
      <c r="E701" s="194" t="n">
        <v>3</v>
      </c>
      <c r="F701" s="195"/>
      <c r="G701" s="196"/>
      <c r="M701" s="197" t="s">
        <v>244</v>
      </c>
      <c r="O701" s="183"/>
    </row>
    <row r="702" customFormat="false" ht="12.75" hidden="false" customHeight="true" outlineLevel="0" collapsed="false">
      <c r="A702" s="191"/>
      <c r="B702" s="192"/>
      <c r="C702" s="193" t="s">
        <v>585</v>
      </c>
      <c r="D702" s="193"/>
      <c r="E702" s="194" t="n">
        <v>0</v>
      </c>
      <c r="F702" s="195"/>
      <c r="G702" s="196"/>
      <c r="M702" s="197" t="s">
        <v>585</v>
      </c>
      <c r="O702" s="183"/>
    </row>
    <row r="703" customFormat="false" ht="12.75" hidden="false" customHeight="true" outlineLevel="0" collapsed="false">
      <c r="A703" s="191"/>
      <c r="B703" s="192"/>
      <c r="C703" s="193" t="s">
        <v>586</v>
      </c>
      <c r="D703" s="193"/>
      <c r="E703" s="194" t="n">
        <v>250</v>
      </c>
      <c r="F703" s="195"/>
      <c r="G703" s="196"/>
      <c r="M703" s="197" t="s">
        <v>586</v>
      </c>
      <c r="O703" s="183"/>
    </row>
    <row r="704" customFormat="false" ht="12.75" hidden="false" customHeight="true" outlineLevel="0" collapsed="false">
      <c r="A704" s="191"/>
      <c r="B704" s="192"/>
      <c r="C704" s="193" t="s">
        <v>211</v>
      </c>
      <c r="D704" s="193"/>
      <c r="E704" s="194" t="n">
        <v>0</v>
      </c>
      <c r="F704" s="195"/>
      <c r="G704" s="196"/>
      <c r="M704" s="197" t="s">
        <v>211</v>
      </c>
      <c r="O704" s="183"/>
    </row>
    <row r="705" customFormat="false" ht="12.75" hidden="false" customHeight="true" outlineLevel="0" collapsed="false">
      <c r="A705" s="191"/>
      <c r="B705" s="192"/>
      <c r="C705" s="193" t="s">
        <v>587</v>
      </c>
      <c r="D705" s="193"/>
      <c r="E705" s="194" t="n">
        <v>5</v>
      </c>
      <c r="F705" s="195"/>
      <c r="G705" s="196"/>
      <c r="M705" s="197" t="s">
        <v>587</v>
      </c>
      <c r="O705" s="183"/>
    </row>
    <row r="706" customFormat="false" ht="12.75" hidden="false" customHeight="true" outlineLevel="0" collapsed="false">
      <c r="A706" s="191"/>
      <c r="B706" s="192"/>
      <c r="C706" s="193" t="s">
        <v>204</v>
      </c>
      <c r="D706" s="193"/>
      <c r="E706" s="194" t="n">
        <v>0</v>
      </c>
      <c r="F706" s="195"/>
      <c r="G706" s="196"/>
      <c r="M706" s="197" t="s">
        <v>204</v>
      </c>
      <c r="O706" s="183"/>
    </row>
    <row r="707" customFormat="false" ht="12.75" hidden="false" customHeight="true" outlineLevel="0" collapsed="false">
      <c r="A707" s="191"/>
      <c r="B707" s="192"/>
      <c r="C707" s="193" t="s">
        <v>589</v>
      </c>
      <c r="D707" s="193"/>
      <c r="E707" s="194" t="n">
        <v>0</v>
      </c>
      <c r="F707" s="195"/>
      <c r="G707" s="196"/>
      <c r="M707" s="197" t="s">
        <v>589</v>
      </c>
      <c r="O707" s="183"/>
    </row>
    <row r="708" customFormat="false" ht="12.75" hidden="false" customHeight="true" outlineLevel="0" collapsed="false">
      <c r="A708" s="191"/>
      <c r="B708" s="192"/>
      <c r="C708" s="193" t="s">
        <v>590</v>
      </c>
      <c r="D708" s="193"/>
      <c r="E708" s="194" t="n">
        <v>104.5775</v>
      </c>
      <c r="F708" s="195"/>
      <c r="G708" s="196"/>
      <c r="M708" s="197" t="s">
        <v>590</v>
      </c>
      <c r="O708" s="183"/>
    </row>
    <row r="709" customFormat="false" ht="12.75" hidden="false" customHeight="true" outlineLevel="0" collapsed="false">
      <c r="A709" s="191"/>
      <c r="B709" s="192"/>
      <c r="C709" s="193" t="s">
        <v>591</v>
      </c>
      <c r="D709" s="193"/>
      <c r="E709" s="194" t="n">
        <v>35.82</v>
      </c>
      <c r="F709" s="195"/>
      <c r="G709" s="196"/>
      <c r="M709" s="197" t="s">
        <v>591</v>
      </c>
      <c r="O709" s="183"/>
    </row>
    <row r="710" customFormat="false" ht="12.75" hidden="false" customHeight="true" outlineLevel="0" collapsed="false">
      <c r="A710" s="191"/>
      <c r="B710" s="192"/>
      <c r="C710" s="193" t="s">
        <v>592</v>
      </c>
      <c r="D710" s="193"/>
      <c r="E710" s="194" t="n">
        <v>88.0428</v>
      </c>
      <c r="F710" s="195"/>
      <c r="G710" s="196"/>
      <c r="M710" s="197" t="s">
        <v>592</v>
      </c>
      <c r="O710" s="183"/>
    </row>
    <row r="711" customFormat="false" ht="12.75" hidden="false" customHeight="true" outlineLevel="0" collapsed="false">
      <c r="A711" s="191"/>
      <c r="B711" s="192"/>
      <c r="C711" s="193" t="s">
        <v>593</v>
      </c>
      <c r="D711" s="193"/>
      <c r="E711" s="194" t="n">
        <v>-5.4705</v>
      </c>
      <c r="F711" s="195"/>
      <c r="G711" s="196"/>
      <c r="M711" s="197" t="s">
        <v>593</v>
      </c>
      <c r="O711" s="183"/>
    </row>
    <row r="712" customFormat="false" ht="12.75" hidden="false" customHeight="true" outlineLevel="0" collapsed="false">
      <c r="A712" s="191"/>
      <c r="B712" s="192"/>
      <c r="C712" s="193" t="s">
        <v>594</v>
      </c>
      <c r="D712" s="193"/>
      <c r="E712" s="194" t="n">
        <v>84.005</v>
      </c>
      <c r="F712" s="195"/>
      <c r="G712" s="196"/>
      <c r="M712" s="197" t="s">
        <v>594</v>
      </c>
      <c r="O712" s="183"/>
    </row>
    <row r="713" customFormat="false" ht="12.75" hidden="false" customHeight="true" outlineLevel="0" collapsed="false">
      <c r="A713" s="191"/>
      <c r="B713" s="192"/>
      <c r="C713" s="193" t="s">
        <v>222</v>
      </c>
      <c r="D713" s="193"/>
      <c r="E713" s="194" t="n">
        <v>15.713</v>
      </c>
      <c r="F713" s="195"/>
      <c r="G713" s="196"/>
      <c r="M713" s="197" t="s">
        <v>222</v>
      </c>
      <c r="O713" s="183"/>
    </row>
    <row r="714" customFormat="false" ht="12.75" hidden="false" customHeight="true" outlineLevel="0" collapsed="false">
      <c r="A714" s="191"/>
      <c r="B714" s="192"/>
      <c r="C714" s="193" t="s">
        <v>595</v>
      </c>
      <c r="D714" s="193"/>
      <c r="E714" s="194" t="n">
        <v>2.758</v>
      </c>
      <c r="F714" s="195"/>
      <c r="G714" s="196"/>
      <c r="M714" s="197" t="s">
        <v>595</v>
      </c>
      <c r="O714" s="183"/>
    </row>
    <row r="715" customFormat="false" ht="12.75" hidden="false" customHeight="false" outlineLevel="0" collapsed="false">
      <c r="A715" s="184" t="n">
        <v>125</v>
      </c>
      <c r="B715" s="185" t="s">
        <v>598</v>
      </c>
      <c r="C715" s="186" t="s">
        <v>599</v>
      </c>
      <c r="D715" s="187" t="s">
        <v>99</v>
      </c>
      <c r="E715" s="188" t="n">
        <v>827.6878</v>
      </c>
      <c r="F715" s="188" t="n">
        <v>0</v>
      </c>
      <c r="G715" s="189" t="n">
        <f aca="false">E715*F715</f>
        <v>0</v>
      </c>
      <c r="O715" s="183" t="n">
        <v>2</v>
      </c>
      <c r="AA715" s="155" t="n">
        <v>1</v>
      </c>
      <c r="AB715" s="155" t="n">
        <v>7</v>
      </c>
      <c r="AC715" s="155" t="n">
        <v>7</v>
      </c>
      <c r="AZ715" s="155" t="n">
        <v>2</v>
      </c>
      <c r="BA715" s="155" t="n">
        <f aca="false">IF(AZ715=1,G715,0)</f>
        <v>0</v>
      </c>
      <c r="BB715" s="155" t="n">
        <f aca="false">IF(AZ715=2,G715,0)</f>
        <v>0</v>
      </c>
      <c r="BC715" s="155" t="n">
        <f aca="false">IF(AZ715=3,G715,0)</f>
        <v>0</v>
      </c>
      <c r="BD715" s="155" t="n">
        <f aca="false">IF(AZ715=4,G715,0)</f>
        <v>0</v>
      </c>
      <c r="BE715" s="155" t="n">
        <f aca="false">IF(AZ715=5,G715,0)</f>
        <v>0</v>
      </c>
      <c r="CA715" s="190" t="n">
        <v>1</v>
      </c>
      <c r="CB715" s="190" t="n">
        <v>7</v>
      </c>
      <c r="CZ715" s="155" t="n">
        <v>0</v>
      </c>
    </row>
    <row r="716" customFormat="false" ht="12.75" hidden="false" customHeight="true" outlineLevel="0" collapsed="false">
      <c r="A716" s="191"/>
      <c r="B716" s="192"/>
      <c r="C716" s="193" t="s">
        <v>93</v>
      </c>
      <c r="D716" s="193"/>
      <c r="E716" s="194" t="n">
        <v>0</v>
      </c>
      <c r="F716" s="195"/>
      <c r="G716" s="196"/>
      <c r="M716" s="197" t="s">
        <v>93</v>
      </c>
      <c r="O716" s="183"/>
    </row>
    <row r="717" customFormat="false" ht="12.75" hidden="false" customHeight="true" outlineLevel="0" collapsed="false">
      <c r="A717" s="191"/>
      <c r="B717" s="192"/>
      <c r="C717" s="193" t="s">
        <v>94</v>
      </c>
      <c r="D717" s="193"/>
      <c r="E717" s="194" t="n">
        <v>0</v>
      </c>
      <c r="F717" s="195"/>
      <c r="G717" s="196"/>
      <c r="M717" s="197" t="s">
        <v>94</v>
      </c>
      <c r="O717" s="183"/>
    </row>
    <row r="718" customFormat="false" ht="12.75" hidden="false" customHeight="true" outlineLevel="0" collapsed="false">
      <c r="A718" s="191"/>
      <c r="B718" s="192"/>
      <c r="C718" s="193" t="s">
        <v>600</v>
      </c>
      <c r="D718" s="193"/>
      <c r="E718" s="194" t="n">
        <v>0</v>
      </c>
      <c r="F718" s="195"/>
      <c r="G718" s="196"/>
      <c r="M718" s="197" t="s">
        <v>600</v>
      </c>
      <c r="O718" s="183"/>
    </row>
    <row r="719" customFormat="false" ht="12.75" hidden="false" customHeight="true" outlineLevel="0" collapsed="false">
      <c r="A719" s="191"/>
      <c r="B719" s="192"/>
      <c r="C719" s="193" t="s">
        <v>601</v>
      </c>
      <c r="D719" s="193"/>
      <c r="E719" s="194" t="n">
        <v>250</v>
      </c>
      <c r="F719" s="195"/>
      <c r="G719" s="196"/>
      <c r="M719" s="197" t="s">
        <v>601</v>
      </c>
      <c r="O719" s="183"/>
    </row>
    <row r="720" customFormat="false" ht="12.75" hidden="false" customHeight="true" outlineLevel="0" collapsed="false">
      <c r="A720" s="191"/>
      <c r="B720" s="192"/>
      <c r="C720" s="193" t="s">
        <v>211</v>
      </c>
      <c r="D720" s="193"/>
      <c r="E720" s="194" t="n">
        <v>0</v>
      </c>
      <c r="F720" s="195"/>
      <c r="G720" s="196"/>
      <c r="M720" s="197" t="s">
        <v>211</v>
      </c>
      <c r="O720" s="183"/>
    </row>
    <row r="721" customFormat="false" ht="12.75" hidden="false" customHeight="true" outlineLevel="0" collapsed="false">
      <c r="A721" s="191"/>
      <c r="B721" s="192"/>
      <c r="C721" s="193" t="s">
        <v>602</v>
      </c>
      <c r="D721" s="193"/>
      <c r="E721" s="194" t="n">
        <v>5</v>
      </c>
      <c r="F721" s="195"/>
      <c r="G721" s="196"/>
      <c r="M721" s="197" t="s">
        <v>602</v>
      </c>
      <c r="O721" s="183"/>
    </row>
    <row r="722" customFormat="false" ht="12.75" hidden="false" customHeight="true" outlineLevel="0" collapsed="false">
      <c r="A722" s="191"/>
      <c r="B722" s="192"/>
      <c r="C722" s="193" t="s">
        <v>204</v>
      </c>
      <c r="D722" s="193"/>
      <c r="E722" s="194" t="n">
        <v>0</v>
      </c>
      <c r="F722" s="195"/>
      <c r="G722" s="196"/>
      <c r="M722" s="197" t="s">
        <v>204</v>
      </c>
      <c r="O722" s="183"/>
    </row>
    <row r="723" customFormat="false" ht="12.75" hidden="false" customHeight="true" outlineLevel="0" collapsed="false">
      <c r="A723" s="191"/>
      <c r="B723" s="192"/>
      <c r="C723" s="193" t="s">
        <v>601</v>
      </c>
      <c r="D723" s="193"/>
      <c r="E723" s="194" t="n">
        <v>250</v>
      </c>
      <c r="F723" s="195"/>
      <c r="G723" s="196"/>
      <c r="M723" s="197" t="s">
        <v>601</v>
      </c>
      <c r="O723" s="183"/>
    </row>
    <row r="724" customFormat="false" ht="12.75" hidden="false" customHeight="true" outlineLevel="0" collapsed="false">
      <c r="A724" s="191"/>
      <c r="B724" s="192"/>
      <c r="C724" s="193" t="s">
        <v>603</v>
      </c>
      <c r="D724" s="193"/>
      <c r="E724" s="194" t="n">
        <v>0</v>
      </c>
      <c r="F724" s="195"/>
      <c r="G724" s="196"/>
      <c r="M724" s="197" t="s">
        <v>603</v>
      </c>
      <c r="O724" s="183"/>
    </row>
    <row r="725" customFormat="false" ht="12.75" hidden="false" customHeight="true" outlineLevel="0" collapsed="false">
      <c r="A725" s="191"/>
      <c r="B725" s="192"/>
      <c r="C725" s="193" t="s">
        <v>604</v>
      </c>
      <c r="D725" s="193"/>
      <c r="E725" s="194" t="n">
        <v>0</v>
      </c>
      <c r="F725" s="195"/>
      <c r="G725" s="196"/>
      <c r="M725" s="197" t="s">
        <v>604</v>
      </c>
      <c r="O725" s="183"/>
    </row>
    <row r="726" customFormat="false" ht="12.75" hidden="false" customHeight="true" outlineLevel="0" collapsed="false">
      <c r="A726" s="191"/>
      <c r="B726" s="192"/>
      <c r="C726" s="193" t="s">
        <v>590</v>
      </c>
      <c r="D726" s="193"/>
      <c r="E726" s="194" t="n">
        <v>104.5775</v>
      </c>
      <c r="F726" s="195"/>
      <c r="G726" s="196"/>
      <c r="M726" s="197" t="s">
        <v>590</v>
      </c>
      <c r="O726" s="183"/>
    </row>
    <row r="727" customFormat="false" ht="12.75" hidden="false" customHeight="true" outlineLevel="0" collapsed="false">
      <c r="A727" s="191"/>
      <c r="B727" s="192"/>
      <c r="C727" s="193" t="s">
        <v>591</v>
      </c>
      <c r="D727" s="193"/>
      <c r="E727" s="194" t="n">
        <v>35.82</v>
      </c>
      <c r="F727" s="195"/>
      <c r="G727" s="196"/>
      <c r="M727" s="197" t="s">
        <v>591</v>
      </c>
      <c r="O727" s="183"/>
    </row>
    <row r="728" customFormat="false" ht="12.75" hidden="false" customHeight="true" outlineLevel="0" collapsed="false">
      <c r="A728" s="191"/>
      <c r="B728" s="192"/>
      <c r="C728" s="193" t="s">
        <v>592</v>
      </c>
      <c r="D728" s="193"/>
      <c r="E728" s="194" t="n">
        <v>88.0428</v>
      </c>
      <c r="F728" s="195"/>
      <c r="G728" s="196"/>
      <c r="M728" s="197" t="s">
        <v>592</v>
      </c>
      <c r="O728" s="183"/>
    </row>
    <row r="729" customFormat="false" ht="12.75" hidden="false" customHeight="true" outlineLevel="0" collapsed="false">
      <c r="A729" s="191"/>
      <c r="B729" s="192"/>
      <c r="C729" s="193" t="s">
        <v>593</v>
      </c>
      <c r="D729" s="193"/>
      <c r="E729" s="194" t="n">
        <v>-5.4705</v>
      </c>
      <c r="F729" s="195"/>
      <c r="G729" s="196"/>
      <c r="M729" s="197" t="s">
        <v>593</v>
      </c>
      <c r="O729" s="183"/>
    </row>
    <row r="730" customFormat="false" ht="12.75" hidden="false" customHeight="true" outlineLevel="0" collapsed="false">
      <c r="A730" s="191"/>
      <c r="B730" s="192"/>
      <c r="C730" s="193" t="s">
        <v>594</v>
      </c>
      <c r="D730" s="193"/>
      <c r="E730" s="194" t="n">
        <v>84.005</v>
      </c>
      <c r="F730" s="195"/>
      <c r="G730" s="196"/>
      <c r="M730" s="197" t="s">
        <v>594</v>
      </c>
      <c r="O730" s="183"/>
    </row>
    <row r="731" customFormat="false" ht="12.75" hidden="false" customHeight="true" outlineLevel="0" collapsed="false">
      <c r="A731" s="191"/>
      <c r="B731" s="192"/>
      <c r="C731" s="193" t="s">
        <v>222</v>
      </c>
      <c r="D731" s="193"/>
      <c r="E731" s="194" t="n">
        <v>15.713</v>
      </c>
      <c r="F731" s="195"/>
      <c r="G731" s="196"/>
      <c r="M731" s="197" t="s">
        <v>222</v>
      </c>
      <c r="O731" s="183"/>
    </row>
    <row r="732" customFormat="false" ht="12.75" hidden="false" customHeight="false" outlineLevel="0" collapsed="false">
      <c r="A732" s="184" t="n">
        <v>126</v>
      </c>
      <c r="B732" s="185" t="s">
        <v>605</v>
      </c>
      <c r="C732" s="186" t="s">
        <v>606</v>
      </c>
      <c r="D732" s="187" t="s">
        <v>99</v>
      </c>
      <c r="E732" s="188" t="n">
        <v>330.205</v>
      </c>
      <c r="F732" s="188" t="n">
        <v>0</v>
      </c>
      <c r="G732" s="189" t="n">
        <f aca="false">E732*F732</f>
        <v>0</v>
      </c>
      <c r="O732" s="183" t="n">
        <v>2</v>
      </c>
      <c r="AA732" s="155" t="n">
        <v>1</v>
      </c>
      <c r="AB732" s="155" t="n">
        <v>0</v>
      </c>
      <c r="AC732" s="155" t="n">
        <v>0</v>
      </c>
      <c r="AZ732" s="155" t="n">
        <v>2</v>
      </c>
      <c r="BA732" s="155" t="n">
        <f aca="false">IF(AZ732=1,G732,0)</f>
        <v>0</v>
      </c>
      <c r="BB732" s="155" t="n">
        <f aca="false">IF(AZ732=2,G732,0)</f>
        <v>0</v>
      </c>
      <c r="BC732" s="155" t="n">
        <f aca="false">IF(AZ732=3,G732,0)</f>
        <v>0</v>
      </c>
      <c r="BD732" s="155" t="n">
        <f aca="false">IF(AZ732=4,G732,0)</f>
        <v>0</v>
      </c>
      <c r="BE732" s="155" t="n">
        <f aca="false">IF(AZ732=5,G732,0)</f>
        <v>0</v>
      </c>
      <c r="CA732" s="190" t="n">
        <v>1</v>
      </c>
      <c r="CB732" s="190" t="n">
        <v>0</v>
      </c>
      <c r="CZ732" s="155" t="n">
        <v>0.00073</v>
      </c>
    </row>
    <row r="733" customFormat="false" ht="12.75" hidden="false" customHeight="true" outlineLevel="0" collapsed="false">
      <c r="A733" s="191"/>
      <c r="B733" s="192"/>
      <c r="C733" s="193" t="s">
        <v>93</v>
      </c>
      <c r="D733" s="193"/>
      <c r="E733" s="194" t="n">
        <v>0</v>
      </c>
      <c r="F733" s="195"/>
      <c r="G733" s="196"/>
      <c r="M733" s="197" t="s">
        <v>93</v>
      </c>
      <c r="O733" s="183"/>
    </row>
    <row r="734" customFormat="false" ht="12.75" hidden="false" customHeight="true" outlineLevel="0" collapsed="false">
      <c r="A734" s="191"/>
      <c r="B734" s="192"/>
      <c r="C734" s="193" t="s">
        <v>94</v>
      </c>
      <c r="D734" s="193"/>
      <c r="E734" s="194" t="n">
        <v>0</v>
      </c>
      <c r="F734" s="195"/>
      <c r="G734" s="196"/>
      <c r="M734" s="197" t="s">
        <v>94</v>
      </c>
      <c r="O734" s="183"/>
    </row>
    <row r="735" customFormat="false" ht="12.75" hidden="false" customHeight="true" outlineLevel="0" collapsed="false">
      <c r="A735" s="191"/>
      <c r="B735" s="192"/>
      <c r="C735" s="193" t="s">
        <v>156</v>
      </c>
      <c r="D735" s="193"/>
      <c r="E735" s="194" t="n">
        <v>5.9925</v>
      </c>
      <c r="F735" s="195"/>
      <c r="G735" s="196"/>
      <c r="M735" s="197" t="s">
        <v>156</v>
      </c>
      <c r="O735" s="183"/>
    </row>
    <row r="736" customFormat="false" ht="12.75" hidden="false" customHeight="true" outlineLevel="0" collapsed="false">
      <c r="A736" s="191"/>
      <c r="B736" s="192"/>
      <c r="C736" s="193" t="s">
        <v>157</v>
      </c>
      <c r="D736" s="193"/>
      <c r="E736" s="194" t="n">
        <v>4.2535</v>
      </c>
      <c r="F736" s="195"/>
      <c r="G736" s="196"/>
      <c r="M736" s="197" t="s">
        <v>157</v>
      </c>
      <c r="O736" s="183"/>
    </row>
    <row r="737" customFormat="false" ht="12.75" hidden="false" customHeight="true" outlineLevel="0" collapsed="false">
      <c r="A737" s="191"/>
      <c r="B737" s="192"/>
      <c r="C737" s="193" t="s">
        <v>158</v>
      </c>
      <c r="D737" s="193"/>
      <c r="E737" s="194" t="n">
        <v>0</v>
      </c>
      <c r="F737" s="195"/>
      <c r="G737" s="196"/>
      <c r="M737" s="197" t="s">
        <v>158</v>
      </c>
      <c r="O737" s="183"/>
    </row>
    <row r="738" customFormat="false" ht="12.75" hidden="false" customHeight="true" outlineLevel="0" collapsed="false">
      <c r="A738" s="191"/>
      <c r="B738" s="192"/>
      <c r="C738" s="193" t="s">
        <v>159</v>
      </c>
      <c r="D738" s="193"/>
      <c r="E738" s="194" t="n">
        <v>7.428</v>
      </c>
      <c r="F738" s="195"/>
      <c r="G738" s="196"/>
      <c r="M738" s="197" t="s">
        <v>159</v>
      </c>
      <c r="O738" s="183"/>
    </row>
    <row r="739" customFormat="false" ht="12.75" hidden="false" customHeight="true" outlineLevel="0" collapsed="false">
      <c r="A739" s="191"/>
      <c r="B739" s="192"/>
      <c r="C739" s="193" t="s">
        <v>149</v>
      </c>
      <c r="D739" s="193"/>
      <c r="E739" s="194" t="n">
        <v>0</v>
      </c>
      <c r="F739" s="195"/>
      <c r="G739" s="196"/>
      <c r="M739" s="197" t="s">
        <v>149</v>
      </c>
      <c r="O739" s="183"/>
    </row>
    <row r="740" customFormat="false" ht="12.75" hidden="false" customHeight="true" outlineLevel="0" collapsed="false">
      <c r="A740" s="191"/>
      <c r="B740" s="192"/>
      <c r="C740" s="193" t="s">
        <v>160</v>
      </c>
      <c r="D740" s="193"/>
      <c r="E740" s="194" t="n">
        <v>0</v>
      </c>
      <c r="F740" s="195"/>
      <c r="G740" s="196"/>
      <c r="M740" s="197" t="s">
        <v>160</v>
      </c>
      <c r="O740" s="183"/>
    </row>
    <row r="741" customFormat="false" ht="12.75" hidden="false" customHeight="true" outlineLevel="0" collapsed="false">
      <c r="A741" s="191"/>
      <c r="B741" s="192"/>
      <c r="C741" s="193" t="s">
        <v>161</v>
      </c>
      <c r="D741" s="193"/>
      <c r="E741" s="194" t="n">
        <v>96.228</v>
      </c>
      <c r="F741" s="195"/>
      <c r="G741" s="196"/>
      <c r="M741" s="197" t="s">
        <v>161</v>
      </c>
      <c r="O741" s="183"/>
    </row>
    <row r="742" customFormat="false" ht="12.75" hidden="false" customHeight="true" outlineLevel="0" collapsed="false">
      <c r="A742" s="191"/>
      <c r="B742" s="192"/>
      <c r="C742" s="193" t="s">
        <v>162</v>
      </c>
      <c r="D742" s="193"/>
      <c r="E742" s="194" t="n">
        <v>127.71</v>
      </c>
      <c r="F742" s="195"/>
      <c r="G742" s="196"/>
      <c r="M742" s="197" t="s">
        <v>162</v>
      </c>
      <c r="O742" s="183"/>
    </row>
    <row r="743" customFormat="false" ht="12.75" hidden="false" customHeight="true" outlineLevel="0" collapsed="false">
      <c r="A743" s="191"/>
      <c r="B743" s="192"/>
      <c r="C743" s="193" t="s">
        <v>163</v>
      </c>
      <c r="D743" s="193"/>
      <c r="E743" s="194" t="n">
        <v>1.4094</v>
      </c>
      <c r="F743" s="195"/>
      <c r="G743" s="196"/>
      <c r="M743" s="197" t="s">
        <v>163</v>
      </c>
      <c r="O743" s="183"/>
    </row>
    <row r="744" customFormat="false" ht="12.75" hidden="false" customHeight="true" outlineLevel="0" collapsed="false">
      <c r="A744" s="191"/>
      <c r="B744" s="192"/>
      <c r="C744" s="193" t="s">
        <v>164</v>
      </c>
      <c r="D744" s="193"/>
      <c r="E744" s="194" t="n">
        <v>1.8705</v>
      </c>
      <c r="F744" s="195"/>
      <c r="G744" s="196"/>
      <c r="M744" s="197" t="s">
        <v>164</v>
      </c>
      <c r="O744" s="183"/>
    </row>
    <row r="745" customFormat="false" ht="12.75" hidden="false" customHeight="true" outlineLevel="0" collapsed="false">
      <c r="A745" s="191"/>
      <c r="B745" s="192"/>
      <c r="C745" s="193" t="s">
        <v>150</v>
      </c>
      <c r="D745" s="193"/>
      <c r="E745" s="194" t="n">
        <v>0</v>
      </c>
      <c r="F745" s="195"/>
      <c r="G745" s="196"/>
      <c r="M745" s="197" t="s">
        <v>150</v>
      </c>
      <c r="O745" s="183"/>
    </row>
    <row r="746" customFormat="false" ht="12.75" hidden="false" customHeight="true" outlineLevel="0" collapsed="false">
      <c r="A746" s="191"/>
      <c r="B746" s="192"/>
      <c r="C746" s="193" t="s">
        <v>165</v>
      </c>
      <c r="D746" s="193"/>
      <c r="E746" s="194" t="n">
        <v>41.87</v>
      </c>
      <c r="F746" s="195"/>
      <c r="G746" s="196"/>
      <c r="M746" s="197" t="s">
        <v>165</v>
      </c>
      <c r="O746" s="183"/>
    </row>
    <row r="747" customFormat="false" ht="12.75" hidden="false" customHeight="true" outlineLevel="0" collapsed="false">
      <c r="A747" s="191"/>
      <c r="B747" s="192"/>
      <c r="C747" s="193" t="s">
        <v>166</v>
      </c>
      <c r="D747" s="193"/>
      <c r="E747" s="194" t="n">
        <v>-1.341</v>
      </c>
      <c r="F747" s="195"/>
      <c r="G747" s="196"/>
      <c r="M747" s="197" t="s">
        <v>166</v>
      </c>
      <c r="O747" s="183"/>
    </row>
    <row r="748" customFormat="false" ht="12.75" hidden="false" customHeight="true" outlineLevel="0" collapsed="false">
      <c r="A748" s="191"/>
      <c r="B748" s="192"/>
      <c r="C748" s="193" t="s">
        <v>94</v>
      </c>
      <c r="D748" s="193"/>
      <c r="E748" s="194" t="n">
        <v>0</v>
      </c>
      <c r="F748" s="195"/>
      <c r="G748" s="196"/>
      <c r="M748" s="197" t="s">
        <v>94</v>
      </c>
      <c r="O748" s="183"/>
    </row>
    <row r="749" customFormat="false" ht="12.75" hidden="false" customHeight="true" outlineLevel="0" collapsed="false">
      <c r="A749" s="191"/>
      <c r="B749" s="192"/>
      <c r="C749" s="193" t="s">
        <v>167</v>
      </c>
      <c r="D749" s="193"/>
      <c r="E749" s="194" t="n">
        <v>22.4</v>
      </c>
      <c r="F749" s="195"/>
      <c r="G749" s="196"/>
      <c r="M749" s="197" t="s">
        <v>167</v>
      </c>
      <c r="O749" s="183"/>
    </row>
    <row r="750" customFormat="false" ht="12.75" hidden="false" customHeight="true" outlineLevel="0" collapsed="false">
      <c r="A750" s="191"/>
      <c r="B750" s="192"/>
      <c r="C750" s="193" t="s">
        <v>150</v>
      </c>
      <c r="D750" s="193"/>
      <c r="E750" s="194" t="n">
        <v>0</v>
      </c>
      <c r="F750" s="195"/>
      <c r="G750" s="196"/>
      <c r="M750" s="197" t="s">
        <v>150</v>
      </c>
      <c r="O750" s="183"/>
    </row>
    <row r="751" customFormat="false" ht="12.75" hidden="false" customHeight="true" outlineLevel="0" collapsed="false">
      <c r="A751" s="191"/>
      <c r="B751" s="192"/>
      <c r="C751" s="193" t="s">
        <v>168</v>
      </c>
      <c r="D751" s="193"/>
      <c r="E751" s="194" t="n">
        <v>21.0945</v>
      </c>
      <c r="F751" s="195"/>
      <c r="G751" s="196"/>
      <c r="M751" s="197" t="s">
        <v>168</v>
      </c>
      <c r="O751" s="183"/>
    </row>
    <row r="752" customFormat="false" ht="12.75" hidden="false" customHeight="true" outlineLevel="0" collapsed="false">
      <c r="A752" s="191"/>
      <c r="B752" s="192"/>
      <c r="C752" s="193" t="s">
        <v>169</v>
      </c>
      <c r="D752" s="193"/>
      <c r="E752" s="194" t="n">
        <v>1.2896</v>
      </c>
      <c r="F752" s="195"/>
      <c r="G752" s="196"/>
      <c r="M752" s="197" t="s">
        <v>169</v>
      </c>
      <c r="O752" s="183"/>
    </row>
    <row r="753" customFormat="false" ht="12.75" hidden="false" customHeight="false" outlineLevel="0" collapsed="false">
      <c r="A753" s="198"/>
      <c r="B753" s="199" t="s">
        <v>134</v>
      </c>
      <c r="C753" s="200" t="str">
        <f aca="false">CONCATENATE(B680," ",C680)</f>
        <v>784 Malby</v>
      </c>
      <c r="D753" s="201"/>
      <c r="E753" s="202"/>
      <c r="F753" s="203"/>
      <c r="G753" s="204" t="n">
        <f aca="false">SUM(G680:G752)</f>
        <v>0</v>
      </c>
      <c r="O753" s="183" t="n">
        <v>4</v>
      </c>
      <c r="BA753" s="205" t="n">
        <f aca="false">SUM(BA680:BA752)</f>
        <v>0</v>
      </c>
      <c r="BB753" s="205" t="n">
        <f aca="false">SUM(BB680:BB752)</f>
        <v>0</v>
      </c>
      <c r="BC753" s="205" t="n">
        <f aca="false">SUM(BC680:BC752)</f>
        <v>0</v>
      </c>
      <c r="BD753" s="205" t="n">
        <f aca="false">SUM(BD680:BD752)</f>
        <v>0</v>
      </c>
      <c r="BE753" s="205" t="n">
        <f aca="false">SUM(BE680:BE752)</f>
        <v>0</v>
      </c>
    </row>
    <row r="754" customFormat="false" ht="12.75" hidden="false" customHeight="false" outlineLevel="0" collapsed="false">
      <c r="A754" s="176" t="s">
        <v>87</v>
      </c>
      <c r="B754" s="177" t="s">
        <v>607</v>
      </c>
      <c r="C754" s="178" t="s">
        <v>608</v>
      </c>
      <c r="D754" s="179"/>
      <c r="E754" s="180"/>
      <c r="F754" s="180"/>
      <c r="G754" s="181"/>
      <c r="H754" s="182"/>
      <c r="I754" s="182"/>
      <c r="O754" s="183" t="n">
        <v>1</v>
      </c>
    </row>
    <row r="755" customFormat="false" ht="22.5" hidden="false" customHeight="false" outlineLevel="0" collapsed="false">
      <c r="A755" s="184" t="n">
        <v>127</v>
      </c>
      <c r="B755" s="185" t="s">
        <v>609</v>
      </c>
      <c r="C755" s="186" t="s">
        <v>610</v>
      </c>
      <c r="D755" s="187" t="s">
        <v>322</v>
      </c>
      <c r="E755" s="188" t="n">
        <v>1</v>
      </c>
      <c r="F755" s="188" t="n">
        <v>0</v>
      </c>
      <c r="G755" s="189" t="n">
        <f aca="false">E755*F755</f>
        <v>0</v>
      </c>
      <c r="O755" s="183" t="n">
        <v>2</v>
      </c>
      <c r="AA755" s="155" t="n">
        <v>12</v>
      </c>
      <c r="AB755" s="155" t="n">
        <v>0</v>
      </c>
      <c r="AC755" s="155" t="n">
        <v>126</v>
      </c>
      <c r="AZ755" s="155" t="n">
        <v>2</v>
      </c>
      <c r="BA755" s="155" t="n">
        <f aca="false">IF(AZ755=1,G755,0)</f>
        <v>0</v>
      </c>
      <c r="BB755" s="155" t="n">
        <f aca="false">IF(AZ755=2,G755,0)</f>
        <v>0</v>
      </c>
      <c r="BC755" s="155" t="n">
        <f aca="false">IF(AZ755=3,G755,0)</f>
        <v>0</v>
      </c>
      <c r="BD755" s="155" t="n">
        <f aca="false">IF(AZ755=4,G755,0)</f>
        <v>0</v>
      </c>
      <c r="BE755" s="155" t="n">
        <f aca="false">IF(AZ755=5,G755,0)</f>
        <v>0</v>
      </c>
      <c r="CA755" s="190" t="n">
        <v>12</v>
      </c>
      <c r="CB755" s="190" t="n">
        <v>0</v>
      </c>
      <c r="CZ755" s="155" t="n">
        <v>0</v>
      </c>
    </row>
    <row r="756" customFormat="false" ht="12.75" hidden="false" customHeight="true" outlineLevel="0" collapsed="false">
      <c r="A756" s="191"/>
      <c r="B756" s="192"/>
      <c r="C756" s="193" t="s">
        <v>611</v>
      </c>
      <c r="D756" s="193"/>
      <c r="E756" s="194" t="n">
        <v>1</v>
      </c>
      <c r="F756" s="195"/>
      <c r="G756" s="196"/>
      <c r="M756" s="197" t="s">
        <v>611</v>
      </c>
      <c r="O756" s="183"/>
    </row>
    <row r="757" customFormat="false" ht="12.75" hidden="false" customHeight="false" outlineLevel="0" collapsed="false">
      <c r="A757" s="198"/>
      <c r="B757" s="199" t="s">
        <v>134</v>
      </c>
      <c r="C757" s="200" t="str">
        <f aca="false">CONCATENATE(B754," ",C754)</f>
        <v>790 Vnitřní vybavení</v>
      </c>
      <c r="D757" s="201"/>
      <c r="E757" s="202"/>
      <c r="F757" s="203"/>
      <c r="G757" s="204" t="n">
        <f aca="false">SUM(G754:G756)</f>
        <v>0</v>
      </c>
      <c r="O757" s="183" t="n">
        <v>4</v>
      </c>
      <c r="BA757" s="205" t="n">
        <f aca="false">SUM(BA754:BA756)</f>
        <v>0</v>
      </c>
      <c r="BB757" s="205" t="n">
        <f aca="false">SUM(BB754:BB756)</f>
        <v>0</v>
      </c>
      <c r="BC757" s="205" t="n">
        <f aca="false">SUM(BC754:BC756)</f>
        <v>0</v>
      </c>
      <c r="BD757" s="205" t="n">
        <f aca="false">SUM(BD754:BD756)</f>
        <v>0</v>
      </c>
      <c r="BE757" s="205" t="n">
        <f aca="false">SUM(BE754:BE756)</f>
        <v>0</v>
      </c>
    </row>
    <row r="758" customFormat="false" ht="12.75" hidden="false" customHeight="false" outlineLevel="0" collapsed="false">
      <c r="A758" s="176" t="s">
        <v>87</v>
      </c>
      <c r="B758" s="177" t="s">
        <v>612</v>
      </c>
      <c r="C758" s="178" t="s">
        <v>613</v>
      </c>
      <c r="D758" s="179"/>
      <c r="E758" s="180"/>
      <c r="F758" s="180"/>
      <c r="G758" s="181"/>
      <c r="H758" s="182"/>
      <c r="I758" s="182"/>
      <c r="O758" s="183" t="n">
        <v>1</v>
      </c>
    </row>
    <row r="759" customFormat="false" ht="12.75" hidden="false" customHeight="false" outlineLevel="0" collapsed="false">
      <c r="A759" s="184" t="n">
        <v>128</v>
      </c>
      <c r="B759" s="185" t="s">
        <v>612</v>
      </c>
      <c r="C759" s="186" t="s">
        <v>614</v>
      </c>
      <c r="D759" s="187" t="s">
        <v>322</v>
      </c>
      <c r="E759" s="188" t="n">
        <v>1</v>
      </c>
      <c r="F759" s="188" t="n">
        <v>0</v>
      </c>
      <c r="G759" s="189" t="n">
        <f aca="false">E759*F759</f>
        <v>0</v>
      </c>
      <c r="O759" s="183" t="n">
        <v>2</v>
      </c>
      <c r="AA759" s="155" t="n">
        <v>12</v>
      </c>
      <c r="AB759" s="155" t="n">
        <v>0</v>
      </c>
      <c r="AC759" s="155" t="n">
        <v>22</v>
      </c>
      <c r="AZ759" s="155" t="n">
        <v>4</v>
      </c>
      <c r="BA759" s="155" t="n">
        <f aca="false">IF(AZ759=1,G759,0)</f>
        <v>0</v>
      </c>
      <c r="BB759" s="155" t="n">
        <f aca="false">IF(AZ759=2,G759,0)</f>
        <v>0</v>
      </c>
      <c r="BC759" s="155" t="n">
        <f aca="false">IF(AZ759=3,G759,0)</f>
        <v>0</v>
      </c>
      <c r="BD759" s="155" t="n">
        <f aca="false">IF(AZ759=4,G759,0)</f>
        <v>0</v>
      </c>
      <c r="BE759" s="155" t="n">
        <f aca="false">IF(AZ759=5,G759,0)</f>
        <v>0</v>
      </c>
      <c r="CA759" s="190" t="n">
        <v>12</v>
      </c>
      <c r="CB759" s="190" t="n">
        <v>0</v>
      </c>
      <c r="CZ759" s="155" t="n">
        <v>0</v>
      </c>
    </row>
    <row r="760" customFormat="false" ht="12.75" hidden="false" customHeight="true" outlineLevel="0" collapsed="false">
      <c r="A760" s="191"/>
      <c r="B760" s="192"/>
      <c r="C760" s="193" t="s">
        <v>615</v>
      </c>
      <c r="D760" s="193"/>
      <c r="E760" s="194" t="n">
        <v>1</v>
      </c>
      <c r="F760" s="195"/>
      <c r="G760" s="196"/>
      <c r="M760" s="197" t="s">
        <v>615</v>
      </c>
      <c r="O760" s="183"/>
    </row>
    <row r="761" customFormat="false" ht="12.75" hidden="false" customHeight="false" outlineLevel="0" collapsed="false">
      <c r="A761" s="184" t="n">
        <v>129</v>
      </c>
      <c r="B761" s="185" t="s">
        <v>616</v>
      </c>
      <c r="C761" s="186" t="s">
        <v>617</v>
      </c>
      <c r="D761" s="187" t="s">
        <v>327</v>
      </c>
      <c r="E761" s="188" t="n">
        <v>6</v>
      </c>
      <c r="F761" s="188" t="n">
        <v>0</v>
      </c>
      <c r="G761" s="189" t="n">
        <f aca="false">E761*F761</f>
        <v>0</v>
      </c>
      <c r="O761" s="183" t="n">
        <v>2</v>
      </c>
      <c r="AA761" s="155" t="n">
        <v>12</v>
      </c>
      <c r="AB761" s="155" t="n">
        <v>0</v>
      </c>
      <c r="AC761" s="155" t="n">
        <v>23</v>
      </c>
      <c r="AZ761" s="155" t="n">
        <v>4</v>
      </c>
      <c r="BA761" s="155" t="n">
        <f aca="false">IF(AZ761=1,G761,0)</f>
        <v>0</v>
      </c>
      <c r="BB761" s="155" t="n">
        <f aca="false">IF(AZ761=2,G761,0)</f>
        <v>0</v>
      </c>
      <c r="BC761" s="155" t="n">
        <f aca="false">IF(AZ761=3,G761,0)</f>
        <v>0</v>
      </c>
      <c r="BD761" s="155" t="n">
        <f aca="false">IF(AZ761=4,G761,0)</f>
        <v>0</v>
      </c>
      <c r="BE761" s="155" t="n">
        <f aca="false">IF(AZ761=5,G761,0)</f>
        <v>0</v>
      </c>
      <c r="CA761" s="190" t="n">
        <v>12</v>
      </c>
      <c r="CB761" s="190" t="n">
        <v>0</v>
      </c>
      <c r="CZ761" s="155" t="n">
        <v>0</v>
      </c>
    </row>
    <row r="762" customFormat="false" ht="12.75" hidden="false" customHeight="true" outlineLevel="0" collapsed="false">
      <c r="A762" s="191"/>
      <c r="B762" s="192"/>
      <c r="C762" s="193" t="s">
        <v>618</v>
      </c>
      <c r="D762" s="193"/>
      <c r="E762" s="194" t="n">
        <v>6</v>
      </c>
      <c r="F762" s="195"/>
      <c r="G762" s="196"/>
      <c r="M762" s="197" t="s">
        <v>618</v>
      </c>
      <c r="O762" s="183"/>
    </row>
    <row r="763" customFormat="false" ht="12.75" hidden="false" customHeight="false" outlineLevel="0" collapsed="false">
      <c r="A763" s="184" t="n">
        <v>130</v>
      </c>
      <c r="B763" s="185" t="s">
        <v>619</v>
      </c>
      <c r="C763" s="186" t="s">
        <v>620</v>
      </c>
      <c r="D763" s="187" t="s">
        <v>434</v>
      </c>
      <c r="E763" s="188" t="n">
        <v>5</v>
      </c>
      <c r="F763" s="188" t="n">
        <v>0</v>
      </c>
      <c r="G763" s="189" t="n">
        <f aca="false">E763*F763</f>
        <v>0</v>
      </c>
      <c r="O763" s="183" t="n">
        <v>2</v>
      </c>
      <c r="AA763" s="155" t="n">
        <v>12</v>
      </c>
      <c r="AB763" s="155" t="n">
        <v>0</v>
      </c>
      <c r="AC763" s="155" t="n">
        <v>24</v>
      </c>
      <c r="AZ763" s="155" t="n">
        <v>4</v>
      </c>
      <c r="BA763" s="155" t="n">
        <f aca="false">IF(AZ763=1,G763,0)</f>
        <v>0</v>
      </c>
      <c r="BB763" s="155" t="n">
        <f aca="false">IF(AZ763=2,G763,0)</f>
        <v>0</v>
      </c>
      <c r="BC763" s="155" t="n">
        <f aca="false">IF(AZ763=3,G763,0)</f>
        <v>0</v>
      </c>
      <c r="BD763" s="155" t="n">
        <f aca="false">IF(AZ763=4,G763,0)</f>
        <v>0</v>
      </c>
      <c r="BE763" s="155" t="n">
        <f aca="false">IF(AZ763=5,G763,0)</f>
        <v>0</v>
      </c>
      <c r="CA763" s="190" t="n">
        <v>12</v>
      </c>
      <c r="CB763" s="190" t="n">
        <v>0</v>
      </c>
      <c r="CZ763" s="155" t="n">
        <v>0</v>
      </c>
    </row>
    <row r="764" customFormat="false" ht="12.75" hidden="false" customHeight="true" outlineLevel="0" collapsed="false">
      <c r="A764" s="191"/>
      <c r="B764" s="192"/>
      <c r="C764" s="193" t="s">
        <v>621</v>
      </c>
      <c r="D764" s="193"/>
      <c r="E764" s="194" t="n">
        <v>5</v>
      </c>
      <c r="F764" s="195"/>
      <c r="G764" s="196"/>
      <c r="M764" s="197" t="s">
        <v>621</v>
      </c>
      <c r="O764" s="183"/>
    </row>
    <row r="765" customFormat="false" ht="22.5" hidden="false" customHeight="false" outlineLevel="0" collapsed="false">
      <c r="A765" s="184" t="n">
        <v>131</v>
      </c>
      <c r="B765" s="185" t="s">
        <v>622</v>
      </c>
      <c r="C765" s="186" t="s">
        <v>623</v>
      </c>
      <c r="D765" s="187" t="s">
        <v>434</v>
      </c>
      <c r="E765" s="188" t="n">
        <v>2</v>
      </c>
      <c r="F765" s="188" t="n">
        <v>0</v>
      </c>
      <c r="G765" s="189" t="n">
        <f aca="false">E765*F765</f>
        <v>0</v>
      </c>
      <c r="O765" s="183" t="n">
        <v>2</v>
      </c>
      <c r="AA765" s="155" t="n">
        <v>12</v>
      </c>
      <c r="AB765" s="155" t="n">
        <v>0</v>
      </c>
      <c r="AC765" s="155" t="n">
        <v>25</v>
      </c>
      <c r="AZ765" s="155" t="n">
        <v>4</v>
      </c>
      <c r="BA765" s="155" t="n">
        <f aca="false">IF(AZ765=1,G765,0)</f>
        <v>0</v>
      </c>
      <c r="BB765" s="155" t="n">
        <f aca="false">IF(AZ765=2,G765,0)</f>
        <v>0</v>
      </c>
      <c r="BC765" s="155" t="n">
        <f aca="false">IF(AZ765=3,G765,0)</f>
        <v>0</v>
      </c>
      <c r="BD765" s="155" t="n">
        <f aca="false">IF(AZ765=4,G765,0)</f>
        <v>0</v>
      </c>
      <c r="BE765" s="155" t="n">
        <f aca="false">IF(AZ765=5,G765,0)</f>
        <v>0</v>
      </c>
      <c r="CA765" s="190" t="n">
        <v>12</v>
      </c>
      <c r="CB765" s="190" t="n">
        <v>0</v>
      </c>
      <c r="CZ765" s="155" t="n">
        <v>0</v>
      </c>
    </row>
    <row r="766" customFormat="false" ht="12.75" hidden="false" customHeight="true" outlineLevel="0" collapsed="false">
      <c r="A766" s="191"/>
      <c r="B766" s="192"/>
      <c r="C766" s="193" t="s">
        <v>624</v>
      </c>
      <c r="D766" s="193"/>
      <c r="E766" s="194" t="n">
        <v>2</v>
      </c>
      <c r="F766" s="195"/>
      <c r="G766" s="196"/>
      <c r="M766" s="197" t="s">
        <v>624</v>
      </c>
      <c r="O766" s="183"/>
    </row>
    <row r="767" customFormat="false" ht="12.75" hidden="false" customHeight="false" outlineLevel="0" collapsed="false">
      <c r="A767" s="198"/>
      <c r="B767" s="199" t="s">
        <v>134</v>
      </c>
      <c r="C767" s="200" t="str">
        <f aca="false">CONCATENATE(B758," ",C758)</f>
        <v>M21 Elektromontáže</v>
      </c>
      <c r="D767" s="201"/>
      <c r="E767" s="202"/>
      <c r="F767" s="203"/>
      <c r="G767" s="204" t="n">
        <f aca="false">SUM(G758:G766)</f>
        <v>0</v>
      </c>
      <c r="O767" s="183" t="n">
        <v>4</v>
      </c>
      <c r="BA767" s="205" t="n">
        <f aca="false">SUM(BA758:BA766)</f>
        <v>0</v>
      </c>
      <c r="BB767" s="205" t="n">
        <f aca="false">SUM(BB758:BB766)</f>
        <v>0</v>
      </c>
      <c r="BC767" s="205" t="n">
        <f aca="false">SUM(BC758:BC766)</f>
        <v>0</v>
      </c>
      <c r="BD767" s="205" t="n">
        <f aca="false">SUM(BD758:BD766)</f>
        <v>0</v>
      </c>
      <c r="BE767" s="205" t="n">
        <f aca="false">SUM(BE758:BE766)</f>
        <v>0</v>
      </c>
    </row>
    <row r="768" customFormat="false" ht="12.75" hidden="false" customHeight="false" outlineLevel="0" collapsed="false">
      <c r="A768" s="176" t="s">
        <v>87</v>
      </c>
      <c r="B768" s="177" t="s">
        <v>625</v>
      </c>
      <c r="C768" s="178" t="s">
        <v>626</v>
      </c>
      <c r="D768" s="179"/>
      <c r="E768" s="180"/>
      <c r="F768" s="180"/>
      <c r="G768" s="181"/>
      <c r="H768" s="182"/>
      <c r="I768" s="182"/>
      <c r="O768" s="183" t="n">
        <v>1</v>
      </c>
    </row>
    <row r="769" customFormat="false" ht="12.75" hidden="false" customHeight="false" outlineLevel="0" collapsed="false">
      <c r="A769" s="184" t="n">
        <v>132</v>
      </c>
      <c r="B769" s="185" t="s">
        <v>625</v>
      </c>
      <c r="C769" s="186" t="s">
        <v>627</v>
      </c>
      <c r="D769" s="187" t="s">
        <v>322</v>
      </c>
      <c r="E769" s="188" t="n">
        <v>1</v>
      </c>
      <c r="F769" s="188" t="n">
        <v>0</v>
      </c>
      <c r="G769" s="189" t="n">
        <f aca="false">E769*F769</f>
        <v>0</v>
      </c>
      <c r="O769" s="183" t="n">
        <v>2</v>
      </c>
      <c r="AA769" s="155" t="n">
        <v>12</v>
      </c>
      <c r="AB769" s="155" t="n">
        <v>0</v>
      </c>
      <c r="AC769" s="155" t="n">
        <v>127</v>
      </c>
      <c r="AZ769" s="155" t="n">
        <v>4</v>
      </c>
      <c r="BA769" s="155" t="n">
        <f aca="false">IF(AZ769=1,G769,0)</f>
        <v>0</v>
      </c>
      <c r="BB769" s="155" t="n">
        <f aca="false">IF(AZ769=2,G769,0)</f>
        <v>0</v>
      </c>
      <c r="BC769" s="155" t="n">
        <f aca="false">IF(AZ769=3,G769,0)</f>
        <v>0</v>
      </c>
      <c r="BD769" s="155" t="n">
        <f aca="false">IF(AZ769=4,G769,0)</f>
        <v>0</v>
      </c>
      <c r="BE769" s="155" t="n">
        <f aca="false">IF(AZ769=5,G769,0)</f>
        <v>0</v>
      </c>
      <c r="CA769" s="190" t="n">
        <v>12</v>
      </c>
      <c r="CB769" s="190" t="n">
        <v>0</v>
      </c>
      <c r="CZ769" s="155" t="n">
        <v>0</v>
      </c>
    </row>
    <row r="770" customFormat="false" ht="12.75" hidden="false" customHeight="true" outlineLevel="0" collapsed="false">
      <c r="A770" s="191"/>
      <c r="B770" s="192"/>
      <c r="C770" s="193" t="s">
        <v>615</v>
      </c>
      <c r="D770" s="193"/>
      <c r="E770" s="194" t="n">
        <v>1</v>
      </c>
      <c r="F770" s="195"/>
      <c r="G770" s="196"/>
      <c r="M770" s="197" t="s">
        <v>615</v>
      </c>
      <c r="O770" s="183"/>
    </row>
    <row r="771" customFormat="false" ht="12.75" hidden="false" customHeight="false" outlineLevel="0" collapsed="false">
      <c r="A771" s="198"/>
      <c r="B771" s="199" t="s">
        <v>134</v>
      </c>
      <c r="C771" s="200" t="str">
        <f aca="false">CONCATENATE(B768," ",C768)</f>
        <v>M22 Montáž sdělovací a zabezp. techniky</v>
      </c>
      <c r="D771" s="201"/>
      <c r="E771" s="202"/>
      <c r="F771" s="203"/>
      <c r="G771" s="204" t="n">
        <f aca="false">SUM(G768:G770)</f>
        <v>0</v>
      </c>
      <c r="O771" s="183" t="n">
        <v>4</v>
      </c>
      <c r="BA771" s="205" t="n">
        <f aca="false">SUM(BA768:BA770)</f>
        <v>0</v>
      </c>
      <c r="BB771" s="205" t="n">
        <f aca="false">SUM(BB768:BB770)</f>
        <v>0</v>
      </c>
      <c r="BC771" s="205" t="n">
        <f aca="false">SUM(BC768:BC770)</f>
        <v>0</v>
      </c>
      <c r="BD771" s="205" t="n">
        <f aca="false">SUM(BD768:BD770)</f>
        <v>0</v>
      </c>
      <c r="BE771" s="205" t="n">
        <f aca="false">SUM(BE768:BE770)</f>
        <v>0</v>
      </c>
    </row>
    <row r="772" customFormat="false" ht="12.75" hidden="false" customHeight="false" outlineLevel="0" collapsed="false">
      <c r="A772" s="176" t="s">
        <v>87</v>
      </c>
      <c r="B772" s="177" t="s">
        <v>628</v>
      </c>
      <c r="C772" s="178" t="s">
        <v>629</v>
      </c>
      <c r="D772" s="179"/>
      <c r="E772" s="180"/>
      <c r="F772" s="180"/>
      <c r="G772" s="181"/>
      <c r="H772" s="182"/>
      <c r="I772" s="182"/>
      <c r="O772" s="183" t="n">
        <v>1</v>
      </c>
    </row>
    <row r="773" customFormat="false" ht="12.75" hidden="false" customHeight="false" outlineLevel="0" collapsed="false">
      <c r="A773" s="184" t="n">
        <v>133</v>
      </c>
      <c r="B773" s="185" t="s">
        <v>630</v>
      </c>
      <c r="C773" s="186" t="s">
        <v>631</v>
      </c>
      <c r="D773" s="187" t="s">
        <v>394</v>
      </c>
      <c r="E773" s="188" t="n">
        <v>64.1438492</v>
      </c>
      <c r="F773" s="188" t="n">
        <v>0</v>
      </c>
      <c r="G773" s="189" t="n">
        <f aca="false">E773*F773</f>
        <v>0</v>
      </c>
      <c r="O773" s="183" t="n">
        <v>2</v>
      </c>
      <c r="AA773" s="155" t="n">
        <v>8</v>
      </c>
      <c r="AB773" s="155" t="n">
        <v>0</v>
      </c>
      <c r="AC773" s="155" t="n">
        <v>3</v>
      </c>
      <c r="AZ773" s="155" t="n">
        <v>1</v>
      </c>
      <c r="BA773" s="155" t="n">
        <f aca="false">IF(AZ773=1,G773,0)</f>
        <v>0</v>
      </c>
      <c r="BB773" s="155" t="n">
        <f aca="false">IF(AZ773=2,G773,0)</f>
        <v>0</v>
      </c>
      <c r="BC773" s="155" t="n">
        <f aca="false">IF(AZ773=3,G773,0)</f>
        <v>0</v>
      </c>
      <c r="BD773" s="155" t="n">
        <f aca="false">IF(AZ773=4,G773,0)</f>
        <v>0</v>
      </c>
      <c r="BE773" s="155" t="n">
        <f aca="false">IF(AZ773=5,G773,0)</f>
        <v>0</v>
      </c>
      <c r="CA773" s="190" t="n">
        <v>8</v>
      </c>
      <c r="CB773" s="190" t="n">
        <v>0</v>
      </c>
      <c r="CZ773" s="155" t="n">
        <v>0</v>
      </c>
    </row>
    <row r="774" customFormat="false" ht="12.75" hidden="false" customHeight="false" outlineLevel="0" collapsed="false">
      <c r="A774" s="184" t="n">
        <v>134</v>
      </c>
      <c r="B774" s="185" t="s">
        <v>632</v>
      </c>
      <c r="C774" s="186" t="s">
        <v>633</v>
      </c>
      <c r="D774" s="187" t="s">
        <v>394</v>
      </c>
      <c r="E774" s="188" t="n">
        <v>705.5823412</v>
      </c>
      <c r="F774" s="188" t="n">
        <v>0</v>
      </c>
      <c r="G774" s="189" t="n">
        <f aca="false">E774*F774</f>
        <v>0</v>
      </c>
      <c r="O774" s="183" t="n">
        <v>2</v>
      </c>
      <c r="AA774" s="155" t="n">
        <v>8</v>
      </c>
      <c r="AB774" s="155" t="n">
        <v>0</v>
      </c>
      <c r="AC774" s="155" t="n">
        <v>3</v>
      </c>
      <c r="AZ774" s="155" t="n">
        <v>1</v>
      </c>
      <c r="BA774" s="155" t="n">
        <f aca="false">IF(AZ774=1,G774,0)</f>
        <v>0</v>
      </c>
      <c r="BB774" s="155" t="n">
        <f aca="false">IF(AZ774=2,G774,0)</f>
        <v>0</v>
      </c>
      <c r="BC774" s="155" t="n">
        <f aca="false">IF(AZ774=3,G774,0)</f>
        <v>0</v>
      </c>
      <c r="BD774" s="155" t="n">
        <f aca="false">IF(AZ774=4,G774,0)</f>
        <v>0</v>
      </c>
      <c r="BE774" s="155" t="n">
        <f aca="false">IF(AZ774=5,G774,0)</f>
        <v>0</v>
      </c>
      <c r="CA774" s="190" t="n">
        <v>8</v>
      </c>
      <c r="CB774" s="190" t="n">
        <v>0</v>
      </c>
      <c r="CZ774" s="155" t="n">
        <v>0</v>
      </c>
    </row>
    <row r="775" customFormat="false" ht="12.75" hidden="false" customHeight="false" outlineLevel="0" collapsed="false">
      <c r="A775" s="184" t="n">
        <v>135</v>
      </c>
      <c r="B775" s="185" t="s">
        <v>634</v>
      </c>
      <c r="C775" s="186" t="s">
        <v>635</v>
      </c>
      <c r="D775" s="187" t="s">
        <v>394</v>
      </c>
      <c r="E775" s="188" t="n">
        <v>64.1438492</v>
      </c>
      <c r="F775" s="188" t="n">
        <v>0</v>
      </c>
      <c r="G775" s="189" t="n">
        <f aca="false">E775*F775</f>
        <v>0</v>
      </c>
      <c r="O775" s="183" t="n">
        <v>2</v>
      </c>
      <c r="AA775" s="155" t="n">
        <v>8</v>
      </c>
      <c r="AB775" s="155" t="n">
        <v>0</v>
      </c>
      <c r="AC775" s="155" t="n">
        <v>3</v>
      </c>
      <c r="AZ775" s="155" t="n">
        <v>1</v>
      </c>
      <c r="BA775" s="155" t="n">
        <f aca="false">IF(AZ775=1,G775,0)</f>
        <v>0</v>
      </c>
      <c r="BB775" s="155" t="n">
        <f aca="false">IF(AZ775=2,G775,0)</f>
        <v>0</v>
      </c>
      <c r="BC775" s="155" t="n">
        <f aca="false">IF(AZ775=3,G775,0)</f>
        <v>0</v>
      </c>
      <c r="BD775" s="155" t="n">
        <f aca="false">IF(AZ775=4,G775,0)</f>
        <v>0</v>
      </c>
      <c r="BE775" s="155" t="n">
        <f aca="false">IF(AZ775=5,G775,0)</f>
        <v>0</v>
      </c>
      <c r="CA775" s="190" t="n">
        <v>8</v>
      </c>
      <c r="CB775" s="190" t="n">
        <v>0</v>
      </c>
      <c r="CZ775" s="155" t="n">
        <v>0</v>
      </c>
    </row>
    <row r="776" customFormat="false" ht="12.75" hidden="false" customHeight="false" outlineLevel="0" collapsed="false">
      <c r="A776" s="184" t="n">
        <v>136</v>
      </c>
      <c r="B776" s="185" t="s">
        <v>636</v>
      </c>
      <c r="C776" s="186" t="s">
        <v>637</v>
      </c>
      <c r="D776" s="187" t="s">
        <v>394</v>
      </c>
      <c r="E776" s="188" t="n">
        <v>192.4315476</v>
      </c>
      <c r="F776" s="188" t="n">
        <v>0</v>
      </c>
      <c r="G776" s="189" t="n">
        <f aca="false">E776*F776</f>
        <v>0</v>
      </c>
      <c r="O776" s="183" t="n">
        <v>2</v>
      </c>
      <c r="AA776" s="155" t="n">
        <v>8</v>
      </c>
      <c r="AB776" s="155" t="n">
        <v>0</v>
      </c>
      <c r="AC776" s="155" t="n">
        <v>3</v>
      </c>
      <c r="AZ776" s="155" t="n">
        <v>1</v>
      </c>
      <c r="BA776" s="155" t="n">
        <f aca="false">IF(AZ776=1,G776,0)</f>
        <v>0</v>
      </c>
      <c r="BB776" s="155" t="n">
        <f aca="false">IF(AZ776=2,G776,0)</f>
        <v>0</v>
      </c>
      <c r="BC776" s="155" t="n">
        <f aca="false">IF(AZ776=3,G776,0)</f>
        <v>0</v>
      </c>
      <c r="BD776" s="155" t="n">
        <f aca="false">IF(AZ776=4,G776,0)</f>
        <v>0</v>
      </c>
      <c r="BE776" s="155" t="n">
        <f aca="false">IF(AZ776=5,G776,0)</f>
        <v>0</v>
      </c>
      <c r="CA776" s="190" t="n">
        <v>8</v>
      </c>
      <c r="CB776" s="190" t="n">
        <v>0</v>
      </c>
      <c r="CZ776" s="155" t="n">
        <v>0</v>
      </c>
    </row>
    <row r="777" customFormat="false" ht="12.75" hidden="false" customHeight="false" outlineLevel="0" collapsed="false">
      <c r="A777" s="184" t="n">
        <v>137</v>
      </c>
      <c r="B777" s="185" t="s">
        <v>638</v>
      </c>
      <c r="C777" s="186" t="s">
        <v>639</v>
      </c>
      <c r="D777" s="187" t="s">
        <v>394</v>
      </c>
      <c r="E777" s="188" t="n">
        <v>64.1438492</v>
      </c>
      <c r="F777" s="188" t="n">
        <v>0</v>
      </c>
      <c r="G777" s="189" t="n">
        <f aca="false">E777*F777</f>
        <v>0</v>
      </c>
      <c r="O777" s="183" t="n">
        <v>2</v>
      </c>
      <c r="AA777" s="155" t="n">
        <v>8</v>
      </c>
      <c r="AB777" s="155" t="n">
        <v>0</v>
      </c>
      <c r="AC777" s="155" t="n">
        <v>3</v>
      </c>
      <c r="AZ777" s="155" t="n">
        <v>1</v>
      </c>
      <c r="BA777" s="155" t="n">
        <f aca="false">IF(AZ777=1,G777,0)</f>
        <v>0</v>
      </c>
      <c r="BB777" s="155" t="n">
        <f aca="false">IF(AZ777=2,G777,0)</f>
        <v>0</v>
      </c>
      <c r="BC777" s="155" t="n">
        <f aca="false">IF(AZ777=3,G777,0)</f>
        <v>0</v>
      </c>
      <c r="BD777" s="155" t="n">
        <f aca="false">IF(AZ777=4,G777,0)</f>
        <v>0</v>
      </c>
      <c r="BE777" s="155" t="n">
        <f aca="false">IF(AZ777=5,G777,0)</f>
        <v>0</v>
      </c>
      <c r="CA777" s="190" t="n">
        <v>8</v>
      </c>
      <c r="CB777" s="190" t="n">
        <v>0</v>
      </c>
      <c r="CZ777" s="155" t="n">
        <v>0</v>
      </c>
    </row>
    <row r="778" customFormat="false" ht="12.75" hidden="false" customHeight="false" outlineLevel="0" collapsed="false">
      <c r="A778" s="198"/>
      <c r="B778" s="199" t="s">
        <v>134</v>
      </c>
      <c r="C778" s="200" t="str">
        <f aca="false">CONCATENATE(B772," ",C772)</f>
        <v>D96 Přesuny suti a vybouraných hmot</v>
      </c>
      <c r="D778" s="201"/>
      <c r="E778" s="202"/>
      <c r="F778" s="203"/>
      <c r="G778" s="204" t="n">
        <f aca="false">SUM(G772:G777)</f>
        <v>0</v>
      </c>
      <c r="O778" s="183" t="n">
        <v>4</v>
      </c>
      <c r="BA778" s="205" t="n">
        <f aca="false">SUM(BA772:BA777)</f>
        <v>0</v>
      </c>
      <c r="BB778" s="205" t="n">
        <f aca="false">SUM(BB772:BB777)</f>
        <v>0</v>
      </c>
      <c r="BC778" s="205" t="n">
        <f aca="false">SUM(BC772:BC777)</f>
        <v>0</v>
      </c>
      <c r="BD778" s="205" t="n">
        <f aca="false">SUM(BD772:BD777)</f>
        <v>0</v>
      </c>
      <c r="BE778" s="205" t="n">
        <f aca="false">SUM(BE772:BE777)</f>
        <v>0</v>
      </c>
    </row>
    <row r="779" customFormat="false" ht="12.75" hidden="false" customHeight="false" outlineLevel="0" collapsed="false">
      <c r="E779" s="155"/>
    </row>
    <row r="780" customFormat="false" ht="12.75" hidden="false" customHeight="false" outlineLevel="0" collapsed="false">
      <c r="E780" s="155"/>
    </row>
    <row r="781" customFormat="false" ht="12.75" hidden="false" customHeight="false" outlineLevel="0" collapsed="false">
      <c r="E781" s="155"/>
    </row>
    <row r="782" customFormat="false" ht="12.75" hidden="false" customHeight="false" outlineLevel="0" collapsed="false">
      <c r="E782" s="155"/>
    </row>
    <row r="783" customFormat="false" ht="12.75" hidden="false" customHeight="false" outlineLevel="0" collapsed="false">
      <c r="E783" s="155"/>
    </row>
    <row r="784" customFormat="false" ht="12.75" hidden="false" customHeight="false" outlineLevel="0" collapsed="false">
      <c r="E784" s="155"/>
    </row>
    <row r="785" customFormat="false" ht="12.75" hidden="false" customHeight="false" outlineLevel="0" collapsed="false">
      <c r="E785" s="155"/>
    </row>
    <row r="786" customFormat="false" ht="12.75" hidden="false" customHeight="false" outlineLevel="0" collapsed="false">
      <c r="E786" s="155"/>
    </row>
    <row r="787" customFormat="false" ht="12.75" hidden="false" customHeight="false" outlineLevel="0" collapsed="false">
      <c r="E787" s="155"/>
    </row>
    <row r="788" customFormat="false" ht="12.75" hidden="false" customHeight="false" outlineLevel="0" collapsed="false">
      <c r="E788" s="155"/>
    </row>
    <row r="789" customFormat="false" ht="12.75" hidden="false" customHeight="false" outlineLevel="0" collapsed="false">
      <c r="E789" s="155"/>
    </row>
    <row r="790" customFormat="false" ht="12.75" hidden="false" customHeight="false" outlineLevel="0" collapsed="false">
      <c r="E790" s="155"/>
    </row>
    <row r="791" customFormat="false" ht="12.75" hidden="false" customHeight="false" outlineLevel="0" collapsed="false">
      <c r="E791" s="155"/>
    </row>
    <row r="792" customFormat="false" ht="12.75" hidden="false" customHeight="false" outlineLevel="0" collapsed="false">
      <c r="E792" s="155"/>
    </row>
    <row r="793" customFormat="false" ht="12.75" hidden="false" customHeight="false" outlineLevel="0" collapsed="false">
      <c r="E793" s="155"/>
    </row>
    <row r="794" customFormat="false" ht="12.75" hidden="false" customHeight="false" outlineLevel="0" collapsed="false">
      <c r="E794" s="155"/>
    </row>
    <row r="795" customFormat="false" ht="12.75" hidden="false" customHeight="false" outlineLevel="0" collapsed="false">
      <c r="E795" s="155"/>
    </row>
    <row r="796" customFormat="false" ht="12.75" hidden="false" customHeight="false" outlineLevel="0" collapsed="false">
      <c r="E796" s="155"/>
    </row>
    <row r="797" customFormat="false" ht="12.75" hidden="false" customHeight="false" outlineLevel="0" collapsed="false">
      <c r="E797" s="155"/>
    </row>
    <row r="798" customFormat="false" ht="12.75" hidden="false" customHeight="false" outlineLevel="0" collapsed="false">
      <c r="E798" s="155"/>
    </row>
    <row r="799" customFormat="false" ht="12.75" hidden="false" customHeight="false" outlineLevel="0" collapsed="false">
      <c r="E799" s="155"/>
    </row>
    <row r="800" customFormat="false" ht="12.75" hidden="false" customHeight="false" outlineLevel="0" collapsed="false">
      <c r="E800" s="155"/>
    </row>
    <row r="801" customFormat="false" ht="12.75" hidden="false" customHeight="false" outlineLevel="0" collapsed="false">
      <c r="E801" s="155"/>
    </row>
    <row r="802" customFormat="false" ht="12.75" hidden="false" customHeight="false" outlineLevel="0" collapsed="false">
      <c r="A802" s="206"/>
      <c r="B802" s="206"/>
      <c r="C802" s="206"/>
      <c r="D802" s="206"/>
      <c r="E802" s="206"/>
      <c r="F802" s="206"/>
      <c r="G802" s="206"/>
    </row>
    <row r="803" customFormat="false" ht="12.75" hidden="false" customHeight="false" outlineLevel="0" collapsed="false">
      <c r="A803" s="206"/>
      <c r="B803" s="206"/>
      <c r="C803" s="206"/>
      <c r="D803" s="206"/>
      <c r="E803" s="206"/>
      <c r="F803" s="206"/>
      <c r="G803" s="206"/>
    </row>
    <row r="804" customFormat="false" ht="12.75" hidden="false" customHeight="false" outlineLevel="0" collapsed="false">
      <c r="A804" s="206"/>
      <c r="B804" s="206"/>
      <c r="C804" s="206"/>
      <c r="D804" s="206"/>
      <c r="E804" s="206"/>
      <c r="F804" s="206"/>
      <c r="G804" s="206"/>
    </row>
    <row r="805" customFormat="false" ht="12.75" hidden="false" customHeight="false" outlineLevel="0" collapsed="false">
      <c r="A805" s="206"/>
      <c r="B805" s="206"/>
      <c r="C805" s="206"/>
      <c r="D805" s="206"/>
      <c r="E805" s="206"/>
      <c r="F805" s="206"/>
      <c r="G805" s="206"/>
    </row>
    <row r="806" customFormat="false" ht="12.75" hidden="false" customHeight="false" outlineLevel="0" collapsed="false">
      <c r="E806" s="155"/>
    </row>
    <row r="807" customFormat="false" ht="12.75" hidden="false" customHeight="false" outlineLevel="0" collapsed="false">
      <c r="E807" s="155"/>
    </row>
    <row r="808" customFormat="false" ht="12.75" hidden="false" customHeight="false" outlineLevel="0" collapsed="false">
      <c r="E808" s="155"/>
    </row>
    <row r="809" customFormat="false" ht="12.75" hidden="false" customHeight="false" outlineLevel="0" collapsed="false">
      <c r="E809" s="155"/>
    </row>
    <row r="810" customFormat="false" ht="12.75" hidden="false" customHeight="false" outlineLevel="0" collapsed="false">
      <c r="E810" s="155"/>
    </row>
    <row r="811" customFormat="false" ht="12.75" hidden="false" customHeight="false" outlineLevel="0" collapsed="false">
      <c r="E811" s="155"/>
    </row>
    <row r="812" customFormat="false" ht="12.75" hidden="false" customHeight="false" outlineLevel="0" collapsed="false">
      <c r="E812" s="155"/>
    </row>
    <row r="813" customFormat="false" ht="12.75" hidden="false" customHeight="false" outlineLevel="0" collapsed="false">
      <c r="E813" s="155"/>
    </row>
    <row r="814" customFormat="false" ht="12.75" hidden="false" customHeight="false" outlineLevel="0" collapsed="false">
      <c r="E814" s="155"/>
    </row>
    <row r="815" customFormat="false" ht="12.75" hidden="false" customHeight="false" outlineLevel="0" collapsed="false">
      <c r="E815" s="155"/>
    </row>
    <row r="816" customFormat="false" ht="12.75" hidden="false" customHeight="false" outlineLevel="0" collapsed="false">
      <c r="E816" s="155"/>
    </row>
    <row r="817" customFormat="false" ht="12.75" hidden="false" customHeight="false" outlineLevel="0" collapsed="false">
      <c r="E817" s="155"/>
    </row>
    <row r="818" customFormat="false" ht="12.75" hidden="false" customHeight="false" outlineLevel="0" collapsed="false">
      <c r="E818" s="155"/>
    </row>
    <row r="819" customFormat="false" ht="12.75" hidden="false" customHeight="false" outlineLevel="0" collapsed="false">
      <c r="E819" s="155"/>
    </row>
    <row r="820" customFormat="false" ht="12.75" hidden="false" customHeight="false" outlineLevel="0" collapsed="false">
      <c r="E820" s="155"/>
    </row>
    <row r="821" customFormat="false" ht="12.75" hidden="false" customHeight="false" outlineLevel="0" collapsed="false">
      <c r="E821" s="155"/>
    </row>
    <row r="822" customFormat="false" ht="12.75" hidden="false" customHeight="false" outlineLevel="0" collapsed="false">
      <c r="E822" s="155"/>
    </row>
    <row r="823" customFormat="false" ht="12.75" hidden="false" customHeight="false" outlineLevel="0" collapsed="false">
      <c r="E823" s="155"/>
    </row>
    <row r="824" customFormat="false" ht="12.75" hidden="false" customHeight="false" outlineLevel="0" collapsed="false">
      <c r="E824" s="155"/>
    </row>
    <row r="825" customFormat="false" ht="12.75" hidden="false" customHeight="false" outlineLevel="0" collapsed="false">
      <c r="E825" s="155"/>
    </row>
    <row r="826" customFormat="false" ht="12.75" hidden="false" customHeight="false" outlineLevel="0" collapsed="false">
      <c r="E826" s="155"/>
    </row>
    <row r="827" customFormat="false" ht="12.75" hidden="false" customHeight="false" outlineLevel="0" collapsed="false">
      <c r="E827" s="155"/>
    </row>
    <row r="828" customFormat="false" ht="12.75" hidden="false" customHeight="false" outlineLevel="0" collapsed="false">
      <c r="E828" s="155"/>
    </row>
    <row r="829" customFormat="false" ht="12.75" hidden="false" customHeight="false" outlineLevel="0" collapsed="false">
      <c r="E829" s="155"/>
    </row>
    <row r="830" customFormat="false" ht="12.75" hidden="false" customHeight="false" outlineLevel="0" collapsed="false">
      <c r="E830" s="155"/>
    </row>
    <row r="831" customFormat="false" ht="12.75" hidden="false" customHeight="false" outlineLevel="0" collapsed="false">
      <c r="E831" s="155"/>
    </row>
    <row r="832" customFormat="false" ht="12.75" hidden="false" customHeight="false" outlineLevel="0" collapsed="false">
      <c r="E832" s="155"/>
    </row>
    <row r="833" customFormat="false" ht="12.75" hidden="false" customHeight="false" outlineLevel="0" collapsed="false">
      <c r="E833" s="155"/>
    </row>
    <row r="834" customFormat="false" ht="12.75" hidden="false" customHeight="false" outlineLevel="0" collapsed="false">
      <c r="E834" s="155"/>
    </row>
    <row r="835" customFormat="false" ht="12.75" hidden="false" customHeight="false" outlineLevel="0" collapsed="false">
      <c r="E835" s="155"/>
    </row>
    <row r="836" customFormat="false" ht="12.75" hidden="false" customHeight="false" outlineLevel="0" collapsed="false">
      <c r="E836" s="155"/>
    </row>
    <row r="837" customFormat="false" ht="12.75" hidden="false" customHeight="false" outlineLevel="0" collapsed="false">
      <c r="A837" s="207"/>
      <c r="B837" s="207"/>
    </row>
    <row r="838" customFormat="false" ht="12.75" hidden="false" customHeight="false" outlineLevel="0" collapsed="false">
      <c r="A838" s="206"/>
      <c r="B838" s="206"/>
      <c r="C838" s="208"/>
      <c r="D838" s="208"/>
      <c r="E838" s="209"/>
      <c r="F838" s="208"/>
      <c r="G838" s="210"/>
    </row>
    <row r="839" customFormat="false" ht="12.75" hidden="false" customHeight="false" outlineLevel="0" collapsed="false">
      <c r="A839" s="211"/>
      <c r="B839" s="211"/>
      <c r="C839" s="206"/>
      <c r="D839" s="206"/>
      <c r="E839" s="212"/>
      <c r="F839" s="206"/>
      <c r="G839" s="206"/>
    </row>
    <row r="840" customFormat="false" ht="12.75" hidden="false" customHeight="false" outlineLevel="0" collapsed="false">
      <c r="A840" s="206"/>
      <c r="B840" s="206"/>
      <c r="C840" s="206"/>
      <c r="D840" s="206"/>
      <c r="E840" s="212"/>
      <c r="F840" s="206"/>
      <c r="G840" s="206"/>
    </row>
    <row r="841" customFormat="false" ht="12.75" hidden="false" customHeight="false" outlineLevel="0" collapsed="false">
      <c r="A841" s="206"/>
      <c r="B841" s="206"/>
      <c r="C841" s="206"/>
      <c r="D841" s="206"/>
      <c r="E841" s="212"/>
      <c r="F841" s="206"/>
      <c r="G841" s="206"/>
    </row>
    <row r="842" customFormat="false" ht="12.75" hidden="false" customHeight="false" outlineLevel="0" collapsed="false">
      <c r="A842" s="206"/>
      <c r="B842" s="206"/>
      <c r="C842" s="206"/>
      <c r="D842" s="206"/>
      <c r="E842" s="212"/>
      <c r="F842" s="206"/>
      <c r="G842" s="206"/>
    </row>
    <row r="843" customFormat="false" ht="12.75" hidden="false" customHeight="false" outlineLevel="0" collapsed="false">
      <c r="A843" s="206"/>
      <c r="B843" s="206"/>
      <c r="C843" s="206"/>
      <c r="D843" s="206"/>
      <c r="E843" s="212"/>
      <c r="F843" s="206"/>
      <c r="G843" s="206"/>
    </row>
    <row r="844" customFormat="false" ht="12.75" hidden="false" customHeight="false" outlineLevel="0" collapsed="false">
      <c r="A844" s="206"/>
      <c r="B844" s="206"/>
      <c r="C844" s="206"/>
      <c r="D844" s="206"/>
      <c r="E844" s="212"/>
      <c r="F844" s="206"/>
      <c r="G844" s="206"/>
    </row>
    <row r="845" customFormat="false" ht="12.75" hidden="false" customHeight="false" outlineLevel="0" collapsed="false">
      <c r="A845" s="206"/>
      <c r="B845" s="206"/>
      <c r="C845" s="206"/>
      <c r="D845" s="206"/>
      <c r="E845" s="212"/>
      <c r="F845" s="206"/>
      <c r="G845" s="206"/>
    </row>
    <row r="846" customFormat="false" ht="12.75" hidden="false" customHeight="false" outlineLevel="0" collapsed="false">
      <c r="A846" s="206"/>
      <c r="B846" s="206"/>
      <c r="C846" s="206"/>
      <c r="D846" s="206"/>
      <c r="E846" s="212"/>
      <c r="F846" s="206"/>
      <c r="G846" s="206"/>
    </row>
    <row r="847" customFormat="false" ht="12.75" hidden="false" customHeight="false" outlineLevel="0" collapsed="false">
      <c r="A847" s="206"/>
      <c r="B847" s="206"/>
      <c r="C847" s="206"/>
      <c r="D847" s="206"/>
      <c r="E847" s="212"/>
      <c r="F847" s="206"/>
      <c r="G847" s="206"/>
    </row>
    <row r="848" customFormat="false" ht="12.75" hidden="false" customHeight="false" outlineLevel="0" collapsed="false">
      <c r="A848" s="206"/>
      <c r="B848" s="206"/>
      <c r="C848" s="206"/>
      <c r="D848" s="206"/>
      <c r="E848" s="212"/>
      <c r="F848" s="206"/>
      <c r="G848" s="206"/>
    </row>
    <row r="849" customFormat="false" ht="12.75" hidden="false" customHeight="false" outlineLevel="0" collapsed="false">
      <c r="A849" s="206"/>
      <c r="B849" s="206"/>
      <c r="C849" s="206"/>
      <c r="D849" s="206"/>
      <c r="E849" s="212"/>
      <c r="F849" s="206"/>
      <c r="G849" s="206"/>
    </row>
    <row r="850" customFormat="false" ht="12.75" hidden="false" customHeight="false" outlineLevel="0" collapsed="false">
      <c r="A850" s="206"/>
      <c r="B850" s="206"/>
      <c r="C850" s="206"/>
      <c r="D850" s="206"/>
      <c r="E850" s="212"/>
      <c r="F850" s="206"/>
      <c r="G850" s="206"/>
    </row>
    <row r="851" customFormat="false" ht="12.75" hidden="false" customHeight="false" outlineLevel="0" collapsed="false">
      <c r="A851" s="206"/>
      <c r="B851" s="206"/>
      <c r="C851" s="206"/>
      <c r="D851" s="206"/>
      <c r="E851" s="212"/>
      <c r="F851" s="206"/>
      <c r="G851" s="206"/>
    </row>
  </sheetData>
  <mergeCells count="587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7:D17"/>
    <mergeCell ref="C19:D19"/>
    <mergeCell ref="C20:D20"/>
    <mergeCell ref="C22:D22"/>
    <mergeCell ref="C24:D24"/>
    <mergeCell ref="C25:D25"/>
    <mergeCell ref="C26:D26"/>
    <mergeCell ref="C28:D28"/>
    <mergeCell ref="C29:D29"/>
    <mergeCell ref="C31:D31"/>
    <mergeCell ref="C33:D33"/>
    <mergeCell ref="C35:D35"/>
    <mergeCell ref="C36:D36"/>
    <mergeCell ref="C38:D38"/>
    <mergeCell ref="C40:D40"/>
    <mergeCell ref="C42:D42"/>
    <mergeCell ref="C43:D43"/>
    <mergeCell ref="C44:D44"/>
    <mergeCell ref="C45:D45"/>
    <mergeCell ref="C47:D47"/>
    <mergeCell ref="C51:D51"/>
    <mergeCell ref="C52:D52"/>
    <mergeCell ref="C53:D53"/>
    <mergeCell ref="C57:D57"/>
    <mergeCell ref="C58:D58"/>
    <mergeCell ref="C59:D59"/>
    <mergeCell ref="C60:D60"/>
    <mergeCell ref="C62:D62"/>
    <mergeCell ref="C63:D63"/>
    <mergeCell ref="C64:D64"/>
    <mergeCell ref="C65:D65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  <mergeCell ref="C91:D91"/>
    <mergeCell ref="C92:D92"/>
    <mergeCell ref="C93:D93"/>
    <mergeCell ref="C95:D95"/>
    <mergeCell ref="C96:D96"/>
    <mergeCell ref="C98:D98"/>
    <mergeCell ref="C99:D99"/>
    <mergeCell ref="C100:D100"/>
    <mergeCell ref="C101:D101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9:D119"/>
    <mergeCell ref="C120:D120"/>
    <mergeCell ref="C121:D121"/>
    <mergeCell ref="C122:D122"/>
    <mergeCell ref="C123:D123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6:D136"/>
    <mergeCell ref="C137:D137"/>
    <mergeCell ref="C138:D138"/>
    <mergeCell ref="C139:D139"/>
    <mergeCell ref="C140:D140"/>
    <mergeCell ref="C142:D142"/>
    <mergeCell ref="C143:D143"/>
    <mergeCell ref="C144:D144"/>
    <mergeCell ref="C145:D145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4:D194"/>
    <mergeCell ref="C195:D195"/>
    <mergeCell ref="C196:D196"/>
    <mergeCell ref="C197:D197"/>
    <mergeCell ref="C199:D199"/>
    <mergeCell ref="C200:D200"/>
    <mergeCell ref="C201:D201"/>
    <mergeCell ref="C202:D202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D216"/>
    <mergeCell ref="C217:D217"/>
    <mergeCell ref="C218:D218"/>
    <mergeCell ref="C219:D219"/>
    <mergeCell ref="C221:D221"/>
    <mergeCell ref="C222:D222"/>
    <mergeCell ref="C223:D223"/>
    <mergeCell ref="C225:D225"/>
    <mergeCell ref="C226:D226"/>
    <mergeCell ref="C227:D227"/>
    <mergeCell ref="C231:D231"/>
    <mergeCell ref="C232:D232"/>
    <mergeCell ref="C233:D233"/>
    <mergeCell ref="C237:D237"/>
    <mergeCell ref="C238:D238"/>
    <mergeCell ref="C239:D239"/>
    <mergeCell ref="C240:D240"/>
    <mergeCell ref="C242:D242"/>
    <mergeCell ref="C243:D243"/>
    <mergeCell ref="C244:D244"/>
    <mergeCell ref="C245:D245"/>
    <mergeCell ref="C247:D247"/>
    <mergeCell ref="C248:D248"/>
    <mergeCell ref="C249:D249"/>
    <mergeCell ref="C250:D250"/>
    <mergeCell ref="C251:D251"/>
    <mergeCell ref="C252:D252"/>
    <mergeCell ref="C253:D253"/>
    <mergeCell ref="C255:D255"/>
    <mergeCell ref="C256:D256"/>
    <mergeCell ref="C257:D257"/>
    <mergeCell ref="C258:D258"/>
    <mergeCell ref="C260:D260"/>
    <mergeCell ref="C262:D262"/>
    <mergeCell ref="C263:D263"/>
    <mergeCell ref="C264:D264"/>
    <mergeCell ref="C268:D268"/>
    <mergeCell ref="C269:D269"/>
    <mergeCell ref="C270:D270"/>
    <mergeCell ref="C271:D271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7:D287"/>
    <mergeCell ref="C288:D288"/>
    <mergeCell ref="C289:D289"/>
    <mergeCell ref="C290:D290"/>
    <mergeCell ref="C291:D291"/>
    <mergeCell ref="C292:D292"/>
    <mergeCell ref="C293:D293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4:D304"/>
    <mergeCell ref="C305:D305"/>
    <mergeCell ref="C306:D306"/>
    <mergeCell ref="C307:D307"/>
    <mergeCell ref="C308:D308"/>
    <mergeCell ref="C309:D309"/>
    <mergeCell ref="C311:D311"/>
    <mergeCell ref="C312:D312"/>
    <mergeCell ref="C313:D313"/>
    <mergeCell ref="C315:D315"/>
    <mergeCell ref="C316:D316"/>
    <mergeCell ref="C317:D317"/>
    <mergeCell ref="C318:D318"/>
    <mergeCell ref="C320:D320"/>
    <mergeCell ref="C321:D321"/>
    <mergeCell ref="C322:D322"/>
    <mergeCell ref="C324:D324"/>
    <mergeCell ref="C328:D328"/>
    <mergeCell ref="C329:D329"/>
    <mergeCell ref="C331:D331"/>
    <mergeCell ref="C332:D332"/>
    <mergeCell ref="C333:D333"/>
    <mergeCell ref="C334:D334"/>
    <mergeCell ref="C336:D336"/>
    <mergeCell ref="C337:D337"/>
    <mergeCell ref="C338:D338"/>
    <mergeCell ref="C339:D339"/>
    <mergeCell ref="C340:D340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1:D351"/>
    <mergeCell ref="C352:D352"/>
    <mergeCell ref="C353:D353"/>
    <mergeCell ref="C354:D354"/>
    <mergeCell ref="C356:D356"/>
    <mergeCell ref="C357:D357"/>
    <mergeCell ref="C358:D358"/>
    <mergeCell ref="C360:D360"/>
    <mergeCell ref="C361:D361"/>
    <mergeCell ref="C362:D362"/>
    <mergeCell ref="C363:D363"/>
    <mergeCell ref="C364:D364"/>
    <mergeCell ref="C366:D366"/>
    <mergeCell ref="C367:D367"/>
    <mergeCell ref="C369:D369"/>
    <mergeCell ref="C370:D370"/>
    <mergeCell ref="C371:D371"/>
    <mergeCell ref="C373:D373"/>
    <mergeCell ref="C374:D374"/>
    <mergeCell ref="C375:D375"/>
    <mergeCell ref="C377:D377"/>
    <mergeCell ref="C378:D378"/>
    <mergeCell ref="C379:D379"/>
    <mergeCell ref="C380:D380"/>
    <mergeCell ref="C382:D382"/>
    <mergeCell ref="C383:D383"/>
    <mergeCell ref="C384:D384"/>
    <mergeCell ref="C385:D385"/>
    <mergeCell ref="C387:D387"/>
    <mergeCell ref="C388:D388"/>
    <mergeCell ref="C389:D389"/>
    <mergeCell ref="C390:D390"/>
    <mergeCell ref="C392:D392"/>
    <mergeCell ref="C393:D393"/>
    <mergeCell ref="C394:D394"/>
    <mergeCell ref="C395:D395"/>
    <mergeCell ref="C397:D397"/>
    <mergeCell ref="C398:D398"/>
    <mergeCell ref="C399:D399"/>
    <mergeCell ref="C400:D400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9:D419"/>
    <mergeCell ref="C420:D420"/>
    <mergeCell ref="C421:D421"/>
    <mergeCell ref="C422:D422"/>
    <mergeCell ref="C424:D424"/>
    <mergeCell ref="C425:D425"/>
    <mergeCell ref="C426:D426"/>
    <mergeCell ref="C427:D427"/>
    <mergeCell ref="C429:D429"/>
    <mergeCell ref="C430:D430"/>
    <mergeCell ref="C431:D431"/>
    <mergeCell ref="C432:D432"/>
    <mergeCell ref="C434:D434"/>
    <mergeCell ref="C435:D435"/>
    <mergeCell ref="C436:D436"/>
    <mergeCell ref="C437:D437"/>
    <mergeCell ref="C439:D439"/>
    <mergeCell ref="C440:D440"/>
    <mergeCell ref="C441:D441"/>
    <mergeCell ref="C442:D442"/>
    <mergeCell ref="C447:D447"/>
    <mergeCell ref="C448:D448"/>
    <mergeCell ref="C449:D449"/>
    <mergeCell ref="C454:D454"/>
    <mergeCell ref="C455:D455"/>
    <mergeCell ref="C456:D456"/>
    <mergeCell ref="C457:D457"/>
    <mergeCell ref="C459:D459"/>
    <mergeCell ref="C460:D460"/>
    <mergeCell ref="C461:D461"/>
    <mergeCell ref="C462:D462"/>
    <mergeCell ref="C464:D464"/>
    <mergeCell ref="C465:D465"/>
    <mergeCell ref="C466:D466"/>
    <mergeCell ref="C467:D467"/>
    <mergeCell ref="C469:D469"/>
    <mergeCell ref="C470:D470"/>
    <mergeCell ref="C471:D471"/>
    <mergeCell ref="C472:D472"/>
    <mergeCell ref="C474:D474"/>
    <mergeCell ref="C475:D475"/>
    <mergeCell ref="C476:D476"/>
    <mergeCell ref="C477:D477"/>
    <mergeCell ref="C482:D482"/>
    <mergeCell ref="C483:D483"/>
    <mergeCell ref="C484:D484"/>
    <mergeCell ref="C486:D486"/>
    <mergeCell ref="C487:D487"/>
    <mergeCell ref="C488:D488"/>
    <mergeCell ref="C490:D490"/>
    <mergeCell ref="C491:D491"/>
    <mergeCell ref="C492:D492"/>
    <mergeCell ref="C493:D493"/>
    <mergeCell ref="C495:D495"/>
    <mergeCell ref="C496:D496"/>
    <mergeCell ref="C497:D497"/>
    <mergeCell ref="C498:D498"/>
    <mergeCell ref="C500:D500"/>
    <mergeCell ref="C501:D501"/>
    <mergeCell ref="C502:D502"/>
    <mergeCell ref="C504:D504"/>
    <mergeCell ref="C505:D505"/>
    <mergeCell ref="C506:D506"/>
    <mergeCell ref="C508:D508"/>
    <mergeCell ref="C509:D509"/>
    <mergeCell ref="C510:D510"/>
    <mergeCell ref="C512:D512"/>
    <mergeCell ref="C513:D513"/>
    <mergeCell ref="C514:D514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6:D526"/>
    <mergeCell ref="C527:D527"/>
    <mergeCell ref="C528:D528"/>
    <mergeCell ref="C529:D529"/>
    <mergeCell ref="C530:D530"/>
    <mergeCell ref="C531:D531"/>
    <mergeCell ref="C533:D533"/>
    <mergeCell ref="C534:D534"/>
    <mergeCell ref="C535:D535"/>
    <mergeCell ref="C536:D536"/>
    <mergeCell ref="C538:D538"/>
    <mergeCell ref="C539:D539"/>
    <mergeCell ref="C540:D540"/>
    <mergeCell ref="C542:D542"/>
    <mergeCell ref="C543:D543"/>
    <mergeCell ref="C544:D544"/>
    <mergeCell ref="C546:D546"/>
    <mergeCell ref="C547:D547"/>
    <mergeCell ref="C548:D548"/>
    <mergeCell ref="C549:D549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1:D571"/>
    <mergeCell ref="C572:D572"/>
    <mergeCell ref="C573:D573"/>
    <mergeCell ref="C578:D578"/>
    <mergeCell ref="C579:D579"/>
    <mergeCell ref="C580:D580"/>
    <mergeCell ref="C582:D582"/>
    <mergeCell ref="C583:D583"/>
    <mergeCell ref="C585:D585"/>
    <mergeCell ref="C586:D586"/>
    <mergeCell ref="C587:D587"/>
    <mergeCell ref="C589:D589"/>
    <mergeCell ref="C590:D590"/>
    <mergeCell ref="C591:D591"/>
    <mergeCell ref="C593:D593"/>
    <mergeCell ref="C594:D594"/>
    <mergeCell ref="C595:D595"/>
    <mergeCell ref="C596:D596"/>
    <mergeCell ref="C598:D598"/>
    <mergeCell ref="C599:D599"/>
    <mergeCell ref="C600:D600"/>
    <mergeCell ref="C601:D601"/>
    <mergeCell ref="C602:D602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6:D616"/>
    <mergeCell ref="C618:D618"/>
    <mergeCell ref="C619:D619"/>
    <mergeCell ref="C620:D620"/>
    <mergeCell ref="C625:D625"/>
    <mergeCell ref="C626:D626"/>
    <mergeCell ref="C627:D627"/>
    <mergeCell ref="C628:D628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50:D650"/>
    <mergeCell ref="C651:D651"/>
    <mergeCell ref="C652:D652"/>
    <mergeCell ref="C653:D653"/>
    <mergeCell ref="C654:D654"/>
    <mergeCell ref="C656:D656"/>
    <mergeCell ref="C657:D657"/>
    <mergeCell ref="C658:D658"/>
    <mergeCell ref="C659:D659"/>
    <mergeCell ref="C660:D660"/>
    <mergeCell ref="C665:D665"/>
    <mergeCell ref="C666:D666"/>
    <mergeCell ref="C667:D667"/>
    <mergeCell ref="C668:D668"/>
    <mergeCell ref="C669:D669"/>
    <mergeCell ref="C670:D670"/>
    <mergeCell ref="C671:D671"/>
    <mergeCell ref="C676:D676"/>
    <mergeCell ref="C677:D677"/>
    <mergeCell ref="C678:D678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6:D756"/>
    <mergeCell ref="C760:D760"/>
    <mergeCell ref="C762:D762"/>
    <mergeCell ref="C764:D764"/>
    <mergeCell ref="C766:D766"/>
    <mergeCell ref="C770:D7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1:22:27Z</dcterms:created>
  <dc:creator>Huk</dc:creator>
  <dc:description/>
  <dc:language>en-US</dc:language>
  <cp:lastModifiedBy>Huk</cp:lastModifiedBy>
  <cp:lastPrinted>2015-04-07T11:22:59Z</cp:lastPrinted>
  <dcterms:modified xsi:type="dcterms:W3CDTF">2015-04-07T11:23:25Z</dcterms:modified>
  <cp:revision>0</cp:revision>
  <dc:subject/>
  <dc:title/>
</cp:coreProperties>
</file>