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69287499"/>
        <c:axId val="47297003"/>
      </c:barChart>
      <c:catAx>
        <c:axId val="6928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003"/>
        <c:crossesAt val="1E-009"/>
        <c:auto val="1"/>
        <c:lblAlgn val="ctr"/>
        <c:lblOffset val="100"/>
        <c:noMultiLvlLbl val="0"/>
      </c:catAx>
      <c:valAx>
        <c:axId val="47297003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499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84905714"/>
        <c:axId val="14818515"/>
      </c:barChart>
      <c:catAx>
        <c:axId val="8490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515"/>
        <c:crossesAt val="1E-009"/>
        <c:auto val="1"/>
        <c:lblAlgn val="ctr"/>
        <c:lblOffset val="100"/>
        <c:noMultiLvlLbl val="0"/>
      </c:catAx>
      <c:valAx>
        <c:axId val="14818515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714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