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še dle KN" sheetId="1" state="visible" r:id="rId2"/>
    <sheet name="XXXcelek dle KN-po zápisu" sheetId="2" state="visible" r:id="rId3"/>
    <sheet name="XXXLV" sheetId="3" state="visible" r:id="rId4"/>
    <sheet name="XXXvše dle LV" sheetId="4" state="visible" r:id="rId5"/>
    <sheet name="XXX ZPF-rekap." sheetId="5" state="visible" r:id="rId6"/>
    <sheet name="XXX ZPF dle LV" sheetId="6" state="visible" r:id="rId7"/>
    <sheet name="XXX ZPF dle KN" sheetId="7" state="visible" r:id="rId8"/>
    <sheet name="XXX ZPF-dle KN a BPEJ" sheetId="8" state="visible" r:id="rId9"/>
  </sheets>
  <definedNames>
    <definedName function="false" hidden="false" localSheetId="0" name="_xlnm.Print_Area" vbProcedure="false">'vše dle KN'!$A$1:$N$135</definedName>
    <definedName function="false" hidden="false" localSheetId="0" name="_xlnm.Print_Titles" vbProcedure="false">'vše dle KN'!$1:$6</definedName>
    <definedName function="false" hidden="false" localSheetId="6" name="_xlnm.Print_Titles" vbProcedure="false">'XXX ZPF dle KN'!$1:$6</definedName>
    <definedName function="false" hidden="false" localSheetId="5" name="_xlnm.Print_Titles" vbProcedure="false">'XXX ZPF dle LV'!$1:$6</definedName>
    <definedName function="false" hidden="false" localSheetId="7" name="_xlnm.Print_Titles" vbProcedure="false">'XXX ZPF-dle KN a BPEJ'!$1:$7</definedName>
    <definedName function="false" hidden="false" localSheetId="1" name="_xlnm.Print_Titles" vbProcedure="false">'XXXcelek dle KN-po zápisu'!$1:$6</definedName>
    <definedName function="false" hidden="false" localSheetId="2" name="_xlnm.Print_Titles" vbProcedure="false">XXXLV!$1:$7</definedName>
    <definedName function="false" hidden="false" localSheetId="3" name="_xlnm.Print_Titles" vbProcedure="false">'XXXvše dle LV'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0" uniqueCount="467">
  <si>
    <t xml:space="preserve">Katastrální  území: Čebín</t>
  </si>
  <si>
    <t xml:space="preserve">Obec :</t>
  </si>
  <si>
    <t xml:space="preserve">Čebín</t>
  </si>
  <si>
    <t xml:space="preserve">Zábor:  celek - dle KN</t>
  </si>
  <si>
    <t xml:space="preserve">Kraj :  </t>
  </si>
  <si>
    <t xml:space="preserve">Jihomoravský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Využití pozemku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t xml:space="preserve">LV</t>
  </si>
  <si>
    <t xml:space="preserve">Vlastník</t>
  </si>
  <si>
    <t xml:space="preserve">trvalý zábor s výkupem</t>
  </si>
  <si>
    <t xml:space="preserve">trvalý zábor bez výkupu</t>
  </si>
  <si>
    <t xml:space="preserve">dočasný zábor nad 1 rok</t>
  </si>
  <si>
    <t xml:space="preserve">objekt pro doč. záb.nad 1 r.</t>
  </si>
  <si>
    <t xml:space="preserve">dočasný zábor do 1 roku</t>
  </si>
  <si>
    <t xml:space="preserve">věcné břemeno (VB)</t>
  </si>
  <si>
    <t xml:space="preserve">objekt pro VB a doč.záb.do 1 r.</t>
  </si>
  <si>
    <t xml:space="preserve">v čí prospěch se VB sjednává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438/1</t>
  </si>
  <si>
    <t xml:space="preserve">ostatní plocha</t>
  </si>
  <si>
    <t xml:space="preserve">silnice</t>
  </si>
  <si>
    <t xml:space="preserve">Jihomoravský kraj, Žerotínovo náměstí 449/3, Veveří, 60200 Brno,                                                                                                       Správa a údržba silnic Jihomoravského kraje, příspěvková organizace kraje, Žerotínovo náměstí 449/3, Veveří, 60200 Brno</t>
  </si>
  <si>
    <t xml:space="preserve">419</t>
  </si>
  <si>
    <t xml:space="preserve">ostatní komunikace</t>
  </si>
  <si>
    <t xml:space="preserve">Obec Čebín, č. p. 21, 66423 Čebín</t>
  </si>
  <si>
    <t xml:space="preserve">350/44</t>
  </si>
  <si>
    <t xml:space="preserve">orná půda</t>
  </si>
  <si>
    <t xml:space="preserve">-</t>
  </si>
  <si>
    <t xml:space="preserve">Vejrosta František, č. p. 190, 66423 Čebín</t>
  </si>
  <si>
    <t xml:space="preserve">350/49</t>
  </si>
  <si>
    <t xml:space="preserve">341/10</t>
  </si>
  <si>
    <t xml:space="preserve">Navrátil Luboš, Jamné 9, 66601 Tišnov</t>
  </si>
  <si>
    <t xml:space="preserve">341/9</t>
  </si>
  <si>
    <t xml:space="preserve">Husáková Marie, č. p. 124, 66423 Čebín</t>
  </si>
  <si>
    <t xml:space="preserve">341/8</t>
  </si>
  <si>
    <t xml:space="preserve">Cebáková Miroslava, č. p. 64, 67924 Unín</t>
  </si>
  <si>
    <t xml:space="preserve">443/3</t>
  </si>
  <si>
    <t xml:space="preserve">dráha</t>
  </si>
  <si>
    <t xml:space="preserve">Česká republika,                                                                                                    Správa železniční dopravní cesty, státní organizace, Dlážděná 1003/7, Nové Město, 11000 Praha 1</t>
  </si>
  <si>
    <t xml:space="preserve">341/1</t>
  </si>
  <si>
    <t xml:space="preserve">341/7</t>
  </si>
  <si>
    <t xml:space="preserve">Režná Simona, č. p. 33, 66423 Čebín 1/2</t>
  </si>
  <si>
    <t xml:space="preserve">Rohlínek Karel, č. p. 777, 69612 Hovorany 1/2</t>
  </si>
  <si>
    <t xml:space="preserve">341/6</t>
  </si>
  <si>
    <t xml:space="preserve">Plevač Josef, č. p. 347, 66423 Čebín</t>
  </si>
  <si>
    <t xml:space="preserve">341/5</t>
  </si>
  <si>
    <t xml:space="preserve">Česká republika,                                                                                                     Státní pozemkový úřad, Husinecká 1024/11a, Žižkov, 13000 Praha 3</t>
  </si>
  <si>
    <t xml:space="preserve">341/4</t>
  </si>
  <si>
    <t xml:space="preserve">Slanina Antonín, č. p. 337, 66423 Čebín</t>
  </si>
  <si>
    <t xml:space="preserve">341/3</t>
  </si>
  <si>
    <t xml:space="preserve">Chalupa Petr, č. ev. 32, 66471 Chudčice</t>
  </si>
  <si>
    <t xml:space="preserve">341/2</t>
  </si>
  <si>
    <t xml:space="preserve">Benešová Olga, Mickiewiczova 552/7, Město, 73601 Havířov 3/32</t>
  </si>
  <si>
    <t xml:space="preserve">Kučková Zdenka, Jungmannova 879/36, 66434 Kuřim 3/32</t>
  </si>
  <si>
    <t xml:space="preserve">Nečasová Michaela, Ondříčkovo náměstí 3908/8, Židenice, 63600 Brno 1/2</t>
  </si>
  <si>
    <t xml:space="preserve">Šebestová Ilona, č. p. 178, 66423 Čebín 5/16</t>
  </si>
  <si>
    <t xml:space="preserve">453</t>
  </si>
  <si>
    <t xml:space="preserve">338/13</t>
  </si>
  <si>
    <t xml:space="preserve">Beránek Vítězslav, č. p. 73, 66423 Čebín</t>
  </si>
  <si>
    <t xml:space="preserve">338/14</t>
  </si>
  <si>
    <t xml:space="preserve">Šebek Antonín, č. p. 363, 66423 Čebín 7/24</t>
  </si>
  <si>
    <t xml:space="preserve">Šebek Josef Ing., č. p. 29, 66423 Čebín 7/24</t>
  </si>
  <si>
    <t xml:space="preserve">Šebková Věra Ing., č. p. 39, 66423 Čebín 1/8</t>
  </si>
  <si>
    <t xml:space="preserve">Šikulová Zdenka, č. p. 321, 66423 Čebín 7/24</t>
  </si>
  <si>
    <t xml:space="preserve">338/3</t>
  </si>
  <si>
    <t xml:space="preserve">338/4</t>
  </si>
  <si>
    <t xml:space="preserve">SJM Vojanec Leopold a Vojancová Milada, č. p. 149, 66423 Čebín</t>
  </si>
  <si>
    <t xml:space="preserve">338/5</t>
  </si>
  <si>
    <t xml:space="preserve">338/7</t>
  </si>
  <si>
    <t xml:space="preserve">Kirschbaum Miroslav, č. p. 45, 66423 Čebín</t>
  </si>
  <si>
    <t xml:space="preserve">338/8</t>
  </si>
  <si>
    <t xml:space="preserve">Kadlec Zdeněk Ing., č. p. 369, 66423 Čebín</t>
  </si>
  <si>
    <t xml:space="preserve">338/9</t>
  </si>
  <si>
    <t xml:space="preserve">338/10</t>
  </si>
  <si>
    <t xml:space="preserve">Andrlík Vladimír Ing., č. p. 18, 66424 Drásov</t>
  </si>
  <si>
    <t xml:space="preserve">415/2</t>
  </si>
  <si>
    <t xml:space="preserve">415/8</t>
  </si>
  <si>
    <t xml:space="preserve">415/7</t>
  </si>
  <si>
    <t xml:space="preserve">Dvořák Jan Ing., Žilkova 938/67, Řečkovice, 62100 Brno 1/2</t>
  </si>
  <si>
    <t xml:space="preserve">Studničková Lenka, Uprkova 1584/6, Řečkovice, 62100 Brno 1/2</t>
  </si>
  <si>
    <t xml:space="preserve">338/2</t>
  </si>
  <si>
    <t xml:space="preserve">338/1</t>
  </si>
  <si>
    <t xml:space="preserve">Římskokatolická farnost Čebín, č. p. 40, 66423 Čebín</t>
  </si>
  <si>
    <t xml:space="preserve">415/6</t>
  </si>
  <si>
    <t xml:space="preserve">415/1</t>
  </si>
  <si>
    <t xml:space="preserve">415/3</t>
  </si>
  <si>
    <t xml:space="preserve">415/4</t>
  </si>
  <si>
    <t xml:space="preserve">415/9</t>
  </si>
  <si>
    <t xml:space="preserve">415/10</t>
  </si>
  <si>
    <t xml:space="preserve">335/18</t>
  </si>
  <si>
    <t xml:space="preserve">335/19</t>
  </si>
  <si>
    <t xml:space="preserve">335/20</t>
  </si>
  <si>
    <t xml:space="preserve">415/13</t>
  </si>
  <si>
    <t xml:space="preserve">415/12</t>
  </si>
  <si>
    <t xml:space="preserve">335/21</t>
  </si>
  <si>
    <t xml:space="preserve">335/3</t>
  </si>
  <si>
    <t xml:space="preserve">456</t>
  </si>
  <si>
    <t xml:space="preserve">vodní plocha</t>
  </si>
  <si>
    <t xml:space="preserve">koryto vodního toku přirozené nebo upravené</t>
  </si>
  <si>
    <t xml:space="preserve">406</t>
  </si>
  <si>
    <t xml:space="preserve">335/17</t>
  </si>
  <si>
    <t xml:space="preserve">335/16</t>
  </si>
  <si>
    <t xml:space="preserve">335/15</t>
  </si>
  <si>
    <t xml:space="preserve">Dvořáček Jan, č. p. 81, 66423 Čebín 1/2</t>
  </si>
  <si>
    <t xml:space="preserve">Dvořáček Petr, č. p. 119, 66423 Čebín 1/2</t>
  </si>
  <si>
    <t xml:space="preserve">335/14</t>
  </si>
  <si>
    <t xml:space="preserve">Šikulová Marie, č. p. 48, 66423 Čebín</t>
  </si>
  <si>
    <t xml:space="preserve">335/13</t>
  </si>
  <si>
    <t xml:space="preserve">Brázda Dušan, č. p. 244, 66423 Čebín</t>
  </si>
  <si>
    <t xml:space="preserve">335/12</t>
  </si>
  <si>
    <t xml:space="preserve">Veverková Zlatava, č. p. 314, 66423 Čebín</t>
  </si>
  <si>
    <t xml:space="preserve">335/11</t>
  </si>
  <si>
    <t xml:space="preserve">Vyskočil Jan, č. p. 51, 66423 Čebín</t>
  </si>
  <si>
    <t xml:space="preserve">335/10</t>
  </si>
  <si>
    <t xml:space="preserve">Slavíček Luboš, č. p. 56, 66423 Čebín</t>
  </si>
  <si>
    <t xml:space="preserve">335/9</t>
  </si>
  <si>
    <t xml:space="preserve">Kočka Tomáš Ing., č. p. 455, 66423 Čebín</t>
  </si>
  <si>
    <t xml:space="preserve">405</t>
  </si>
  <si>
    <t xml:space="preserve">322/5</t>
  </si>
  <si>
    <t xml:space="preserve">322/1</t>
  </si>
  <si>
    <t xml:space="preserve">lesní pozemek</t>
  </si>
  <si>
    <t xml:space="preserve">322/4</t>
  </si>
  <si>
    <t xml:space="preserve">manipulační plocha</t>
  </si>
  <si>
    <t xml:space="preserve">st. 321</t>
  </si>
  <si>
    <t xml:space="preserve">zastavěná plocha a nádvoří</t>
  </si>
  <si>
    <t xml:space="preserve">zbořeniště</t>
  </si>
  <si>
    <t xml:space="preserve">400</t>
  </si>
  <si>
    <t xml:space="preserve">441</t>
  </si>
  <si>
    <t xml:space="preserve">Jihomoravský kraj, Žerotínovo náměstí 449/3, Veveří, 60200 Brno,                                                                                              Správa a údržba silnic Jihomoravského kraje, příspěvková organizace kraje, Žerotínovo náměstí 449/3, Veveří, 60200 Brno</t>
  </si>
  <si>
    <t xml:space="preserve">323/1</t>
  </si>
  <si>
    <t xml:space="preserve">Rašovská Květoslava, Havlišova 2407/14, Královo Pole, 61200 Brno 1/10</t>
  </si>
  <si>
    <t xml:space="preserve">Rašovský Pavel Bc., Náplavka 792/10, Staré Brno, 60300 Brno 8/10</t>
  </si>
  <si>
    <t xml:space="preserve">Rašovský Vladimír, Kronova 1201/30, Řečkovice, 62100 Brno 1/10</t>
  </si>
  <si>
    <t xml:space="preserve">323/3</t>
  </si>
  <si>
    <t xml:space="preserve">Vrabec Vojtěch, Brněnská 1257/3, 66434 Kuřim</t>
  </si>
  <si>
    <t xml:space="preserve">323/5</t>
  </si>
  <si>
    <t xml:space="preserve">Vrabec Václav, č. p. 373, 66423 Čebín</t>
  </si>
  <si>
    <t xml:space="preserve">323/31</t>
  </si>
  <si>
    <t xml:space="preserve">323/32</t>
  </si>
  <si>
    <t xml:space="preserve">ZD Čebín, družstvo, č. p. 448, 66423 Čebín</t>
  </si>
  <si>
    <t xml:space="preserve">323/33</t>
  </si>
  <si>
    <t xml:space="preserve">323/36</t>
  </si>
  <si>
    <t xml:space="preserve">323/49</t>
  </si>
  <si>
    <t xml:space="preserve">323/50</t>
  </si>
  <si>
    <t xml:space="preserve">323/52</t>
  </si>
  <si>
    <t xml:space="preserve">Slaninová Alena JUDr., Galandauerova 2641/15, Královo Pole, 61200 Brno 1/2</t>
  </si>
  <si>
    <t xml:space="preserve">Slaninová Hana Ing., č. p. 255, 66423 Čebín 1/2</t>
  </si>
  <si>
    <t xml:space="preserve">325/7</t>
  </si>
  <si>
    <t xml:space="preserve">SJM Andrýsek Ladislav a Andrýsková Božena, č. p. 360, 66423 Čebín</t>
  </si>
  <si>
    <t xml:space="preserve">325/11</t>
  </si>
  <si>
    <t xml:space="preserve">Cebák František, č. p. 43, 66423 Čebín</t>
  </si>
  <si>
    <t xml:space="preserve">325/14</t>
  </si>
  <si>
    <t xml:space="preserve">325/25</t>
  </si>
  <si>
    <t xml:space="preserve">330/4</t>
  </si>
  <si>
    <t xml:space="preserve">SJM Halouzka Jiří a Halouzková Hedvika, č. p. 31, 66423 Čebín</t>
  </si>
  <si>
    <t xml:space="preserve">333/8</t>
  </si>
  <si>
    <t xml:space="preserve">Malý Jan, č. p. 159, 66423 Čebín</t>
  </si>
  <si>
    <t xml:space="preserve">333/6</t>
  </si>
  <si>
    <t xml:space="preserve">Česká republika,                                                                                                   Povodí Moravy, s.p., Dřevařská 932/11, Veveří, 60200 Brno</t>
  </si>
  <si>
    <t xml:space="preserve">325/63</t>
  </si>
  <si>
    <t xml:space="preserve">325/62</t>
  </si>
  <si>
    <t xml:space="preserve">Masaříková Hana, Bohuslava Martinů 826/44, Stránice, 60200 Brno</t>
  </si>
  <si>
    <t xml:space="preserve">325/61</t>
  </si>
  <si>
    <t xml:space="preserve">325/36</t>
  </si>
  <si>
    <t xml:space="preserve">Peichel Zdeněk, č. p. 372, 66423 Čebín</t>
  </si>
  <si>
    <t xml:space="preserve">325/37</t>
  </si>
  <si>
    <t xml:space="preserve">Koza Tomáš, Červeného kříže 2430/9, 47006 Česká Lípa 1/2</t>
  </si>
  <si>
    <t xml:space="preserve">Kozová Zdenka Ing., Červeného kříže 2430/9, 47006 Česká Lípa 1/2</t>
  </si>
  <si>
    <t xml:space="preserve">325/41</t>
  </si>
  <si>
    <t xml:space="preserve">Dvořák Eduard, č. p. 52, 66423 Čebín 1/2</t>
  </si>
  <si>
    <t xml:space="preserve">Dvořáková Anna, č. p. 52, 66423 Čebín 1/2</t>
  </si>
  <si>
    <t xml:space="preserve">325/54</t>
  </si>
  <si>
    <t xml:space="preserve">325/55</t>
  </si>
  <si>
    <t xml:space="preserve">Plevač Pavel, č. p. 246, 66423 Čebín</t>
  </si>
  <si>
    <t xml:space="preserve">325/57</t>
  </si>
  <si>
    <t xml:space="preserve">Rohlínek Pavel, č. p. 513, 66601 Drásov 1/2</t>
  </si>
  <si>
    <t xml:space="preserve">Rohlínková Anežka, č. p. 37, 66423 Čebín 1/2</t>
  </si>
  <si>
    <t xml:space="preserve">403</t>
  </si>
  <si>
    <t xml:space="preserve">459</t>
  </si>
  <si>
    <t xml:space="preserve">408/5</t>
  </si>
  <si>
    <t xml:space="preserve">Cebák Jan, č. p. 139, 66423 Čebín</t>
  </si>
  <si>
    <t xml:space="preserve">408/6</t>
  </si>
  <si>
    <t xml:space="preserve">328/18</t>
  </si>
  <si>
    <t xml:space="preserve">328/17</t>
  </si>
  <si>
    <t xml:space="preserve">328/16</t>
  </si>
  <si>
    <t xml:space="preserve">328/15</t>
  </si>
  <si>
    <t xml:space="preserve">Karbanová Petra, Šafránice 1285, 66602 Předklášteří 1/2</t>
  </si>
  <si>
    <t xml:space="preserve">Slováčková Ivana, Ondřejov 100, 79501 Rýmařov 1/2</t>
  </si>
  <si>
    <t xml:space="preserve">328/14</t>
  </si>
  <si>
    <t xml:space="preserve">Malášek Libor, č. p. 427, 66423 Čebín</t>
  </si>
  <si>
    <t xml:space="preserve">328/1</t>
  </si>
  <si>
    <t xml:space="preserve">328/2</t>
  </si>
  <si>
    <t xml:space="preserve">328/3</t>
  </si>
  <si>
    <t xml:space="preserve">328/6</t>
  </si>
  <si>
    <t xml:space="preserve">328/8</t>
  </si>
  <si>
    <t xml:space="preserve">Ondroušek Tomáš Ing., Klvaňova 1066/16, 69701 Kyjov</t>
  </si>
  <si>
    <t xml:space="preserve">328/13</t>
  </si>
  <si>
    <t xml:space="preserve">k.ú.Čebín - celkem</t>
  </si>
  <si>
    <t xml:space="preserve">Katastrální  území: Dobřejovice</t>
  </si>
  <si>
    <t xml:space="preserve">Dobřejovice</t>
  </si>
  <si>
    <t xml:space="preserve">Středočeský</t>
  </si>
  <si>
    <t xml:space="preserve">Kultura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GP</t>
    </r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PK</t>
    </r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PK</t>
    </r>
  </si>
  <si>
    <t xml:space="preserve">trvalý zábor</t>
  </si>
  <si>
    <t xml:space="preserve">221/1</t>
  </si>
  <si>
    <t xml:space="preserve">orná</t>
  </si>
  <si>
    <t xml:space="preserve">225</t>
  </si>
  <si>
    <t xml:space="preserve">Miloslava Zettlitzerová Čestlická 17, Dobřejovice, 251 01 </t>
  </si>
  <si>
    <t xml:space="preserve">002,004,820</t>
  </si>
  <si>
    <t xml:space="preserve">453,474</t>
  </si>
  <si>
    <t xml:space="preserve">Telefonica O2</t>
  </si>
  <si>
    <t xml:space="preserve">226</t>
  </si>
  <si>
    <t xml:space="preserve">Miloslava Stárková Čestlická 99, Dobřejovice, Dobřejovice, 251 01 1/2 </t>
  </si>
  <si>
    <t xml:space="preserve">Ing.Libor Stárek Čestlická 99, Dobřejovice, Dobřejovice, 251 01 1/2 </t>
  </si>
  <si>
    <t xml:space="preserve">227</t>
  </si>
  <si>
    <t xml:space="preserve">Jiřina Komárková Pod Mostem 151, Mirošovice, Mirošovice, 251 66 1/6 </t>
  </si>
  <si>
    <t xml:space="preserve">Hana Rejšková Kaštanová 88, Dobřejovice, Dobřejovice, 251 01 1/6 </t>
  </si>
  <si>
    <t xml:space="preserve">Josef Rudolský K Lesíku 29, Dobřejovice, Dobřejovice, 251 01 4/6 </t>
  </si>
  <si>
    <t xml:space="preserve">228</t>
  </si>
  <si>
    <t xml:space="preserve">Josef Gut Košumberk 2, Dobřejovice, Dobřejovice, 251 01  </t>
  </si>
  <si>
    <t xml:space="preserve">229/2</t>
  </si>
  <si>
    <t xml:space="preserve">Fin Star Trejd, s.r.o. Pražská 1470/18b, Praha, Hostivař, 102 00 </t>
  </si>
  <si>
    <t xml:space="preserve">229/3</t>
  </si>
  <si>
    <t xml:space="preserve">Petr Štěpaník Litvínovská 523/30, Praha, Prosek, 190 00 </t>
  </si>
  <si>
    <t xml:space="preserve">229/4</t>
  </si>
  <si>
    <t xml:space="preserve">František Gut Na Parcelách 245, Středokluky, Středokluky, 252 68 3/4 </t>
  </si>
  <si>
    <t xml:space="preserve">RNDr. Jiří Gut Na Ovčíně 86, Středokluky, Středokluky, 252 68 1/4 </t>
  </si>
  <si>
    <t xml:space="preserve">264/1</t>
  </si>
  <si>
    <t xml:space="preserve">260/3</t>
  </si>
  <si>
    <t xml:space="preserve">Jiří Mádlík K Lesíku 48, Dobřejovice, 251 01 1/2 </t>
  </si>
  <si>
    <t xml:space="preserve">002,004,163,820</t>
  </si>
  <si>
    <t xml:space="preserve">321</t>
  </si>
  <si>
    <t xml:space="preserve">ČR-ZVHS</t>
  </si>
  <si>
    <t xml:space="preserve">Eva Mádlíková U Zeleného ptáka 1147/8, Praha, Kunratice, 148 00 1/2 </t>
  </si>
  <si>
    <t xml:space="preserve">ČEZ a.s.</t>
  </si>
  <si>
    <t xml:space="preserve">260/4</t>
  </si>
  <si>
    <t xml:space="preserve">Jaroslav Bursík Čestlická 80, Dobřejovice, Dobřejovice, 251 01 1/2 </t>
  </si>
  <si>
    <t xml:space="preserve">Vladislav Bursík Čestlická 74, Dobřejovice, Dobřejovice, 251 01 1/2 </t>
  </si>
  <si>
    <t xml:space="preserve">263</t>
  </si>
  <si>
    <t xml:space="preserve">325</t>
  </si>
  <si>
    <t xml:space="preserve">KPV Beta</t>
  </si>
  <si>
    <t xml:space="preserve">264</t>
  </si>
  <si>
    <t xml:space="preserve">002,004,360,820</t>
  </si>
  <si>
    <t xml:space="preserve">269</t>
  </si>
  <si>
    <t xml:space="preserve">ČR-Pozemkový fond ČR Husinecká 1024/11a,Praha,Žižkov,130 00</t>
  </si>
  <si>
    <t xml:space="preserve">264/2</t>
  </si>
  <si>
    <t xml:space="preserve">265/1</t>
  </si>
  <si>
    <t xml:space="preserve">Blanka Křivánková Krčská 1598/25, Praha, Krč, 140 00</t>
  </si>
  <si>
    <t xml:space="preserve">413</t>
  </si>
  <si>
    <t xml:space="preserve">266</t>
  </si>
  <si>
    <t xml:space="preserve">Josef Havlíček Na Návsi 36, Dobřejovice, Dobřejovice, 251 01 1/2 </t>
  </si>
  <si>
    <t xml:space="preserve">Hana Pelešová Modletice 49, Modletice, 251 01 1/2 </t>
  </si>
  <si>
    <t xml:space="preserve">267</t>
  </si>
  <si>
    <t xml:space="preserve">Josef Gut Košumberk 2, Dobřejovice, Dobřejovice, 251 01</t>
  </si>
  <si>
    <t xml:space="preserve">284/1</t>
  </si>
  <si>
    <t xml:space="preserve">František Vykus Dlouhé Pole 9, Benešov, 256 01 </t>
  </si>
  <si>
    <t xml:space="preserve">360</t>
  </si>
  <si>
    <t xml:space="preserve">284/2</t>
  </si>
  <si>
    <t xml:space="preserve">291/2</t>
  </si>
  <si>
    <t xml:space="preserve">292</t>
  </si>
  <si>
    <t xml:space="preserve">298</t>
  </si>
  <si>
    <t xml:space="preserve">264/8</t>
  </si>
  <si>
    <t xml:space="preserve">264/9</t>
  </si>
  <si>
    <t xml:space="preserve">ČR-ŘSD ČR Na Pankráci 546/56, Praha, Nusle, 140 00 </t>
  </si>
  <si>
    <t xml:space="preserve">264/10</t>
  </si>
  <si>
    <t xml:space="preserve">264/11</t>
  </si>
  <si>
    <t xml:space="preserve">280/1</t>
  </si>
  <si>
    <t xml:space="preserve">281/1</t>
  </si>
  <si>
    <t xml:space="preserve">301/1</t>
  </si>
  <si>
    <t xml:space="preserve">Roman Vít Petýrkova 1946/10, Praha, Chodov, 148 00 </t>
  </si>
  <si>
    <t xml:space="preserve">301/2</t>
  </si>
  <si>
    <t xml:space="preserve">301/11</t>
  </si>
  <si>
    <t xml:space="preserve">ostat.pl.</t>
  </si>
  <si>
    <t xml:space="preserve">DBA Czech, s.r.o. Národní 1435/6, Praha, Nové Město, 110 00 </t>
  </si>
  <si>
    <t xml:space="preserve">301/12</t>
  </si>
  <si>
    <t xml:space="preserve">KPV Beta s.r.o. Zelený pruh 1294/52, Praha, Krč, 140 00</t>
  </si>
  <si>
    <t xml:space="preserve">304/3</t>
  </si>
  <si>
    <t xml:space="preserve">304</t>
  </si>
  <si>
    <t xml:space="preserve">Vladimír Škorpil Bojanovická 2712/5, Praha, Záběhlice, 141 00 1/2 </t>
  </si>
  <si>
    <t xml:space="preserve">Vítězslav Škorpil Skalická 43, Dobřejovice, Dobřejovice, 251 01 1/2 </t>
  </si>
  <si>
    <t xml:space="preserve">305</t>
  </si>
  <si>
    <t xml:space="preserve">574</t>
  </si>
  <si>
    <t xml:space="preserve">304/4</t>
  </si>
  <si>
    <t xml:space="preserve">315/1</t>
  </si>
  <si>
    <t xml:space="preserve">vodní pl</t>
  </si>
  <si>
    <t xml:space="preserve">ČR-Úřad pro zast.státu ve věcech majetkových Rašínovo nábřeží 390/42,Praha,Nové Město,128 00  </t>
  </si>
  <si>
    <t xml:space="preserve">002,004,212,360,820</t>
  </si>
  <si>
    <t xml:space="preserve">315/2</t>
  </si>
  <si>
    <t xml:space="preserve">OBEC DOBŘEJOVICE Na Návsi 26, Dobřejovice, 251 01 </t>
  </si>
  <si>
    <t xml:space="preserve">334</t>
  </si>
  <si>
    <t xml:space="preserve">317/1</t>
  </si>
  <si>
    <t xml:space="preserve">trav.por.</t>
  </si>
  <si>
    <t xml:space="preserve">633/23-t</t>
  </si>
  <si>
    <t xml:space="preserve">315/8</t>
  </si>
  <si>
    <t xml:space="preserve">Michael Štěpán Brodská 93, Příbram, Příbram VIII, 261 01</t>
  </si>
  <si>
    <t xml:space="preserve">633/25-v</t>
  </si>
  <si>
    <t xml:space="preserve">315/10</t>
  </si>
  <si>
    <t xml:space="preserve">SJM Hrdina Jiří a Irena, Huntovická 32, Popovičky, Chomutovice, 251 01</t>
  </si>
  <si>
    <t xml:space="preserve">317/3</t>
  </si>
  <si>
    <t xml:space="preserve">317/2</t>
  </si>
  <si>
    <t xml:space="preserve">317/4</t>
  </si>
  <si>
    <t xml:space="preserve">Jaroslava Pšeničková Skalická 5, Dobřejovice, Dobřejovice, 251 01 </t>
  </si>
  <si>
    <t xml:space="preserve">317/5</t>
  </si>
  <si>
    <t xml:space="preserve">Josef Bernard Volarská 246/6a, Praha, Kunratice, 148 00 1/2 </t>
  </si>
  <si>
    <t xml:space="preserve">Václav Škorpil Skalická 98, Dobřejovice, Dobřejovice, 251 01 1/4 </t>
  </si>
  <si>
    <t xml:space="preserve">Eva Uhrová Hlubočinka 53, Sulice, 251 68 1/4 </t>
  </si>
  <si>
    <t xml:space="preserve">633/23-n</t>
  </si>
  <si>
    <t xml:space="preserve">317/6</t>
  </si>
  <si>
    <t xml:space="preserve">317/7</t>
  </si>
  <si>
    <t xml:space="preserve">Jana Součková Čestlická 70, Dobřejovice, Dobřejovice, 251 01 </t>
  </si>
  <si>
    <t xml:space="preserve">633/25-u</t>
  </si>
  <si>
    <t xml:space="preserve">317/8</t>
  </si>
  <si>
    <t xml:space="preserve">317/15</t>
  </si>
  <si>
    <t xml:space="preserve">Zdeněk Sojka Lidická 941, Černošice, Černošice, 252 28</t>
  </si>
  <si>
    <t xml:space="preserve">318/3</t>
  </si>
  <si>
    <t xml:space="preserve">317/12</t>
  </si>
  <si>
    <t xml:space="preserve">Josef Zahálka Modletice 65, Modletice, 251 01 </t>
  </si>
  <si>
    <t xml:space="preserve">317/13</t>
  </si>
  <si>
    <t xml:space="preserve">Milada Susová Krabošická 57, Říčany, Voděrádky, 251 01 </t>
  </si>
  <si>
    <t xml:space="preserve">318/5</t>
  </si>
  <si>
    <t xml:space="preserve">317/14</t>
  </si>
  <si>
    <t xml:space="preserve">321/1</t>
  </si>
  <si>
    <t xml:space="preserve">334/1</t>
  </si>
  <si>
    <t xml:space="preserve">František Vykus Dlouhé Pole 9, Benešov, 256 01</t>
  </si>
  <si>
    <t xml:space="preserve">453.1</t>
  </si>
  <si>
    <t xml:space="preserve">548</t>
  </si>
  <si>
    <t xml:space="preserve">AGRO Jesenice u Prahy a.s. Vestecká 2, Zlatníky-Hodkovice, Hodkovice, 252 41 </t>
  </si>
  <si>
    <t xml:space="preserve">321/14</t>
  </si>
  <si>
    <t xml:space="preserve">327</t>
  </si>
  <si>
    <t xml:space="preserve">Věra Přibylová Na Luka 99, Praha, Benice, 103 00</t>
  </si>
  <si>
    <t xml:space="preserve">329</t>
  </si>
  <si>
    <t xml:space="preserve">331</t>
  </si>
  <si>
    <t xml:space="preserve">Arcibiskupství pražské Hradčanské nám. 56/16, Praha, Hradčany, 119 02</t>
  </si>
  <si>
    <t xml:space="preserve">334/2</t>
  </si>
  <si>
    <t xml:space="preserve">339/1</t>
  </si>
  <si>
    <t xml:space="preserve">339/2</t>
  </si>
  <si>
    <t xml:space="preserve">341</t>
  </si>
  <si>
    <t xml:space="preserve">343/1</t>
  </si>
  <si>
    <t xml:space="preserve">343</t>
  </si>
  <si>
    <t xml:space="preserve">344</t>
  </si>
  <si>
    <t xml:space="preserve">343/2</t>
  </si>
  <si>
    <t xml:space="preserve">342</t>
  </si>
  <si>
    <t xml:space="preserve">Blanka Křivánková Krčská 1598/25, Praha, Krč, 140 00 </t>
  </si>
  <si>
    <t xml:space="preserve">370/3</t>
  </si>
  <si>
    <t xml:space="preserve">337</t>
  </si>
  <si>
    <t xml:space="preserve">370/5</t>
  </si>
  <si>
    <t xml:space="preserve">378</t>
  </si>
  <si>
    <t xml:space="preserve">379</t>
  </si>
  <si>
    <t xml:space="preserve">vodní</t>
  </si>
  <si>
    <t xml:space="preserve">ČR-Zemědělská vodohospodářská správa Hlinky 60/144, Brno, Pisárky, 603 00 </t>
  </si>
  <si>
    <t xml:space="preserve">537/1</t>
  </si>
  <si>
    <t xml:space="preserve">Středočeský kraj Zborovská 81/11,Praha,150 00-SÚS Kutná Hora,přísp.org.Cihlářská 445,Kutná Hora,Sedlec,284 80</t>
  </si>
  <si>
    <t xml:space="preserve">110.2,131,815</t>
  </si>
  <si>
    <t xml:space="preserve">434</t>
  </si>
  <si>
    <t xml:space="preserve">OÚ Modletice</t>
  </si>
  <si>
    <t xml:space="preserve">431</t>
  </si>
  <si>
    <t xml:space="preserve">ŘSD ČR</t>
  </si>
  <si>
    <t xml:space="preserve">537/3</t>
  </si>
  <si>
    <t xml:space="preserve">537</t>
  </si>
  <si>
    <t xml:space="preserve">134</t>
  </si>
  <si>
    <t xml:space="preserve">537/7</t>
  </si>
  <si>
    <t xml:space="preserve">537/8</t>
  </si>
  <si>
    <t xml:space="preserve">815</t>
  </si>
  <si>
    <t xml:space="preserve">574/1</t>
  </si>
  <si>
    <t xml:space="preserve">582/4</t>
  </si>
  <si>
    <t xml:space="preserve">582/9</t>
  </si>
  <si>
    <t xml:space="preserve">633/3</t>
  </si>
  <si>
    <t xml:space="preserve">585/1</t>
  </si>
  <si>
    <t xml:space="preserve">606/1</t>
  </si>
  <si>
    <t xml:space="preserve">131,134,163</t>
  </si>
  <si>
    <t xml:space="preserve">606/2</t>
  </si>
  <si>
    <t xml:space="preserve">814</t>
  </si>
  <si>
    <t xml:space="preserve">606/3</t>
  </si>
  <si>
    <t xml:space="preserve">163,814</t>
  </si>
  <si>
    <t xml:space="preserve">607</t>
  </si>
  <si>
    <t xml:space="preserve">633/1</t>
  </si>
  <si>
    <t xml:space="preserve">633/2</t>
  </si>
  <si>
    <t xml:space="preserve">633/4</t>
  </si>
  <si>
    <t xml:space="preserve">633/5</t>
  </si>
  <si>
    <t xml:space="preserve">633/6</t>
  </si>
  <si>
    <t xml:space="preserve">633/7</t>
  </si>
  <si>
    <t xml:space="preserve">633/8</t>
  </si>
  <si>
    <t xml:space="preserve">633/9</t>
  </si>
  <si>
    <t xml:space="preserve">633/10</t>
  </si>
  <si>
    <t xml:space="preserve">633/11</t>
  </si>
  <si>
    <t xml:space="preserve">633/12</t>
  </si>
  <si>
    <t xml:space="preserve">633/13</t>
  </si>
  <si>
    <t xml:space="preserve">633/14</t>
  </si>
  <si>
    <t xml:space="preserve">633/15</t>
  </si>
  <si>
    <t xml:space="preserve">633/16</t>
  </si>
  <si>
    <t xml:space="preserve">633/17</t>
  </si>
  <si>
    <t xml:space="preserve">633/18</t>
  </si>
  <si>
    <t xml:space="preserve">ČR-Úřad pro zast.státu ve věcech majet.,Rašínovo nábřeží 390/42,Praha,Nové Město,128 00</t>
  </si>
  <si>
    <t xml:space="preserve">633/19</t>
  </si>
  <si>
    <t xml:space="preserve">633/20</t>
  </si>
  <si>
    <t xml:space="preserve">633/21</t>
  </si>
  <si>
    <t xml:space="preserve">633/22</t>
  </si>
  <si>
    <t xml:space="preserve">633/24</t>
  </si>
  <si>
    <t xml:space="preserve">633/27</t>
  </si>
  <si>
    <t xml:space="preserve">633/28</t>
  </si>
  <si>
    <t xml:space="preserve">633/29</t>
  </si>
  <si>
    <t xml:space="preserve">633/30</t>
  </si>
  <si>
    <t xml:space="preserve">633/31</t>
  </si>
  <si>
    <t xml:space="preserve">633/32</t>
  </si>
  <si>
    <t xml:space="preserve">633/33</t>
  </si>
  <si>
    <t xml:space="preserve">633/34</t>
  </si>
  <si>
    <t xml:space="preserve">633/35</t>
  </si>
  <si>
    <t xml:space="preserve">633/36</t>
  </si>
  <si>
    <t xml:space="preserve">633/37</t>
  </si>
  <si>
    <t xml:space="preserve">633/38</t>
  </si>
  <si>
    <t xml:space="preserve">633/39</t>
  </si>
  <si>
    <t xml:space="preserve">633/40</t>
  </si>
  <si>
    <t xml:space="preserve">633/41</t>
  </si>
  <si>
    <t xml:space="preserve">633/42</t>
  </si>
  <si>
    <t xml:space="preserve">RNDr. Jiří Gut Na Ovčíně 86, Středokluky, Středokluky, 252 68 1/4</t>
  </si>
  <si>
    <t xml:space="preserve">633//42</t>
  </si>
  <si>
    <t xml:space="preserve">ČR-ŘSD ČR Na Pankráci 546/56, Praha, Nusle, 140 00 3/4</t>
  </si>
  <si>
    <t xml:space="preserve">633/43</t>
  </si>
  <si>
    <t xml:space="preserve">633/44</t>
  </si>
  <si>
    <t xml:space="preserve">633/45</t>
  </si>
  <si>
    <t xml:space="preserve">633/46</t>
  </si>
  <si>
    <t xml:space="preserve">633/47</t>
  </si>
  <si>
    <t xml:space="preserve">131,173</t>
  </si>
  <si>
    <t xml:space="preserve">633/48</t>
  </si>
  <si>
    <t xml:space="preserve">633/49</t>
  </si>
  <si>
    <t xml:space="preserve">633/50</t>
  </si>
  <si>
    <t xml:space="preserve">633/51</t>
  </si>
  <si>
    <t xml:space="preserve">633/52</t>
  </si>
  <si>
    <t xml:space="preserve">633/53</t>
  </si>
  <si>
    <t xml:space="preserve">633/54</t>
  </si>
  <si>
    <t xml:space="preserve">633/55</t>
  </si>
  <si>
    <t xml:space="preserve">633/56</t>
  </si>
  <si>
    <t xml:space="preserve">633/57</t>
  </si>
  <si>
    <t xml:space="preserve">633/58</t>
  </si>
  <si>
    <t xml:space="preserve">k.ú.Dobřejovice - celkem</t>
  </si>
  <si>
    <t xml:space="preserve">SEZNAM STAVBOU DOTČENÝCH LV</t>
  </si>
  <si>
    <t xml:space="preserve">Obec:</t>
  </si>
  <si>
    <t xml:space="preserve">Zábor:  celek - dle LV</t>
  </si>
  <si>
    <t xml:space="preserve">celkem</t>
  </si>
  <si>
    <t xml:space="preserve">Rekapitulace záborů ZPF v kat.území : Dobřejovice</t>
  </si>
  <si>
    <t xml:space="preserve">d l e   k u l t u r</t>
  </si>
  <si>
    <t xml:space="preserve">Z Á B O R</t>
  </si>
  <si>
    <t xml:space="preserve">trvalý</t>
  </si>
  <si>
    <t xml:space="preserve">dočasný</t>
  </si>
  <si>
    <t xml:space="preserve">kultura</t>
  </si>
  <si>
    <t xml:space="preserve">nad 1rok</t>
  </si>
  <si>
    <t xml:space="preserve">do 1 roku</t>
  </si>
  <si>
    <t xml:space="preserve">d l e   b o n i t</t>
  </si>
  <si>
    <t xml:space="preserve">BPEJ</t>
  </si>
  <si>
    <t xml:space="preserve">Zábor:  ZPF - dle LV</t>
  </si>
  <si>
    <t xml:space="preserve">Zábor: ZPF - dle KN</t>
  </si>
  <si>
    <t xml:space="preserve">63</t>
  </si>
  <si>
    <t xml:space="preserve">Zábor: ZPF dle KN a BPEJ</t>
  </si>
  <si>
    <t xml:space="preserve">Z    Á    B    O    R</t>
  </si>
  <si>
    <t xml:space="preserve">t r v a l ý </t>
  </si>
  <si>
    <t xml:space="preserve">dočasný nad 1 rok</t>
  </si>
  <si>
    <t xml:space="preserve"> dočasný do 1 roku</t>
  </si>
  <si>
    <r>
      <rPr>
        <sz val="9"/>
        <rFont val="Arial"/>
        <family val="2"/>
      </rPr>
      <t xml:space="preserve">Parcel.č. dle </t>
    </r>
    <r>
      <rPr>
        <b val="true"/>
        <sz val="9"/>
        <rFont val="Arial"/>
        <family val="2"/>
      </rPr>
      <t xml:space="preserve">KN </t>
    </r>
  </si>
  <si>
    <t xml:space="preserve">plocha</t>
  </si>
  <si>
    <t xml:space="preserve">dle bonit</t>
  </si>
  <si>
    <t xml:space="preserve">633/23</t>
  </si>
  <si>
    <t xml:space="preserve">633/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[&lt;=9999999]###\ ##\ ##;##\ ##\ ##\ ##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Segoe U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3120</xdr:colOff>
      <xdr:row>0</xdr:row>
      <xdr:rowOff>181440</xdr:rowOff>
    </xdr:from>
    <xdr:to>
      <xdr:col>13</xdr:col>
      <xdr:colOff>231840</xdr:colOff>
      <xdr:row>2</xdr:row>
      <xdr:rowOff>57240</xdr:rowOff>
    </xdr:to>
    <xdr:sp>
      <xdr:nvSpPr>
        <xdr:cNvPr id="0" name="Rectangle 1"/>
        <xdr:cNvSpPr/>
      </xdr:nvSpPr>
      <xdr:spPr>
        <a:xfrm>
          <a:off x="9881640" y="181440"/>
          <a:ext cx="175032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120</xdr:colOff>
      <xdr:row>0</xdr:row>
      <xdr:rowOff>181440</xdr:rowOff>
    </xdr:from>
    <xdr:to>
      <xdr:col>14</xdr:col>
      <xdr:colOff>231840</xdr:colOff>
      <xdr:row>2</xdr:row>
      <xdr:rowOff>57240</xdr:rowOff>
    </xdr:to>
    <xdr:sp>
      <xdr:nvSpPr>
        <xdr:cNvPr id="1" name="Rectangle 1"/>
        <xdr:cNvSpPr/>
      </xdr:nvSpPr>
      <xdr:spPr>
        <a:xfrm>
          <a:off x="8360280" y="181440"/>
          <a:ext cx="175032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120</xdr:colOff>
      <xdr:row>0</xdr:row>
      <xdr:rowOff>181440</xdr:rowOff>
    </xdr:from>
    <xdr:to>
      <xdr:col>14</xdr:col>
      <xdr:colOff>231840</xdr:colOff>
      <xdr:row>2</xdr:row>
      <xdr:rowOff>57240</xdr:rowOff>
    </xdr:to>
    <xdr:sp>
      <xdr:nvSpPr>
        <xdr:cNvPr id="2" name="Rectangle 1"/>
        <xdr:cNvSpPr/>
      </xdr:nvSpPr>
      <xdr:spPr>
        <a:xfrm>
          <a:off x="8410320" y="181440"/>
          <a:ext cx="167940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181440</xdr:rowOff>
    </xdr:from>
    <xdr:to>
      <xdr:col>10</xdr:col>
      <xdr:colOff>10440</xdr:colOff>
      <xdr:row>2</xdr:row>
      <xdr:rowOff>19440</xdr:rowOff>
    </xdr:to>
    <xdr:sp>
      <xdr:nvSpPr>
        <xdr:cNvPr id="3" name="Rectangle 1"/>
        <xdr:cNvSpPr/>
      </xdr:nvSpPr>
      <xdr:spPr>
        <a:xfrm>
          <a:off x="4919400" y="181440"/>
          <a:ext cx="15789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20880</xdr:colOff>
      <xdr:row>0</xdr:row>
      <xdr:rowOff>181440</xdr:rowOff>
    </xdr:from>
    <xdr:to>
      <xdr:col>10</xdr:col>
      <xdr:colOff>720</xdr:colOff>
      <xdr:row>2</xdr:row>
      <xdr:rowOff>38160</xdr:rowOff>
    </xdr:to>
    <xdr:sp>
      <xdr:nvSpPr>
        <xdr:cNvPr id="4" name="Rectangle 1"/>
        <xdr:cNvSpPr/>
      </xdr:nvSpPr>
      <xdr:spPr>
        <a:xfrm>
          <a:off x="4987800" y="181440"/>
          <a:ext cx="1560960" cy="256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1</xdr:row>
      <xdr:rowOff>0</xdr:rowOff>
    </xdr:from>
    <xdr:to>
      <xdr:col>11</xdr:col>
      <xdr:colOff>81000</xdr:colOff>
      <xdr:row>2</xdr:row>
      <xdr:rowOff>19080</xdr:rowOff>
    </xdr:to>
    <xdr:sp>
      <xdr:nvSpPr>
        <xdr:cNvPr id="5" name="Rectangle 20"/>
        <xdr:cNvSpPr/>
      </xdr:nvSpPr>
      <xdr:spPr>
        <a:xfrm>
          <a:off x="3891240" y="200160"/>
          <a:ext cx="21225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3"/>
  <sheetViews>
    <sheetView showFormulas="false" showGridLines="fals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Q116" activeCellId="0" sqref="Q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14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1" width="6.28"/>
    <col collapsed="false" customWidth="true" hidden="false" outlineLevel="0" max="6" min="6" style="2" width="56.41"/>
    <col collapsed="false" customWidth="true" hidden="false" outlineLevel="0" max="7" min="7" style="0" width="9.28"/>
    <col collapsed="false" customWidth="true" hidden="false" outlineLevel="0" max="8" min="8" style="0" width="7.85"/>
    <col collapsed="false" customWidth="true" hidden="false" outlineLevel="0" max="9" min="9" style="0" width="6.99"/>
    <col collapsed="false" customWidth="true" hidden="false" outlineLevel="0" max="10" min="10" style="3" width="7.99"/>
    <col collapsed="false" customWidth="true" hidden="false" outlineLevel="0" max="12" min="11" style="0" width="7.28"/>
    <col collapsed="false" customWidth="true" hidden="false" outlineLevel="0" max="13" min="13" style="3" width="5.85"/>
    <col collapsed="false" customWidth="true" hidden="false" outlineLevel="0" max="14" min="14" style="3" width="6.85"/>
    <col collapsed="false" customWidth="true" hidden="false" outlineLevel="0" max="16" min="16" style="4" width="9.14"/>
  </cols>
  <sheetData>
    <row r="1" s="8" customFormat="true" ht="15.75" hidden="false" customHeight="false" outlineLevel="0" collapsed="false">
      <c r="A1" s="5" t="s">
        <v>0</v>
      </c>
      <c r="B1" s="5"/>
      <c r="C1" s="5"/>
      <c r="D1" s="5"/>
      <c r="E1" s="6"/>
      <c r="F1" s="7"/>
      <c r="J1" s="9"/>
      <c r="K1" s="10"/>
      <c r="M1" s="9"/>
      <c r="N1" s="9"/>
    </row>
    <row r="2" s="8" customFormat="true" ht="15.75" hidden="false" customHeight="false" outlineLevel="0" collapsed="false">
      <c r="A2" s="11" t="s">
        <v>1</v>
      </c>
      <c r="B2" s="11" t="s">
        <v>2</v>
      </c>
      <c r="C2" s="11"/>
      <c r="D2" s="11"/>
      <c r="E2" s="6"/>
      <c r="F2" s="7"/>
      <c r="J2" s="12"/>
      <c r="K2" s="13" t="s">
        <v>3</v>
      </c>
      <c r="L2" s="14"/>
      <c r="M2" s="12"/>
      <c r="N2" s="9"/>
    </row>
    <row r="3" s="8" customFormat="true" ht="15" hidden="false" customHeight="false" outlineLevel="0" collapsed="false">
      <c r="A3" s="11" t="s">
        <v>4</v>
      </c>
      <c r="B3" s="11" t="s">
        <v>5</v>
      </c>
      <c r="C3" s="11"/>
      <c r="D3" s="11"/>
      <c r="E3" s="6"/>
      <c r="F3" s="7"/>
      <c r="J3" s="15"/>
      <c r="K3" s="16"/>
      <c r="L3" s="10"/>
      <c r="M3" s="15"/>
      <c r="N3" s="9"/>
    </row>
    <row r="4" s="8" customFormat="true" ht="1.5" hidden="false" customHeight="true" outlineLevel="0" collapsed="false">
      <c r="A4" s="16"/>
      <c r="B4" s="17"/>
      <c r="C4" s="17"/>
      <c r="D4" s="11"/>
      <c r="E4" s="18"/>
      <c r="F4" s="19"/>
      <c r="G4" s="10"/>
      <c r="H4" s="10"/>
      <c r="I4" s="20"/>
      <c r="J4" s="20"/>
      <c r="K4" s="20"/>
      <c r="L4" s="20"/>
      <c r="M4" s="21"/>
      <c r="N4" s="21"/>
      <c r="P4" s="22"/>
    </row>
    <row r="5" s="8" customFormat="true" ht="48" hidden="false" customHeight="true" outlineLevel="0" collapsed="false">
      <c r="A5" s="23" t="s">
        <v>6</v>
      </c>
      <c r="B5" s="23" t="s">
        <v>7</v>
      </c>
      <c r="C5" s="23" t="s">
        <v>8</v>
      </c>
      <c r="D5" s="23" t="s">
        <v>9</v>
      </c>
      <c r="E5" s="24" t="s">
        <v>10</v>
      </c>
      <c r="F5" s="25" t="s">
        <v>11</v>
      </c>
      <c r="G5" s="26" t="s">
        <v>12</v>
      </c>
      <c r="H5" s="26" t="s">
        <v>13</v>
      </c>
      <c r="I5" s="23" t="s">
        <v>14</v>
      </c>
      <c r="J5" s="27" t="s">
        <v>15</v>
      </c>
      <c r="K5" s="23" t="s">
        <v>16</v>
      </c>
      <c r="L5" s="28" t="s">
        <v>17</v>
      </c>
      <c r="M5" s="27" t="s">
        <v>18</v>
      </c>
      <c r="N5" s="29" t="s">
        <v>19</v>
      </c>
      <c r="P5" s="22"/>
    </row>
    <row r="6" s="8" customFormat="true" ht="20.25" hidden="false" customHeight="true" outlineLevel="0" collapsed="false">
      <c r="A6" s="30"/>
      <c r="B6" s="31"/>
      <c r="C6" s="31"/>
      <c r="D6" s="32" t="s">
        <v>20</v>
      </c>
      <c r="E6" s="33"/>
      <c r="F6" s="34"/>
      <c r="G6" s="32" t="s">
        <v>20</v>
      </c>
      <c r="H6" s="32" t="s">
        <v>20</v>
      </c>
      <c r="I6" s="32" t="s">
        <v>20</v>
      </c>
      <c r="J6" s="27"/>
      <c r="K6" s="32" t="s">
        <v>20</v>
      </c>
      <c r="L6" s="32" t="s">
        <v>20</v>
      </c>
      <c r="M6" s="27"/>
      <c r="N6" s="29"/>
      <c r="P6" s="22"/>
    </row>
    <row r="7" s="8" customFormat="true" ht="1.5" hidden="false" customHeight="true" outlineLevel="0" collapsed="false">
      <c r="A7" s="35"/>
      <c r="B7" s="36"/>
      <c r="C7" s="36"/>
      <c r="D7" s="37"/>
      <c r="E7" s="38"/>
      <c r="F7" s="38"/>
      <c r="G7" s="16"/>
      <c r="H7" s="16"/>
      <c r="I7" s="16"/>
      <c r="J7" s="39"/>
      <c r="K7" s="16"/>
      <c r="L7" s="16"/>
      <c r="M7" s="39"/>
      <c r="N7" s="40"/>
      <c r="P7" s="22"/>
    </row>
    <row r="8" s="16" customFormat="true" ht="40.5" hidden="false" customHeight="true" outlineLevel="0" collapsed="false">
      <c r="A8" s="41" t="s">
        <v>21</v>
      </c>
      <c r="B8" s="42" t="s">
        <v>22</v>
      </c>
      <c r="C8" s="42" t="s">
        <v>23</v>
      </c>
      <c r="D8" s="43" t="n">
        <v>6197</v>
      </c>
      <c r="E8" s="44" t="n">
        <v>754</v>
      </c>
      <c r="F8" s="45" t="s">
        <v>24</v>
      </c>
      <c r="G8" s="46" t="n">
        <v>0</v>
      </c>
      <c r="H8" s="47" t="n">
        <v>2059</v>
      </c>
      <c r="I8" s="48" t="n">
        <v>745</v>
      </c>
      <c r="J8" s="49"/>
      <c r="K8" s="48" t="n">
        <v>1181</v>
      </c>
      <c r="L8" s="50"/>
      <c r="M8" s="51"/>
      <c r="N8" s="52"/>
      <c r="O8" s="53"/>
      <c r="P8" s="54"/>
    </row>
    <row r="9" s="16" customFormat="true" ht="12.75" hidden="false" customHeight="true" outlineLevel="0" collapsed="false">
      <c r="A9" s="41" t="s">
        <v>25</v>
      </c>
      <c r="B9" s="42" t="s">
        <v>22</v>
      </c>
      <c r="C9" s="42" t="s">
        <v>26</v>
      </c>
      <c r="D9" s="43" t="n">
        <v>4264</v>
      </c>
      <c r="E9" s="44" t="n">
        <v>1</v>
      </c>
      <c r="F9" s="55" t="s">
        <v>27</v>
      </c>
      <c r="G9" s="46" t="n">
        <v>756</v>
      </c>
      <c r="H9" s="47"/>
      <c r="I9" s="48"/>
      <c r="J9" s="49"/>
      <c r="K9" s="48" t="n">
        <v>36</v>
      </c>
      <c r="L9" s="50"/>
      <c r="M9" s="51"/>
      <c r="N9" s="52"/>
      <c r="P9" s="54"/>
    </row>
    <row r="10" s="16" customFormat="true" ht="12.75" hidden="false" customHeight="true" outlineLevel="0" collapsed="false">
      <c r="A10" s="41" t="s">
        <v>28</v>
      </c>
      <c r="B10" s="42" t="s">
        <v>29</v>
      </c>
      <c r="C10" s="42" t="s">
        <v>30</v>
      </c>
      <c r="D10" s="43" t="n">
        <v>2653</v>
      </c>
      <c r="E10" s="44" t="n">
        <v>384</v>
      </c>
      <c r="F10" s="55" t="s">
        <v>31</v>
      </c>
      <c r="G10" s="46" t="n">
        <v>60</v>
      </c>
      <c r="H10" s="47"/>
      <c r="I10" s="48" t="n">
        <v>1830</v>
      </c>
      <c r="J10" s="49"/>
      <c r="K10" s="48"/>
      <c r="L10" s="50"/>
      <c r="M10" s="51"/>
      <c r="N10" s="52"/>
      <c r="P10" s="54"/>
    </row>
    <row r="11" s="16" customFormat="true" ht="12.75" hidden="false" customHeight="true" outlineLevel="0" collapsed="false">
      <c r="A11" s="41" t="s">
        <v>32</v>
      </c>
      <c r="B11" s="42" t="s">
        <v>29</v>
      </c>
      <c r="C11" s="42" t="s">
        <v>30</v>
      </c>
      <c r="D11" s="43" t="n">
        <v>2846</v>
      </c>
      <c r="E11" s="44" t="n">
        <v>1</v>
      </c>
      <c r="F11" s="55" t="s">
        <v>27</v>
      </c>
      <c r="G11" s="46" t="n">
        <v>18</v>
      </c>
      <c r="H11" s="47"/>
      <c r="I11" s="48"/>
      <c r="J11" s="49"/>
      <c r="K11" s="48"/>
      <c r="L11" s="50"/>
      <c r="M11" s="51"/>
      <c r="N11" s="52"/>
      <c r="P11" s="54"/>
    </row>
    <row r="12" s="16" customFormat="true" ht="12.75" hidden="false" customHeight="true" outlineLevel="0" collapsed="false">
      <c r="A12" s="41" t="s">
        <v>33</v>
      </c>
      <c r="B12" s="42" t="s">
        <v>29</v>
      </c>
      <c r="C12" s="42" t="s">
        <v>30</v>
      </c>
      <c r="D12" s="43" t="n">
        <v>4698</v>
      </c>
      <c r="E12" s="44" t="n">
        <v>227</v>
      </c>
      <c r="F12" s="55" t="s">
        <v>34</v>
      </c>
      <c r="G12" s="46" t="n">
        <v>1990</v>
      </c>
      <c r="H12" s="47"/>
      <c r="I12" s="48"/>
      <c r="J12" s="49"/>
      <c r="K12" s="48"/>
      <c r="L12" s="50"/>
      <c r="M12" s="51"/>
      <c r="N12" s="52"/>
      <c r="P12" s="54"/>
    </row>
    <row r="13" s="16" customFormat="true" ht="12.75" hidden="false" customHeight="true" outlineLevel="0" collapsed="false">
      <c r="A13" s="41" t="s">
        <v>35</v>
      </c>
      <c r="B13" s="42" t="s">
        <v>29</v>
      </c>
      <c r="C13" s="42" t="s">
        <v>30</v>
      </c>
      <c r="D13" s="43" t="n">
        <v>5485</v>
      </c>
      <c r="E13" s="44" t="n">
        <v>566</v>
      </c>
      <c r="F13" s="55" t="s">
        <v>36</v>
      </c>
      <c r="G13" s="46" t="n">
        <v>1968</v>
      </c>
      <c r="H13" s="47"/>
      <c r="I13" s="48"/>
      <c r="J13" s="49"/>
      <c r="K13" s="48"/>
      <c r="L13" s="50"/>
      <c r="M13" s="51"/>
      <c r="N13" s="52"/>
      <c r="P13" s="54"/>
    </row>
    <row r="14" s="16" customFormat="true" ht="12.75" hidden="false" customHeight="true" outlineLevel="0" collapsed="false">
      <c r="A14" s="41" t="s">
        <v>37</v>
      </c>
      <c r="B14" s="42" t="s">
        <v>29</v>
      </c>
      <c r="C14" s="42" t="s">
        <v>30</v>
      </c>
      <c r="D14" s="43" t="n">
        <v>11478</v>
      </c>
      <c r="E14" s="44" t="n">
        <v>260</v>
      </c>
      <c r="F14" s="55" t="s">
        <v>38</v>
      </c>
      <c r="G14" s="46" t="n">
        <v>2962</v>
      </c>
      <c r="H14" s="47"/>
      <c r="I14" s="48" t="n">
        <v>2982</v>
      </c>
      <c r="J14" s="49"/>
      <c r="K14" s="48" t="n">
        <v>116</v>
      </c>
      <c r="L14" s="50"/>
      <c r="M14" s="51"/>
      <c r="N14" s="52"/>
      <c r="P14" s="54"/>
    </row>
    <row r="15" s="16" customFormat="true" ht="40.5" hidden="false" customHeight="true" outlineLevel="0" collapsed="false">
      <c r="A15" s="41" t="s">
        <v>39</v>
      </c>
      <c r="B15" s="42" t="s">
        <v>22</v>
      </c>
      <c r="C15" s="42" t="s">
        <v>40</v>
      </c>
      <c r="D15" s="43" t="n">
        <v>43986</v>
      </c>
      <c r="E15" s="44" t="n">
        <v>127</v>
      </c>
      <c r="F15" s="45" t="s">
        <v>41</v>
      </c>
      <c r="G15" s="46" t="n">
        <v>29</v>
      </c>
      <c r="H15" s="47"/>
      <c r="I15" s="48"/>
      <c r="J15" s="49"/>
      <c r="K15" s="48" t="n">
        <v>255</v>
      </c>
      <c r="L15" s="50"/>
      <c r="M15" s="51"/>
      <c r="N15" s="52"/>
      <c r="O15" s="53"/>
      <c r="P15" s="54"/>
    </row>
    <row r="16" s="16" customFormat="true" ht="12.75" hidden="false" customHeight="true" outlineLevel="0" collapsed="false">
      <c r="A16" s="41" t="s">
        <v>42</v>
      </c>
      <c r="B16" s="42" t="s">
        <v>29</v>
      </c>
      <c r="C16" s="42" t="s">
        <v>30</v>
      </c>
      <c r="D16" s="43" t="n">
        <v>1537</v>
      </c>
      <c r="E16" s="44" t="n">
        <v>1</v>
      </c>
      <c r="F16" s="55" t="s">
        <v>27</v>
      </c>
      <c r="G16" s="46" t="n">
        <v>26</v>
      </c>
      <c r="H16" s="47"/>
      <c r="I16" s="48"/>
      <c r="J16" s="49"/>
      <c r="K16" s="48"/>
      <c r="L16" s="50"/>
      <c r="M16" s="51"/>
      <c r="N16" s="52"/>
      <c r="P16" s="54"/>
    </row>
    <row r="17" s="16" customFormat="true" ht="12.75" hidden="false" customHeight="true" outlineLevel="0" collapsed="false">
      <c r="A17" s="41" t="s">
        <v>43</v>
      </c>
      <c r="B17" s="42" t="s">
        <v>29</v>
      </c>
      <c r="C17" s="42" t="s">
        <v>30</v>
      </c>
      <c r="D17" s="43" t="n">
        <v>18622</v>
      </c>
      <c r="E17" s="44" t="n">
        <v>741</v>
      </c>
      <c r="F17" s="55" t="s">
        <v>44</v>
      </c>
      <c r="G17" s="46" t="n">
        <v>3254</v>
      </c>
      <c r="H17" s="47"/>
      <c r="I17" s="48"/>
      <c r="J17" s="49"/>
      <c r="K17" s="48" t="n">
        <v>540</v>
      </c>
      <c r="L17" s="50"/>
      <c r="M17" s="51"/>
      <c r="N17" s="52"/>
      <c r="P17" s="54"/>
    </row>
    <row r="18" s="16" customFormat="true" ht="12.75" hidden="false" customHeight="true" outlineLevel="0" collapsed="false">
      <c r="A18" s="41"/>
      <c r="B18" s="42"/>
      <c r="C18" s="42"/>
      <c r="D18" s="43"/>
      <c r="E18" s="44"/>
      <c r="F18" s="55" t="s">
        <v>45</v>
      </c>
      <c r="G18" s="46"/>
      <c r="H18" s="47"/>
      <c r="I18" s="48"/>
      <c r="J18" s="49"/>
      <c r="K18" s="48"/>
      <c r="L18" s="50"/>
      <c r="M18" s="51"/>
      <c r="N18" s="52"/>
      <c r="P18" s="54"/>
    </row>
    <row r="19" s="16" customFormat="true" ht="12.75" hidden="false" customHeight="true" outlineLevel="0" collapsed="false">
      <c r="A19" s="41" t="s">
        <v>46</v>
      </c>
      <c r="B19" s="42" t="s">
        <v>29</v>
      </c>
      <c r="C19" s="42" t="s">
        <v>30</v>
      </c>
      <c r="D19" s="43" t="n">
        <v>9436</v>
      </c>
      <c r="E19" s="44" t="n">
        <v>707</v>
      </c>
      <c r="F19" s="55" t="s">
        <v>47</v>
      </c>
      <c r="G19" s="46" t="n">
        <v>1705</v>
      </c>
      <c r="H19" s="47"/>
      <c r="I19" s="48"/>
      <c r="J19" s="49"/>
      <c r="K19" s="48" t="n">
        <v>261</v>
      </c>
      <c r="L19" s="50"/>
      <c r="M19" s="51"/>
      <c r="N19" s="52"/>
      <c r="P19" s="54"/>
    </row>
    <row r="20" s="16" customFormat="true" ht="42" hidden="false" customHeight="true" outlineLevel="0" collapsed="false">
      <c r="A20" s="41" t="s">
        <v>48</v>
      </c>
      <c r="B20" s="42" t="s">
        <v>29</v>
      </c>
      <c r="C20" s="42" t="s">
        <v>30</v>
      </c>
      <c r="D20" s="43" t="n">
        <v>6488</v>
      </c>
      <c r="E20" s="44" t="n">
        <v>10002</v>
      </c>
      <c r="F20" s="45" t="s">
        <v>49</v>
      </c>
      <c r="G20" s="46" t="n">
        <v>1068</v>
      </c>
      <c r="H20" s="47"/>
      <c r="I20" s="48"/>
      <c r="J20" s="49"/>
      <c r="K20" s="48" t="n">
        <v>181</v>
      </c>
      <c r="L20" s="50"/>
      <c r="M20" s="56"/>
      <c r="N20" s="52"/>
      <c r="O20" s="53"/>
      <c r="P20" s="54"/>
    </row>
    <row r="21" s="16" customFormat="true" ht="12.75" hidden="false" customHeight="true" outlineLevel="0" collapsed="false">
      <c r="A21" s="41" t="s">
        <v>50</v>
      </c>
      <c r="B21" s="42" t="s">
        <v>29</v>
      </c>
      <c r="C21" s="42" t="s">
        <v>30</v>
      </c>
      <c r="D21" s="43" t="n">
        <v>11214</v>
      </c>
      <c r="E21" s="44" t="n">
        <v>41</v>
      </c>
      <c r="F21" s="55" t="s">
        <v>51</v>
      </c>
      <c r="G21" s="46" t="n">
        <v>1666</v>
      </c>
      <c r="H21" s="47"/>
      <c r="I21" s="48"/>
      <c r="J21" s="49"/>
      <c r="K21" s="48" t="n">
        <v>215</v>
      </c>
      <c r="L21" s="50"/>
      <c r="M21" s="51"/>
      <c r="N21" s="52"/>
      <c r="P21" s="54"/>
    </row>
    <row r="22" s="58" customFormat="true" ht="12.75" hidden="false" customHeight="true" outlineLevel="0" collapsed="false">
      <c r="A22" s="41" t="s">
        <v>52</v>
      </c>
      <c r="B22" s="42" t="s">
        <v>29</v>
      </c>
      <c r="C22" s="42" t="s">
        <v>30</v>
      </c>
      <c r="D22" s="57" t="n">
        <v>6276</v>
      </c>
      <c r="E22" s="44" t="n">
        <v>431</v>
      </c>
      <c r="F22" s="55" t="s">
        <v>53</v>
      </c>
      <c r="G22" s="46" t="n">
        <v>955</v>
      </c>
      <c r="H22" s="47"/>
      <c r="I22" s="48"/>
      <c r="J22" s="49"/>
      <c r="K22" s="48" t="n">
        <v>86</v>
      </c>
      <c r="L22" s="50"/>
      <c r="M22" s="51"/>
      <c r="N22" s="52"/>
      <c r="P22" s="59"/>
    </row>
    <row r="23" s="16" customFormat="true" ht="12.75" hidden="false" customHeight="true" outlineLevel="0" collapsed="false">
      <c r="A23" s="41" t="s">
        <v>54</v>
      </c>
      <c r="B23" s="42" t="s">
        <v>29</v>
      </c>
      <c r="C23" s="42" t="s">
        <v>30</v>
      </c>
      <c r="D23" s="43" t="n">
        <v>3778</v>
      </c>
      <c r="E23" s="44" t="n">
        <v>131</v>
      </c>
      <c r="F23" s="55" t="s">
        <v>55</v>
      </c>
      <c r="G23" s="46" t="n">
        <v>486</v>
      </c>
      <c r="H23" s="47"/>
      <c r="I23" s="48"/>
      <c r="J23" s="49"/>
      <c r="K23" s="48" t="n">
        <v>144</v>
      </c>
      <c r="L23" s="50"/>
      <c r="M23" s="51"/>
      <c r="N23" s="52"/>
      <c r="P23" s="54"/>
    </row>
    <row r="24" s="16" customFormat="true" ht="12.75" hidden="false" customHeight="true" outlineLevel="0" collapsed="false">
      <c r="A24" s="41"/>
      <c r="B24" s="42"/>
      <c r="C24" s="42"/>
      <c r="D24" s="43"/>
      <c r="E24" s="44"/>
      <c r="F24" s="55" t="s">
        <v>56</v>
      </c>
      <c r="G24" s="46"/>
      <c r="H24" s="47"/>
      <c r="I24" s="48"/>
      <c r="J24" s="49"/>
      <c r="K24" s="48"/>
      <c r="L24" s="50"/>
      <c r="M24" s="51"/>
      <c r="N24" s="52"/>
      <c r="P24" s="54"/>
    </row>
    <row r="25" s="16" customFormat="true" ht="12.75" hidden="false" customHeight="true" outlineLevel="0" collapsed="false">
      <c r="A25" s="41"/>
      <c r="B25" s="42"/>
      <c r="C25" s="42"/>
      <c r="D25" s="43"/>
      <c r="E25" s="44"/>
      <c r="F25" s="55" t="s">
        <v>57</v>
      </c>
      <c r="G25" s="46"/>
      <c r="H25" s="47"/>
      <c r="I25" s="48"/>
      <c r="J25" s="49"/>
      <c r="K25" s="48"/>
      <c r="L25" s="50"/>
      <c r="M25" s="51"/>
      <c r="N25" s="52"/>
      <c r="P25" s="54"/>
    </row>
    <row r="26" s="16" customFormat="true" ht="12.75" hidden="false" customHeight="true" outlineLevel="0" collapsed="false">
      <c r="A26" s="41"/>
      <c r="B26" s="42"/>
      <c r="C26" s="42"/>
      <c r="D26" s="43"/>
      <c r="E26" s="44"/>
      <c r="F26" s="55" t="s">
        <v>58</v>
      </c>
      <c r="G26" s="46"/>
      <c r="H26" s="47"/>
      <c r="I26" s="48"/>
      <c r="J26" s="49"/>
      <c r="K26" s="48"/>
      <c r="L26" s="50"/>
      <c r="M26" s="51"/>
      <c r="N26" s="52"/>
      <c r="P26" s="54"/>
    </row>
    <row r="27" s="16" customFormat="true" ht="12.75" hidden="false" customHeight="true" outlineLevel="0" collapsed="false">
      <c r="A27" s="41" t="s">
        <v>59</v>
      </c>
      <c r="B27" s="42" t="s">
        <v>22</v>
      </c>
      <c r="C27" s="42" t="s">
        <v>26</v>
      </c>
      <c r="D27" s="43" t="n">
        <v>1012</v>
      </c>
      <c r="E27" s="44" t="n">
        <v>1</v>
      </c>
      <c r="F27" s="55" t="s">
        <v>27</v>
      </c>
      <c r="G27" s="46" t="n">
        <v>173</v>
      </c>
      <c r="H27" s="47"/>
      <c r="I27" s="48"/>
      <c r="J27" s="49"/>
      <c r="K27" s="48" t="n">
        <v>104</v>
      </c>
      <c r="L27" s="50"/>
      <c r="M27" s="51"/>
      <c r="N27" s="52"/>
      <c r="P27" s="54"/>
    </row>
    <row r="28" s="16" customFormat="true" ht="12.75" hidden="false" customHeight="true" outlineLevel="0" collapsed="false">
      <c r="A28" s="41" t="s">
        <v>60</v>
      </c>
      <c r="B28" s="42" t="s">
        <v>29</v>
      </c>
      <c r="C28" s="42" t="s">
        <v>30</v>
      </c>
      <c r="D28" s="43" t="n">
        <v>11752</v>
      </c>
      <c r="E28" s="44" t="n">
        <v>32</v>
      </c>
      <c r="F28" s="55" t="s">
        <v>61</v>
      </c>
      <c r="G28" s="46" t="n">
        <v>1985</v>
      </c>
      <c r="H28" s="47"/>
      <c r="I28" s="48"/>
      <c r="J28" s="49"/>
      <c r="K28" s="48" t="n">
        <v>473</v>
      </c>
      <c r="L28" s="50"/>
      <c r="M28" s="51"/>
      <c r="N28" s="52"/>
      <c r="P28" s="54"/>
    </row>
    <row r="29" s="16" customFormat="true" ht="12.75" hidden="false" customHeight="true" outlineLevel="0" collapsed="false">
      <c r="A29" s="41" t="s">
        <v>62</v>
      </c>
      <c r="B29" s="42" t="s">
        <v>29</v>
      </c>
      <c r="C29" s="42" t="s">
        <v>30</v>
      </c>
      <c r="D29" s="43" t="n">
        <v>20235</v>
      </c>
      <c r="E29" s="44" t="n">
        <v>677</v>
      </c>
      <c r="F29" s="55" t="s">
        <v>63</v>
      </c>
      <c r="G29" s="46" t="n">
        <v>5201</v>
      </c>
      <c r="H29" s="47"/>
      <c r="I29" s="48"/>
      <c r="J29" s="49"/>
      <c r="K29" s="48" t="n">
        <v>1067</v>
      </c>
      <c r="L29" s="50"/>
      <c r="M29" s="51"/>
      <c r="N29" s="52"/>
      <c r="P29" s="54"/>
    </row>
    <row r="30" s="16" customFormat="true" ht="12.75" hidden="false" customHeight="true" outlineLevel="0" collapsed="false">
      <c r="A30" s="41"/>
      <c r="B30" s="42"/>
      <c r="C30" s="42"/>
      <c r="D30" s="43"/>
      <c r="E30" s="44"/>
      <c r="F30" s="55" t="s">
        <v>64</v>
      </c>
      <c r="G30" s="46"/>
      <c r="H30" s="47"/>
      <c r="I30" s="48"/>
      <c r="J30" s="49"/>
      <c r="K30" s="48"/>
      <c r="L30" s="50"/>
      <c r="M30" s="51"/>
      <c r="N30" s="52"/>
      <c r="P30" s="54"/>
    </row>
    <row r="31" s="16" customFormat="true" ht="12.75" hidden="false" customHeight="true" outlineLevel="0" collapsed="false">
      <c r="A31" s="41"/>
      <c r="B31" s="42"/>
      <c r="C31" s="42"/>
      <c r="D31" s="43"/>
      <c r="E31" s="44"/>
      <c r="F31" s="55" t="s">
        <v>65</v>
      </c>
      <c r="G31" s="46"/>
      <c r="H31" s="47"/>
      <c r="I31" s="48"/>
      <c r="J31" s="49"/>
      <c r="K31" s="48"/>
      <c r="L31" s="50"/>
      <c r="M31" s="51"/>
      <c r="N31" s="52"/>
      <c r="P31" s="54"/>
    </row>
    <row r="32" s="16" customFormat="true" ht="12.75" hidden="false" customHeight="true" outlineLevel="0" collapsed="false">
      <c r="A32" s="41"/>
      <c r="B32" s="42"/>
      <c r="C32" s="42"/>
      <c r="D32" s="43"/>
      <c r="E32" s="44"/>
      <c r="F32" s="55" t="s">
        <v>66</v>
      </c>
      <c r="G32" s="46"/>
      <c r="H32" s="47"/>
      <c r="I32" s="48"/>
      <c r="J32" s="49"/>
      <c r="K32" s="48"/>
      <c r="L32" s="50"/>
      <c r="M32" s="51"/>
      <c r="N32" s="52"/>
      <c r="P32" s="54"/>
    </row>
    <row r="33" s="16" customFormat="true" ht="12.75" hidden="false" customHeight="true" outlineLevel="0" collapsed="false">
      <c r="A33" s="41" t="s">
        <v>67</v>
      </c>
      <c r="B33" s="42" t="s">
        <v>29</v>
      </c>
      <c r="C33" s="42" t="s">
        <v>30</v>
      </c>
      <c r="D33" s="43" t="n">
        <v>5353</v>
      </c>
      <c r="E33" s="44" t="n">
        <v>1</v>
      </c>
      <c r="F33" s="55" t="s">
        <v>27</v>
      </c>
      <c r="G33" s="46" t="n">
        <v>189</v>
      </c>
      <c r="H33" s="47"/>
      <c r="I33" s="48"/>
      <c r="J33" s="49"/>
      <c r="K33" s="48" t="n">
        <v>212</v>
      </c>
      <c r="L33" s="50"/>
      <c r="M33" s="51"/>
      <c r="N33" s="52"/>
      <c r="P33" s="54"/>
    </row>
    <row r="34" s="16" customFormat="true" ht="12.75" hidden="false" customHeight="true" outlineLevel="0" collapsed="false">
      <c r="A34" s="41" t="s">
        <v>68</v>
      </c>
      <c r="B34" s="42" t="s">
        <v>29</v>
      </c>
      <c r="C34" s="42" t="s">
        <v>30</v>
      </c>
      <c r="D34" s="43" t="n">
        <v>1586</v>
      </c>
      <c r="E34" s="44" t="n">
        <v>234</v>
      </c>
      <c r="F34" s="55" t="s">
        <v>69</v>
      </c>
      <c r="G34" s="46"/>
      <c r="H34" s="47"/>
      <c r="I34" s="48"/>
      <c r="J34" s="49"/>
      <c r="K34" s="48" t="n">
        <v>74</v>
      </c>
      <c r="L34" s="50"/>
      <c r="M34" s="51"/>
      <c r="N34" s="52"/>
      <c r="P34" s="54"/>
    </row>
    <row r="35" s="16" customFormat="true" ht="12.75" hidden="false" customHeight="true" outlineLevel="0" collapsed="false">
      <c r="A35" s="41" t="s">
        <v>70</v>
      </c>
      <c r="B35" s="42" t="s">
        <v>29</v>
      </c>
      <c r="C35" s="42" t="s">
        <v>30</v>
      </c>
      <c r="D35" s="43" t="n">
        <v>11934</v>
      </c>
      <c r="E35" s="44" t="n">
        <v>741</v>
      </c>
      <c r="F35" s="55" t="s">
        <v>44</v>
      </c>
      <c r="G35" s="46" t="n">
        <v>498</v>
      </c>
      <c r="H35" s="47"/>
      <c r="I35" s="48"/>
      <c r="J35" s="49"/>
      <c r="K35" s="48" t="n">
        <v>275</v>
      </c>
      <c r="L35" s="50"/>
      <c r="M35" s="51"/>
      <c r="N35" s="52"/>
      <c r="P35" s="54"/>
    </row>
    <row r="36" s="16" customFormat="true" ht="12.75" hidden="false" customHeight="true" outlineLevel="0" collapsed="false">
      <c r="A36" s="41"/>
      <c r="B36" s="42"/>
      <c r="C36" s="42"/>
      <c r="D36" s="43"/>
      <c r="E36" s="44"/>
      <c r="F36" s="55" t="s">
        <v>45</v>
      </c>
      <c r="G36" s="46"/>
      <c r="H36" s="47"/>
      <c r="I36" s="48"/>
      <c r="J36" s="49"/>
      <c r="K36" s="48"/>
      <c r="L36" s="50"/>
      <c r="M36" s="51"/>
      <c r="N36" s="52"/>
      <c r="P36" s="54"/>
    </row>
    <row r="37" s="16" customFormat="true" ht="12.75" hidden="false" customHeight="true" outlineLevel="0" collapsed="false">
      <c r="A37" s="41" t="s">
        <v>71</v>
      </c>
      <c r="B37" s="42" t="s">
        <v>29</v>
      </c>
      <c r="C37" s="42" t="s">
        <v>30</v>
      </c>
      <c r="D37" s="43" t="n">
        <v>14684</v>
      </c>
      <c r="E37" s="44" t="n">
        <v>733</v>
      </c>
      <c r="F37" s="55" t="s">
        <v>72</v>
      </c>
      <c r="G37" s="46" t="n">
        <v>6704</v>
      </c>
      <c r="H37" s="47"/>
      <c r="I37" s="48"/>
      <c r="J37" s="49"/>
      <c r="K37" s="48" t="n">
        <v>438</v>
      </c>
      <c r="L37" s="50"/>
      <c r="M37" s="51"/>
      <c r="N37" s="52"/>
      <c r="P37" s="54"/>
    </row>
    <row r="38" s="16" customFormat="true" ht="12.75" hidden="false" customHeight="true" outlineLevel="0" collapsed="false">
      <c r="A38" s="41" t="s">
        <v>73</v>
      </c>
      <c r="B38" s="42" t="s">
        <v>29</v>
      </c>
      <c r="C38" s="42" t="s">
        <v>30</v>
      </c>
      <c r="D38" s="43" t="n">
        <v>12594</v>
      </c>
      <c r="E38" s="44" t="n">
        <v>1154</v>
      </c>
      <c r="F38" s="55" t="s">
        <v>74</v>
      </c>
      <c r="G38" s="46" t="n">
        <v>786</v>
      </c>
      <c r="H38" s="47"/>
      <c r="I38" s="48"/>
      <c r="J38" s="49"/>
      <c r="K38" s="48" t="n">
        <v>179</v>
      </c>
      <c r="L38" s="50"/>
      <c r="M38" s="51"/>
      <c r="N38" s="52"/>
      <c r="P38" s="54"/>
    </row>
    <row r="39" s="16" customFormat="true" ht="12.75" hidden="false" customHeight="true" outlineLevel="0" collapsed="false">
      <c r="A39" s="41" t="s">
        <v>75</v>
      </c>
      <c r="B39" s="42" t="s">
        <v>29</v>
      </c>
      <c r="C39" s="42" t="s">
        <v>30</v>
      </c>
      <c r="D39" s="43" t="n">
        <v>11442</v>
      </c>
      <c r="E39" s="44" t="n">
        <v>260</v>
      </c>
      <c r="F39" s="55" t="s">
        <v>38</v>
      </c>
      <c r="G39" s="46" t="n">
        <v>261</v>
      </c>
      <c r="H39" s="47"/>
      <c r="I39" s="48"/>
      <c r="J39" s="49"/>
      <c r="K39" s="48"/>
      <c r="L39" s="50"/>
      <c r="M39" s="51"/>
      <c r="N39" s="52"/>
      <c r="P39" s="54"/>
    </row>
    <row r="40" s="16" customFormat="true" ht="12.75" hidden="false" customHeight="true" outlineLevel="0" collapsed="false">
      <c r="A40" s="41" t="s">
        <v>76</v>
      </c>
      <c r="B40" s="42" t="s">
        <v>29</v>
      </c>
      <c r="C40" s="42" t="s">
        <v>30</v>
      </c>
      <c r="D40" s="43" t="n">
        <v>4311</v>
      </c>
      <c r="E40" s="44" t="n">
        <v>1143</v>
      </c>
      <c r="F40" s="55" t="s">
        <v>77</v>
      </c>
      <c r="G40" s="46" t="n">
        <v>16</v>
      </c>
      <c r="H40" s="47"/>
      <c r="I40" s="48"/>
      <c r="J40" s="49"/>
      <c r="K40" s="48"/>
      <c r="L40" s="50"/>
      <c r="M40" s="51"/>
      <c r="N40" s="52"/>
      <c r="P40" s="54"/>
    </row>
    <row r="41" s="16" customFormat="true" ht="12.75" hidden="false" customHeight="true" outlineLevel="0" collapsed="false">
      <c r="A41" s="41" t="s">
        <v>78</v>
      </c>
      <c r="B41" s="42" t="s">
        <v>22</v>
      </c>
      <c r="C41" s="42" t="s">
        <v>26</v>
      </c>
      <c r="D41" s="43" t="n">
        <v>179</v>
      </c>
      <c r="E41" s="44" t="n">
        <v>1</v>
      </c>
      <c r="F41" s="55" t="s">
        <v>27</v>
      </c>
      <c r="G41" s="46" t="n">
        <v>32</v>
      </c>
      <c r="H41" s="47"/>
      <c r="I41" s="48"/>
      <c r="J41" s="49"/>
      <c r="K41" s="48" t="n">
        <v>148</v>
      </c>
      <c r="L41" s="50"/>
      <c r="M41" s="51"/>
      <c r="N41" s="52"/>
      <c r="P41" s="54"/>
    </row>
    <row r="42" s="16" customFormat="true" ht="12.75" hidden="false" customHeight="true" outlineLevel="0" collapsed="false">
      <c r="A42" s="41" t="s">
        <v>79</v>
      </c>
      <c r="B42" s="42" t="s">
        <v>22</v>
      </c>
      <c r="C42" s="42" t="s">
        <v>26</v>
      </c>
      <c r="D42" s="43" t="n">
        <v>96</v>
      </c>
      <c r="E42" s="44" t="n">
        <v>741</v>
      </c>
      <c r="F42" s="55" t="s">
        <v>44</v>
      </c>
      <c r="G42" s="46"/>
      <c r="H42" s="47"/>
      <c r="I42" s="48"/>
      <c r="J42" s="49"/>
      <c r="K42" s="48" t="n">
        <v>96</v>
      </c>
      <c r="L42" s="50"/>
      <c r="M42" s="51"/>
      <c r="N42" s="52"/>
      <c r="P42" s="54"/>
    </row>
    <row r="43" s="16" customFormat="true" ht="12.75" hidden="false" customHeight="true" outlineLevel="0" collapsed="false">
      <c r="A43" s="41"/>
      <c r="B43" s="42"/>
      <c r="C43" s="42"/>
      <c r="D43" s="43"/>
      <c r="E43" s="44"/>
      <c r="F43" s="55" t="s">
        <v>45</v>
      </c>
      <c r="G43" s="46"/>
      <c r="H43" s="47"/>
      <c r="I43" s="48"/>
      <c r="J43" s="49"/>
      <c r="K43" s="48"/>
      <c r="L43" s="50"/>
      <c r="M43" s="51"/>
      <c r="N43" s="52"/>
      <c r="P43" s="54"/>
    </row>
    <row r="44" s="16" customFormat="true" ht="12.75" hidden="false" customHeight="true" outlineLevel="0" collapsed="false">
      <c r="A44" s="41" t="s">
        <v>80</v>
      </c>
      <c r="B44" s="42" t="s">
        <v>22</v>
      </c>
      <c r="C44" s="42" t="s">
        <v>26</v>
      </c>
      <c r="D44" s="43" t="n">
        <v>76</v>
      </c>
      <c r="E44" s="44" t="n">
        <v>421</v>
      </c>
      <c r="F44" s="55" t="s">
        <v>81</v>
      </c>
      <c r="G44" s="46" t="n">
        <v>75</v>
      </c>
      <c r="H44" s="47"/>
      <c r="I44" s="48"/>
      <c r="J44" s="49"/>
      <c r="K44" s="48"/>
      <c r="L44" s="50"/>
      <c r="M44" s="51"/>
      <c r="N44" s="52"/>
      <c r="P44" s="54"/>
    </row>
    <row r="45" s="16" customFormat="true" ht="12.75" hidden="false" customHeight="true" outlineLevel="0" collapsed="false">
      <c r="A45" s="41"/>
      <c r="B45" s="42"/>
      <c r="C45" s="42"/>
      <c r="D45" s="43"/>
      <c r="E45" s="44"/>
      <c r="F45" s="55" t="s">
        <v>82</v>
      </c>
      <c r="G45" s="46"/>
      <c r="H45" s="47"/>
      <c r="I45" s="48"/>
      <c r="J45" s="49"/>
      <c r="K45" s="48"/>
      <c r="L45" s="50"/>
      <c r="M45" s="51"/>
      <c r="N45" s="52"/>
      <c r="P45" s="54"/>
    </row>
    <row r="46" s="16" customFormat="true" ht="12.75" hidden="false" customHeight="true" outlineLevel="0" collapsed="false">
      <c r="A46" s="41" t="s">
        <v>83</v>
      </c>
      <c r="B46" s="42" t="s">
        <v>29</v>
      </c>
      <c r="C46" s="42" t="s">
        <v>30</v>
      </c>
      <c r="D46" s="43" t="n">
        <v>409</v>
      </c>
      <c r="E46" s="44" t="n">
        <v>1</v>
      </c>
      <c r="F46" s="55" t="s">
        <v>27</v>
      </c>
      <c r="G46" s="46" t="n">
        <v>297</v>
      </c>
      <c r="H46" s="47"/>
      <c r="I46" s="48"/>
      <c r="J46" s="49"/>
      <c r="K46" s="48"/>
      <c r="L46" s="50"/>
      <c r="M46" s="51"/>
      <c r="N46" s="52"/>
      <c r="P46" s="54"/>
    </row>
    <row r="47" s="16" customFormat="true" ht="12.75" hidden="false" customHeight="true" outlineLevel="0" collapsed="false">
      <c r="A47" s="41" t="s">
        <v>84</v>
      </c>
      <c r="B47" s="42" t="s">
        <v>29</v>
      </c>
      <c r="C47" s="42" t="s">
        <v>30</v>
      </c>
      <c r="D47" s="43" t="n">
        <v>215</v>
      </c>
      <c r="E47" s="44" t="n">
        <v>394</v>
      </c>
      <c r="F47" s="55" t="s">
        <v>85</v>
      </c>
      <c r="G47" s="46" t="n">
        <v>215</v>
      </c>
      <c r="H47" s="47"/>
      <c r="I47" s="48"/>
      <c r="J47" s="49"/>
      <c r="K47" s="48"/>
      <c r="L47" s="50"/>
      <c r="M47" s="51"/>
      <c r="N47" s="52"/>
      <c r="P47" s="54"/>
    </row>
    <row r="48" s="16" customFormat="true" ht="12.75" hidden="false" customHeight="true" outlineLevel="0" collapsed="false">
      <c r="A48" s="41" t="s">
        <v>86</v>
      </c>
      <c r="B48" s="42" t="s">
        <v>22</v>
      </c>
      <c r="C48" s="42" t="s">
        <v>26</v>
      </c>
      <c r="D48" s="43" t="n">
        <v>397</v>
      </c>
      <c r="E48" s="44" t="n">
        <v>394</v>
      </c>
      <c r="F48" s="55" t="s">
        <v>85</v>
      </c>
      <c r="G48" s="46" t="n">
        <v>397</v>
      </c>
      <c r="H48" s="47"/>
      <c r="I48" s="48"/>
      <c r="J48" s="49"/>
      <c r="K48" s="48"/>
      <c r="L48" s="50"/>
      <c r="M48" s="51"/>
      <c r="N48" s="52"/>
      <c r="P48" s="54"/>
    </row>
    <row r="49" s="16" customFormat="true" ht="12.75" hidden="false" customHeight="true" outlineLevel="0" collapsed="false">
      <c r="A49" s="41" t="s">
        <v>87</v>
      </c>
      <c r="B49" s="42" t="s">
        <v>22</v>
      </c>
      <c r="C49" s="42" t="s">
        <v>26</v>
      </c>
      <c r="D49" s="43" t="n">
        <v>483</v>
      </c>
      <c r="E49" s="44" t="n">
        <v>1</v>
      </c>
      <c r="F49" s="55" t="s">
        <v>27</v>
      </c>
      <c r="G49" s="46"/>
      <c r="H49" s="47"/>
      <c r="I49" s="48"/>
      <c r="J49" s="49"/>
      <c r="K49" s="48" t="n">
        <v>8</v>
      </c>
      <c r="L49" s="50"/>
      <c r="M49" s="51"/>
      <c r="N49" s="52"/>
      <c r="P49" s="54"/>
    </row>
    <row r="50" s="16" customFormat="true" ht="12.75" hidden="false" customHeight="true" outlineLevel="0" collapsed="false">
      <c r="A50" s="41" t="s">
        <v>88</v>
      </c>
      <c r="B50" s="42" t="s">
        <v>22</v>
      </c>
      <c r="C50" s="42" t="s">
        <v>26</v>
      </c>
      <c r="D50" s="43" t="n">
        <v>12</v>
      </c>
      <c r="E50" s="44" t="n">
        <v>1</v>
      </c>
      <c r="F50" s="55" t="s">
        <v>27</v>
      </c>
      <c r="G50" s="46"/>
      <c r="H50" s="47"/>
      <c r="I50" s="48"/>
      <c r="J50" s="49"/>
      <c r="K50" s="48" t="n">
        <v>12</v>
      </c>
      <c r="L50" s="50"/>
      <c r="M50" s="51"/>
      <c r="N50" s="52"/>
      <c r="P50" s="54"/>
    </row>
    <row r="51" s="16" customFormat="true" ht="12.75" hidden="false" customHeight="true" outlineLevel="0" collapsed="false">
      <c r="A51" s="41" t="s">
        <v>89</v>
      </c>
      <c r="B51" s="42" t="s">
        <v>22</v>
      </c>
      <c r="C51" s="42" t="s">
        <v>26</v>
      </c>
      <c r="D51" s="43" t="n">
        <v>87</v>
      </c>
      <c r="E51" s="44" t="n">
        <v>1</v>
      </c>
      <c r="F51" s="55" t="s">
        <v>27</v>
      </c>
      <c r="G51" s="46" t="n">
        <v>87</v>
      </c>
      <c r="H51" s="47"/>
      <c r="I51" s="48"/>
      <c r="J51" s="49"/>
      <c r="K51" s="48"/>
      <c r="L51" s="50"/>
      <c r="M51" s="51"/>
      <c r="N51" s="52"/>
      <c r="P51" s="54"/>
    </row>
    <row r="52" s="16" customFormat="true" ht="12.75" hidden="false" customHeight="true" outlineLevel="0" collapsed="false">
      <c r="A52" s="41" t="s">
        <v>90</v>
      </c>
      <c r="B52" s="42" t="s">
        <v>22</v>
      </c>
      <c r="C52" s="42" t="s">
        <v>26</v>
      </c>
      <c r="D52" s="43" t="n">
        <v>111</v>
      </c>
      <c r="E52" s="44" t="n">
        <v>234</v>
      </c>
      <c r="F52" s="55" t="s">
        <v>69</v>
      </c>
      <c r="G52" s="46"/>
      <c r="H52" s="47"/>
      <c r="I52" s="48"/>
      <c r="J52" s="49"/>
      <c r="K52" s="48" t="n">
        <v>29</v>
      </c>
      <c r="L52" s="50"/>
      <c r="M52" s="51"/>
      <c r="N52" s="52"/>
      <c r="P52" s="54"/>
    </row>
    <row r="53" s="16" customFormat="true" ht="12.75" hidden="false" customHeight="true" outlineLevel="0" collapsed="false">
      <c r="A53" s="41" t="s">
        <v>91</v>
      </c>
      <c r="B53" s="42" t="s">
        <v>22</v>
      </c>
      <c r="C53" s="42" t="s">
        <v>26</v>
      </c>
      <c r="D53" s="43" t="n">
        <v>218</v>
      </c>
      <c r="E53" s="44" t="n">
        <v>1154</v>
      </c>
      <c r="F53" s="55" t="s">
        <v>74</v>
      </c>
      <c r="G53" s="46" t="n">
        <v>219</v>
      </c>
      <c r="H53" s="47"/>
      <c r="I53" s="48"/>
      <c r="J53" s="49"/>
      <c r="K53" s="48"/>
      <c r="L53" s="50"/>
      <c r="M53" s="51"/>
      <c r="N53" s="52"/>
      <c r="P53" s="54"/>
    </row>
    <row r="54" s="58" customFormat="true" ht="12.75" hidden="false" customHeight="true" outlineLevel="0" collapsed="false">
      <c r="A54" s="41" t="s">
        <v>92</v>
      </c>
      <c r="B54" s="42" t="s">
        <v>29</v>
      </c>
      <c r="C54" s="42" t="s">
        <v>30</v>
      </c>
      <c r="D54" s="57" t="n">
        <v>602</v>
      </c>
      <c r="E54" s="44" t="n">
        <v>1</v>
      </c>
      <c r="F54" s="55" t="s">
        <v>27</v>
      </c>
      <c r="G54" s="46" t="n">
        <v>111</v>
      </c>
      <c r="H54" s="47"/>
      <c r="I54" s="48"/>
      <c r="J54" s="49"/>
      <c r="K54" s="48" t="n">
        <v>160</v>
      </c>
      <c r="L54" s="50"/>
      <c r="M54" s="51"/>
      <c r="N54" s="52"/>
      <c r="P54" s="59"/>
    </row>
    <row r="55" s="16" customFormat="true" ht="12.75" hidden="false" customHeight="true" outlineLevel="0" collapsed="false">
      <c r="A55" s="41" t="s">
        <v>93</v>
      </c>
      <c r="B55" s="42" t="s">
        <v>29</v>
      </c>
      <c r="C55" s="42" t="s">
        <v>30</v>
      </c>
      <c r="D55" s="44" t="n">
        <v>182</v>
      </c>
      <c r="E55" s="60" t="n">
        <v>1154</v>
      </c>
      <c r="F55" s="55" t="s">
        <v>74</v>
      </c>
      <c r="G55" s="46" t="n">
        <v>141</v>
      </c>
      <c r="H55" s="47"/>
      <c r="I55" s="48"/>
      <c r="J55" s="49"/>
      <c r="K55" s="48"/>
      <c r="L55" s="50"/>
      <c r="M55" s="51"/>
      <c r="N55" s="52"/>
      <c r="P55" s="54"/>
    </row>
    <row r="56" s="16" customFormat="true" ht="12.75" hidden="false" customHeight="true" outlineLevel="0" collapsed="false">
      <c r="A56" s="41" t="s">
        <v>94</v>
      </c>
      <c r="B56" s="42" t="s">
        <v>29</v>
      </c>
      <c r="C56" s="42" t="s">
        <v>30</v>
      </c>
      <c r="D56" s="44" t="n">
        <v>456</v>
      </c>
      <c r="E56" s="60" t="n">
        <v>260</v>
      </c>
      <c r="F56" s="55" t="s">
        <v>38</v>
      </c>
      <c r="G56" s="46" t="n">
        <v>165</v>
      </c>
      <c r="H56" s="47"/>
      <c r="I56" s="48"/>
      <c r="J56" s="49"/>
      <c r="K56" s="48"/>
      <c r="L56" s="50"/>
      <c r="M56" s="51"/>
      <c r="N56" s="52"/>
      <c r="P56" s="54"/>
    </row>
    <row r="57" s="16" customFormat="true" ht="12.75" hidden="false" customHeight="true" outlineLevel="0" collapsed="false">
      <c r="A57" s="41" t="s">
        <v>95</v>
      </c>
      <c r="B57" s="42" t="s">
        <v>22</v>
      </c>
      <c r="C57" s="42" t="s">
        <v>26</v>
      </c>
      <c r="D57" s="44" t="n">
        <v>223</v>
      </c>
      <c r="E57" s="60" t="n">
        <v>260</v>
      </c>
      <c r="F57" s="55" t="s">
        <v>38</v>
      </c>
      <c r="G57" s="46" t="n">
        <v>224</v>
      </c>
      <c r="H57" s="47"/>
      <c r="I57" s="48"/>
      <c r="J57" s="49"/>
      <c r="K57" s="48"/>
      <c r="L57" s="50"/>
      <c r="M57" s="51"/>
      <c r="N57" s="52"/>
      <c r="P57" s="54"/>
    </row>
    <row r="58" s="16" customFormat="true" ht="12.75" hidden="false" customHeight="true" outlineLevel="0" collapsed="false">
      <c r="A58" s="41" t="s">
        <v>96</v>
      </c>
      <c r="B58" s="42" t="s">
        <v>22</v>
      </c>
      <c r="C58" s="42" t="s">
        <v>26</v>
      </c>
      <c r="D58" s="43" t="n">
        <v>79</v>
      </c>
      <c r="E58" s="44" t="n">
        <v>1143</v>
      </c>
      <c r="F58" s="55" t="s">
        <v>77</v>
      </c>
      <c r="G58" s="46" t="n">
        <v>12</v>
      </c>
      <c r="H58" s="47"/>
      <c r="I58" s="48"/>
      <c r="J58" s="49"/>
      <c r="K58" s="48"/>
      <c r="L58" s="50"/>
      <c r="M58" s="51"/>
      <c r="N58" s="52"/>
      <c r="P58" s="54"/>
    </row>
    <row r="59" s="58" customFormat="true" ht="12.75" hidden="false" customHeight="true" outlineLevel="0" collapsed="false">
      <c r="A59" s="41" t="s">
        <v>97</v>
      </c>
      <c r="B59" s="42" t="s">
        <v>29</v>
      </c>
      <c r="C59" s="42" t="s">
        <v>30</v>
      </c>
      <c r="D59" s="57" t="n">
        <v>114</v>
      </c>
      <c r="E59" s="44" t="n">
        <v>1143</v>
      </c>
      <c r="F59" s="55" t="s">
        <v>77</v>
      </c>
      <c r="G59" s="46" t="n">
        <v>6</v>
      </c>
      <c r="H59" s="47"/>
      <c r="I59" s="48"/>
      <c r="J59" s="49"/>
      <c r="K59" s="48"/>
      <c r="L59" s="50"/>
      <c r="M59" s="51"/>
      <c r="N59" s="52"/>
      <c r="P59" s="59"/>
    </row>
    <row r="60" s="58" customFormat="true" ht="12.75" hidden="false" customHeight="true" outlineLevel="0" collapsed="false">
      <c r="A60" s="41" t="s">
        <v>98</v>
      </c>
      <c r="B60" s="42" t="s">
        <v>29</v>
      </c>
      <c r="C60" s="42" t="s">
        <v>30</v>
      </c>
      <c r="D60" s="57" t="n">
        <v>4657</v>
      </c>
      <c r="E60" s="44" t="n">
        <v>1</v>
      </c>
      <c r="F60" s="55" t="s">
        <v>27</v>
      </c>
      <c r="G60" s="46" t="n">
        <v>0</v>
      </c>
      <c r="H60" s="47"/>
      <c r="I60" s="48"/>
      <c r="J60" s="49"/>
      <c r="K60" s="48" t="n">
        <v>98</v>
      </c>
      <c r="L60" s="50"/>
      <c r="M60" s="51"/>
      <c r="N60" s="52"/>
      <c r="P60" s="59"/>
    </row>
    <row r="61" s="58" customFormat="true" ht="39" hidden="false" customHeight="true" outlineLevel="0" collapsed="false">
      <c r="A61" s="41" t="s">
        <v>99</v>
      </c>
      <c r="B61" s="42" t="s">
        <v>100</v>
      </c>
      <c r="C61" s="61" t="s">
        <v>101</v>
      </c>
      <c r="D61" s="57" t="n">
        <v>2198</v>
      </c>
      <c r="E61" s="44" t="n">
        <v>1</v>
      </c>
      <c r="F61" s="55" t="s">
        <v>27</v>
      </c>
      <c r="G61" s="46" t="n">
        <v>0</v>
      </c>
      <c r="H61" s="47"/>
      <c r="I61" s="48"/>
      <c r="J61" s="49"/>
      <c r="K61" s="48" t="n">
        <v>90</v>
      </c>
      <c r="L61" s="50"/>
      <c r="M61" s="51"/>
      <c r="N61" s="52"/>
      <c r="P61" s="59"/>
    </row>
    <row r="62" s="58" customFormat="true" ht="12.75" hidden="false" customHeight="true" outlineLevel="0" collapsed="false">
      <c r="A62" s="41" t="s">
        <v>102</v>
      </c>
      <c r="B62" s="42" t="s">
        <v>22</v>
      </c>
      <c r="C62" s="42" t="s">
        <v>26</v>
      </c>
      <c r="D62" s="57" t="n">
        <v>1975</v>
      </c>
      <c r="E62" s="44" t="n">
        <v>1</v>
      </c>
      <c r="F62" s="55" t="s">
        <v>27</v>
      </c>
      <c r="G62" s="46" t="n">
        <v>0</v>
      </c>
      <c r="H62" s="47"/>
      <c r="I62" s="48"/>
      <c r="J62" s="49"/>
      <c r="K62" s="48" t="n">
        <v>111</v>
      </c>
      <c r="L62" s="50"/>
      <c r="M62" s="51"/>
      <c r="N62" s="52"/>
      <c r="P62" s="59"/>
    </row>
    <row r="63" s="16" customFormat="true" ht="12.75" hidden="false" customHeight="true" outlineLevel="0" collapsed="false">
      <c r="A63" s="41" t="s">
        <v>103</v>
      </c>
      <c r="B63" s="42" t="s">
        <v>29</v>
      </c>
      <c r="C63" s="42" t="s">
        <v>30</v>
      </c>
      <c r="D63" s="43" t="n">
        <v>9692</v>
      </c>
      <c r="E63" s="44" t="n">
        <v>394</v>
      </c>
      <c r="F63" s="55" t="s">
        <v>85</v>
      </c>
      <c r="G63" s="46" t="n">
        <v>2118</v>
      </c>
      <c r="H63" s="47"/>
      <c r="I63" s="48"/>
      <c r="J63" s="49"/>
      <c r="K63" s="48" t="n">
        <v>3454</v>
      </c>
      <c r="L63" s="50"/>
      <c r="M63" s="51"/>
      <c r="N63" s="52"/>
      <c r="P63" s="54"/>
    </row>
    <row r="64" s="16" customFormat="true" ht="12.75" hidden="false" customHeight="true" outlineLevel="0" collapsed="false">
      <c r="A64" s="41" t="s">
        <v>104</v>
      </c>
      <c r="B64" s="42" t="s">
        <v>29</v>
      </c>
      <c r="C64" s="42" t="s">
        <v>30</v>
      </c>
      <c r="D64" s="43" t="n">
        <v>4595</v>
      </c>
      <c r="E64" s="44" t="n">
        <v>421</v>
      </c>
      <c r="F64" s="55" t="s">
        <v>81</v>
      </c>
      <c r="G64" s="46" t="n">
        <v>1051</v>
      </c>
      <c r="H64" s="47"/>
      <c r="I64" s="62"/>
      <c r="J64" s="49"/>
      <c r="K64" s="48" t="n">
        <v>2008</v>
      </c>
      <c r="L64" s="50"/>
      <c r="M64" s="51"/>
      <c r="N64" s="52"/>
      <c r="P64" s="54"/>
    </row>
    <row r="65" s="16" customFormat="true" ht="12.75" hidden="false" customHeight="true" outlineLevel="0" collapsed="false">
      <c r="A65" s="41"/>
      <c r="B65" s="42"/>
      <c r="C65" s="42"/>
      <c r="D65" s="43"/>
      <c r="E65" s="44"/>
      <c r="F65" s="55" t="s">
        <v>82</v>
      </c>
      <c r="G65" s="46"/>
      <c r="H65" s="47"/>
      <c r="I65" s="62"/>
      <c r="J65" s="49"/>
      <c r="K65" s="48"/>
      <c r="L65" s="50"/>
      <c r="M65" s="51"/>
      <c r="N65" s="52"/>
      <c r="P65" s="54"/>
    </row>
    <row r="66" s="16" customFormat="true" ht="12.75" hidden="false" customHeight="true" outlineLevel="0" collapsed="false">
      <c r="A66" s="41" t="s">
        <v>105</v>
      </c>
      <c r="B66" s="42" t="s">
        <v>29</v>
      </c>
      <c r="C66" s="42" t="s">
        <v>30</v>
      </c>
      <c r="D66" s="43" t="n">
        <v>3067</v>
      </c>
      <c r="E66" s="44" t="n">
        <v>415</v>
      </c>
      <c r="F66" s="55" t="s">
        <v>106</v>
      </c>
      <c r="G66" s="46" t="n">
        <v>531</v>
      </c>
      <c r="H66" s="47"/>
      <c r="I66" s="48"/>
      <c r="J66" s="49"/>
      <c r="K66" s="48" t="n">
        <v>901</v>
      </c>
      <c r="L66" s="50"/>
      <c r="M66" s="51"/>
      <c r="N66" s="52"/>
      <c r="P66" s="54"/>
    </row>
    <row r="67" s="16" customFormat="true" ht="12.75" hidden="false" customHeight="true" outlineLevel="0" collapsed="false">
      <c r="A67" s="41"/>
      <c r="B67" s="42"/>
      <c r="C67" s="42"/>
      <c r="D67" s="43"/>
      <c r="E67" s="44"/>
      <c r="F67" s="55" t="s">
        <v>107</v>
      </c>
      <c r="G67" s="46"/>
      <c r="H67" s="47"/>
      <c r="I67" s="48"/>
      <c r="J67" s="49"/>
      <c r="K67" s="48"/>
      <c r="L67" s="50"/>
      <c r="M67" s="51"/>
      <c r="N67" s="52"/>
      <c r="P67" s="54"/>
    </row>
    <row r="68" s="16" customFormat="true" ht="12.75" hidden="false" customHeight="true" outlineLevel="0" collapsed="false">
      <c r="A68" s="41" t="s">
        <v>108</v>
      </c>
      <c r="B68" s="42" t="s">
        <v>29</v>
      </c>
      <c r="C68" s="42" t="s">
        <v>30</v>
      </c>
      <c r="D68" s="43" t="n">
        <v>8926</v>
      </c>
      <c r="E68" s="44" t="n">
        <v>60</v>
      </c>
      <c r="F68" s="55" t="s">
        <v>109</v>
      </c>
      <c r="G68" s="46" t="n">
        <v>1331</v>
      </c>
      <c r="H68" s="47"/>
      <c r="I68" s="48"/>
      <c r="J68" s="49"/>
      <c r="K68" s="48" t="n">
        <v>124</v>
      </c>
      <c r="L68" s="50"/>
      <c r="M68" s="51"/>
      <c r="N68" s="52"/>
      <c r="P68" s="54"/>
    </row>
    <row r="69" s="16" customFormat="true" ht="12.75" hidden="false" customHeight="true" outlineLevel="0" collapsed="false">
      <c r="A69" s="41" t="s">
        <v>110</v>
      </c>
      <c r="B69" s="42" t="s">
        <v>29</v>
      </c>
      <c r="C69" s="42" t="s">
        <v>30</v>
      </c>
      <c r="D69" s="43" t="n">
        <v>4589</v>
      </c>
      <c r="E69" s="44" t="n">
        <v>253</v>
      </c>
      <c r="F69" s="55" t="s">
        <v>111</v>
      </c>
      <c r="G69" s="46" t="n">
        <v>745</v>
      </c>
      <c r="H69" s="47"/>
      <c r="I69" s="48" t="n">
        <v>116</v>
      </c>
      <c r="J69" s="49"/>
      <c r="K69" s="48" t="n">
        <v>21</v>
      </c>
      <c r="L69" s="50"/>
      <c r="M69" s="51"/>
      <c r="N69" s="52"/>
      <c r="P69" s="54"/>
    </row>
    <row r="70" s="16" customFormat="true" ht="12.75" hidden="false" customHeight="true" outlineLevel="0" collapsed="false">
      <c r="A70" s="41" t="s">
        <v>112</v>
      </c>
      <c r="B70" s="42" t="s">
        <v>29</v>
      </c>
      <c r="C70" s="42" t="s">
        <v>30</v>
      </c>
      <c r="D70" s="43" t="n">
        <v>2304</v>
      </c>
      <c r="E70" s="44" t="n">
        <v>439</v>
      </c>
      <c r="F70" s="55" t="s">
        <v>113</v>
      </c>
      <c r="G70" s="46" t="n">
        <v>243</v>
      </c>
      <c r="H70" s="47"/>
      <c r="I70" s="48" t="n">
        <v>401</v>
      </c>
      <c r="J70" s="49"/>
      <c r="K70" s="48"/>
      <c r="L70" s="50"/>
      <c r="M70" s="51"/>
      <c r="N70" s="52"/>
      <c r="P70" s="54"/>
    </row>
    <row r="71" s="16" customFormat="true" ht="12.75" hidden="false" customHeight="true" outlineLevel="0" collapsed="false">
      <c r="A71" s="41" t="s">
        <v>114</v>
      </c>
      <c r="B71" s="42" t="s">
        <v>29</v>
      </c>
      <c r="C71" s="42" t="s">
        <v>30</v>
      </c>
      <c r="D71" s="43" t="n">
        <v>11929</v>
      </c>
      <c r="E71" s="44" t="n">
        <v>567</v>
      </c>
      <c r="F71" s="55" t="s">
        <v>115</v>
      </c>
      <c r="G71" s="46" t="n">
        <v>543</v>
      </c>
      <c r="H71" s="47"/>
      <c r="I71" s="48" t="n">
        <v>2100</v>
      </c>
      <c r="J71" s="49"/>
      <c r="K71" s="48"/>
      <c r="L71" s="50"/>
      <c r="M71" s="51"/>
      <c r="N71" s="52"/>
      <c r="P71" s="54"/>
    </row>
    <row r="72" s="16" customFormat="true" ht="12.75" hidden="false" customHeight="true" outlineLevel="0" collapsed="false">
      <c r="A72" s="41" t="s">
        <v>116</v>
      </c>
      <c r="B72" s="42" t="s">
        <v>29</v>
      </c>
      <c r="C72" s="42" t="s">
        <v>30</v>
      </c>
      <c r="D72" s="43" t="n">
        <v>5993</v>
      </c>
      <c r="E72" s="63" t="n">
        <v>27</v>
      </c>
      <c r="F72" s="53" t="s">
        <v>117</v>
      </c>
      <c r="G72" s="46"/>
      <c r="H72" s="47"/>
      <c r="I72" s="48" t="n">
        <v>722</v>
      </c>
      <c r="J72" s="49"/>
      <c r="K72" s="48"/>
      <c r="L72" s="50"/>
      <c r="M72" s="51"/>
      <c r="N72" s="52"/>
      <c r="P72" s="54"/>
    </row>
    <row r="73" s="16" customFormat="true" ht="12.75" hidden="false" customHeight="true" outlineLevel="0" collapsed="false">
      <c r="A73" s="41" t="s">
        <v>118</v>
      </c>
      <c r="B73" s="42" t="s">
        <v>29</v>
      </c>
      <c r="C73" s="42" t="s">
        <v>30</v>
      </c>
      <c r="D73" s="43" t="n">
        <v>3715</v>
      </c>
      <c r="E73" s="64" t="n">
        <v>812</v>
      </c>
      <c r="F73" s="55" t="s">
        <v>119</v>
      </c>
      <c r="G73" s="46"/>
      <c r="H73" s="47"/>
      <c r="I73" s="48"/>
      <c r="J73" s="49"/>
      <c r="K73" s="48" t="n">
        <v>16</v>
      </c>
      <c r="L73" s="50"/>
      <c r="M73" s="51"/>
      <c r="N73" s="52"/>
      <c r="P73" s="54"/>
    </row>
    <row r="74" s="16" customFormat="true" ht="12.75" hidden="false" customHeight="true" outlineLevel="0" collapsed="false">
      <c r="A74" s="41" t="s">
        <v>120</v>
      </c>
      <c r="B74" s="42" t="s">
        <v>22</v>
      </c>
      <c r="C74" s="42" t="s">
        <v>26</v>
      </c>
      <c r="D74" s="43" t="n">
        <v>4061</v>
      </c>
      <c r="E74" s="44" t="n">
        <v>1</v>
      </c>
      <c r="F74" s="55" t="s">
        <v>27</v>
      </c>
      <c r="G74" s="46" t="n">
        <v>496</v>
      </c>
      <c r="H74" s="47"/>
      <c r="I74" s="48" t="n">
        <v>171</v>
      </c>
      <c r="J74" s="49"/>
      <c r="K74" s="48" t="n">
        <v>441</v>
      </c>
      <c r="L74" s="50"/>
      <c r="M74" s="51"/>
      <c r="N74" s="52"/>
      <c r="P74" s="54"/>
    </row>
    <row r="75" s="16" customFormat="true" ht="12.75" hidden="false" customHeight="true" outlineLevel="0" collapsed="false">
      <c r="A75" s="41" t="s">
        <v>121</v>
      </c>
      <c r="B75" s="42" t="s">
        <v>29</v>
      </c>
      <c r="C75" s="42" t="s">
        <v>30</v>
      </c>
      <c r="D75" s="43" t="n">
        <v>10710</v>
      </c>
      <c r="E75" s="44" t="n">
        <v>1</v>
      </c>
      <c r="F75" s="55" t="s">
        <v>27</v>
      </c>
      <c r="G75" s="46" t="n">
        <v>121</v>
      </c>
      <c r="H75" s="47"/>
      <c r="I75" s="48"/>
      <c r="J75" s="49"/>
      <c r="K75" s="48" t="n">
        <v>1751</v>
      </c>
      <c r="L75" s="50"/>
      <c r="M75" s="51"/>
      <c r="N75" s="52"/>
      <c r="P75" s="54"/>
    </row>
    <row r="76" s="16" customFormat="true" ht="12.75" hidden="false" customHeight="true" outlineLevel="0" collapsed="false">
      <c r="A76" s="41" t="s">
        <v>122</v>
      </c>
      <c r="B76" s="42" t="s">
        <v>123</v>
      </c>
      <c r="C76" s="42" t="s">
        <v>30</v>
      </c>
      <c r="D76" s="43" t="n">
        <v>178200</v>
      </c>
      <c r="E76" s="44" t="n">
        <v>1</v>
      </c>
      <c r="F76" s="55" t="s">
        <v>27</v>
      </c>
      <c r="G76" s="46" t="n">
        <v>350</v>
      </c>
      <c r="H76" s="47"/>
      <c r="I76" s="48"/>
      <c r="J76" s="49"/>
      <c r="K76" s="48" t="n">
        <v>2829</v>
      </c>
      <c r="L76" s="50"/>
      <c r="M76" s="51"/>
      <c r="N76" s="52"/>
      <c r="P76" s="54"/>
    </row>
    <row r="77" s="16" customFormat="true" ht="12.75" hidden="false" customHeight="true" outlineLevel="0" collapsed="false">
      <c r="A77" s="41" t="s">
        <v>124</v>
      </c>
      <c r="B77" s="42" t="s">
        <v>22</v>
      </c>
      <c r="C77" s="42" t="s">
        <v>125</v>
      </c>
      <c r="D77" s="43" t="n">
        <v>5098</v>
      </c>
      <c r="E77" s="44" t="n">
        <v>1</v>
      </c>
      <c r="F77" s="55" t="s">
        <v>27</v>
      </c>
      <c r="G77" s="46" t="n">
        <v>3133</v>
      </c>
      <c r="H77" s="47"/>
      <c r="I77" s="48" t="n">
        <v>67</v>
      </c>
      <c r="J77" s="49"/>
      <c r="K77" s="48" t="n">
        <v>1167</v>
      </c>
      <c r="L77" s="50"/>
      <c r="M77" s="51"/>
      <c r="N77" s="52"/>
      <c r="P77" s="54"/>
    </row>
    <row r="78" s="58" customFormat="true" ht="40.5" hidden="false" customHeight="true" outlineLevel="0" collapsed="false">
      <c r="A78" s="41" t="s">
        <v>126</v>
      </c>
      <c r="B78" s="61" t="s">
        <v>127</v>
      </c>
      <c r="C78" s="42" t="s">
        <v>128</v>
      </c>
      <c r="D78" s="57" t="n">
        <v>210</v>
      </c>
      <c r="E78" s="44" t="n">
        <v>1</v>
      </c>
      <c r="F78" s="55" t="s">
        <v>27</v>
      </c>
      <c r="G78" s="46" t="n">
        <v>210</v>
      </c>
      <c r="H78" s="47"/>
      <c r="I78" s="48"/>
      <c r="J78" s="49"/>
      <c r="K78" s="48"/>
      <c r="L78" s="50"/>
      <c r="M78" s="51"/>
      <c r="N78" s="52"/>
      <c r="P78" s="59"/>
    </row>
    <row r="79" s="16" customFormat="true" ht="12.75" hidden="false" customHeight="true" outlineLevel="0" collapsed="false">
      <c r="A79" s="41" t="s">
        <v>129</v>
      </c>
      <c r="B79" s="42" t="s">
        <v>22</v>
      </c>
      <c r="C79" s="42" t="s">
        <v>26</v>
      </c>
      <c r="D79" s="43" t="n">
        <v>2486</v>
      </c>
      <c r="E79" s="44" t="n">
        <v>1</v>
      </c>
      <c r="F79" s="55" t="s">
        <v>27</v>
      </c>
      <c r="G79" s="46" t="n">
        <v>176</v>
      </c>
      <c r="H79" s="47"/>
      <c r="I79" s="48" t="n">
        <v>66</v>
      </c>
      <c r="J79" s="49"/>
      <c r="K79" s="48" t="n">
        <v>70</v>
      </c>
      <c r="L79" s="50"/>
      <c r="M79" s="51"/>
      <c r="N79" s="52"/>
      <c r="P79" s="54"/>
    </row>
    <row r="80" s="16" customFormat="true" ht="42.75" hidden="false" customHeight="true" outlineLevel="0" collapsed="false">
      <c r="A80" s="41" t="s">
        <v>130</v>
      </c>
      <c r="B80" s="42" t="s">
        <v>22</v>
      </c>
      <c r="C80" s="42" t="s">
        <v>26</v>
      </c>
      <c r="D80" s="43" t="n">
        <v>22560</v>
      </c>
      <c r="E80" s="44" t="n">
        <v>754</v>
      </c>
      <c r="F80" s="45" t="s">
        <v>131</v>
      </c>
      <c r="G80" s="46" t="n">
        <v>0</v>
      </c>
      <c r="H80" s="47" t="n">
        <v>4020</v>
      </c>
      <c r="I80" s="48"/>
      <c r="J80" s="49"/>
      <c r="K80" s="48" t="n">
        <v>1580</v>
      </c>
      <c r="L80" s="50"/>
      <c r="M80" s="51"/>
      <c r="N80" s="52"/>
      <c r="O80" s="53"/>
      <c r="P80" s="54"/>
    </row>
    <row r="81" s="16" customFormat="true" ht="28.5" hidden="false" customHeight="true" outlineLevel="0" collapsed="false">
      <c r="A81" s="41" t="s">
        <v>132</v>
      </c>
      <c r="B81" s="42" t="s">
        <v>29</v>
      </c>
      <c r="C81" s="42" t="s">
        <v>30</v>
      </c>
      <c r="D81" s="43" t="n">
        <v>18591</v>
      </c>
      <c r="E81" s="44" t="n">
        <v>530</v>
      </c>
      <c r="F81" s="45" t="s">
        <v>133</v>
      </c>
      <c r="G81" s="46" t="n">
        <v>2135</v>
      </c>
      <c r="H81" s="47"/>
      <c r="I81" s="48"/>
      <c r="J81" s="49"/>
      <c r="K81" s="48" t="n">
        <v>5408</v>
      </c>
      <c r="L81" s="50"/>
      <c r="M81" s="51"/>
      <c r="N81" s="52"/>
      <c r="P81" s="54"/>
    </row>
    <row r="82" s="16" customFormat="true" ht="12.75" hidden="false" customHeight="true" outlineLevel="0" collapsed="false">
      <c r="A82" s="41"/>
      <c r="B82" s="42"/>
      <c r="C82" s="42"/>
      <c r="D82" s="43"/>
      <c r="E82" s="44"/>
      <c r="F82" s="55" t="s">
        <v>134</v>
      </c>
      <c r="G82" s="46"/>
      <c r="H82" s="47"/>
      <c r="I82" s="48"/>
      <c r="J82" s="49"/>
      <c r="K82" s="48"/>
      <c r="L82" s="50"/>
      <c r="M82" s="51"/>
      <c r="N82" s="52"/>
      <c r="P82" s="54"/>
    </row>
    <row r="83" s="16" customFormat="true" ht="12.75" hidden="false" customHeight="true" outlineLevel="0" collapsed="false">
      <c r="A83" s="41"/>
      <c r="B83" s="42"/>
      <c r="C83" s="42"/>
      <c r="D83" s="43"/>
      <c r="E83" s="44"/>
      <c r="F83" s="55" t="s">
        <v>135</v>
      </c>
      <c r="G83" s="46"/>
      <c r="H83" s="47"/>
      <c r="I83" s="48"/>
      <c r="J83" s="49"/>
      <c r="K83" s="48"/>
      <c r="L83" s="50"/>
      <c r="M83" s="51"/>
      <c r="N83" s="52"/>
      <c r="P83" s="54"/>
    </row>
    <row r="84" s="58" customFormat="true" ht="12.75" hidden="false" customHeight="true" outlineLevel="0" collapsed="false">
      <c r="A84" s="41" t="s">
        <v>136</v>
      </c>
      <c r="B84" s="42" t="s">
        <v>22</v>
      </c>
      <c r="C84" s="42" t="s">
        <v>125</v>
      </c>
      <c r="D84" s="57" t="n">
        <v>2101</v>
      </c>
      <c r="E84" s="44" t="n">
        <v>116</v>
      </c>
      <c r="F84" s="55" t="s">
        <v>137</v>
      </c>
      <c r="G84" s="46" t="n">
        <v>249</v>
      </c>
      <c r="H84" s="47"/>
      <c r="I84" s="48"/>
      <c r="J84" s="49"/>
      <c r="K84" s="48"/>
      <c r="L84" s="50"/>
      <c r="M84" s="51"/>
      <c r="N84" s="52"/>
      <c r="P84" s="59"/>
    </row>
    <row r="85" s="16" customFormat="true" ht="12.75" hidden="false" customHeight="true" outlineLevel="0" collapsed="false">
      <c r="A85" s="41" t="s">
        <v>138</v>
      </c>
      <c r="B85" s="42" t="s">
        <v>22</v>
      </c>
      <c r="C85" s="42" t="s">
        <v>125</v>
      </c>
      <c r="D85" s="43" t="n">
        <v>12577</v>
      </c>
      <c r="E85" s="44" t="n">
        <v>791</v>
      </c>
      <c r="F85" s="55" t="s">
        <v>139</v>
      </c>
      <c r="G85" s="46" t="n">
        <v>169</v>
      </c>
      <c r="H85" s="47"/>
      <c r="I85" s="48"/>
      <c r="J85" s="49"/>
      <c r="K85" s="48" t="n">
        <v>96</v>
      </c>
      <c r="L85" s="50"/>
      <c r="M85" s="51"/>
      <c r="N85" s="52"/>
      <c r="P85" s="54"/>
    </row>
    <row r="86" s="16" customFormat="true" ht="12.75" hidden="false" customHeight="true" outlineLevel="0" collapsed="false">
      <c r="A86" s="41" t="s">
        <v>140</v>
      </c>
      <c r="B86" s="42" t="s">
        <v>22</v>
      </c>
      <c r="C86" s="42" t="s">
        <v>125</v>
      </c>
      <c r="D86" s="43" t="n">
        <v>7</v>
      </c>
      <c r="E86" s="44" t="n">
        <v>116</v>
      </c>
      <c r="F86" s="55" t="s">
        <v>137</v>
      </c>
      <c r="G86" s="46" t="n">
        <v>8</v>
      </c>
      <c r="H86" s="47"/>
      <c r="I86" s="48"/>
      <c r="J86" s="49"/>
      <c r="K86" s="48"/>
      <c r="L86" s="50"/>
      <c r="M86" s="51"/>
      <c r="N86" s="52"/>
      <c r="P86" s="54"/>
    </row>
    <row r="87" s="16" customFormat="true" ht="12.75" hidden="false" customHeight="true" outlineLevel="0" collapsed="false">
      <c r="A87" s="41" t="s">
        <v>141</v>
      </c>
      <c r="B87" s="42" t="s">
        <v>22</v>
      </c>
      <c r="C87" s="42" t="s">
        <v>125</v>
      </c>
      <c r="D87" s="43" t="n">
        <v>448</v>
      </c>
      <c r="E87" s="44" t="n">
        <v>19</v>
      </c>
      <c r="F87" s="55" t="s">
        <v>142</v>
      </c>
      <c r="G87" s="46" t="n">
        <v>165</v>
      </c>
      <c r="H87" s="47"/>
      <c r="I87" s="48"/>
      <c r="J87" s="49"/>
      <c r="K87" s="48" t="n">
        <v>134</v>
      </c>
      <c r="L87" s="50"/>
      <c r="M87" s="51"/>
      <c r="N87" s="52"/>
      <c r="P87" s="54"/>
    </row>
    <row r="88" s="58" customFormat="true" ht="12.75" hidden="false" customHeight="true" outlineLevel="0" collapsed="false">
      <c r="A88" s="41" t="s">
        <v>143</v>
      </c>
      <c r="B88" s="42" t="s">
        <v>29</v>
      </c>
      <c r="C88" s="42" t="s">
        <v>30</v>
      </c>
      <c r="D88" s="57" t="n">
        <v>5708</v>
      </c>
      <c r="E88" s="44" t="n">
        <v>116</v>
      </c>
      <c r="F88" s="55" t="s">
        <v>137</v>
      </c>
      <c r="G88" s="46" t="n">
        <v>1308</v>
      </c>
      <c r="H88" s="47"/>
      <c r="I88" s="48"/>
      <c r="J88" s="49"/>
      <c r="K88" s="48" t="n">
        <v>631</v>
      </c>
      <c r="L88" s="50"/>
      <c r="M88" s="51"/>
      <c r="N88" s="52"/>
      <c r="P88" s="59"/>
    </row>
    <row r="89" s="16" customFormat="true" ht="12.75" hidden="false" customHeight="true" outlineLevel="0" collapsed="false">
      <c r="A89" s="41" t="s">
        <v>144</v>
      </c>
      <c r="B89" s="42" t="s">
        <v>29</v>
      </c>
      <c r="C89" s="42" t="s">
        <v>30</v>
      </c>
      <c r="D89" s="43" t="n">
        <v>2730</v>
      </c>
      <c r="E89" s="44" t="n">
        <v>1</v>
      </c>
      <c r="F89" s="55" t="s">
        <v>27</v>
      </c>
      <c r="G89" s="46" t="n">
        <v>913</v>
      </c>
      <c r="H89" s="47"/>
      <c r="I89" s="48"/>
      <c r="J89" s="49"/>
      <c r="K89" s="48"/>
      <c r="L89" s="50"/>
      <c r="M89" s="51"/>
      <c r="N89" s="52"/>
      <c r="P89" s="54"/>
    </row>
    <row r="90" s="16" customFormat="true" ht="12.75" hidden="false" customHeight="true" outlineLevel="0" collapsed="false">
      <c r="A90" s="41" t="s">
        <v>145</v>
      </c>
      <c r="B90" s="42" t="s">
        <v>29</v>
      </c>
      <c r="C90" s="42" t="s">
        <v>30</v>
      </c>
      <c r="D90" s="43" t="n">
        <v>13899</v>
      </c>
      <c r="E90" s="44" t="n">
        <v>791</v>
      </c>
      <c r="F90" s="55" t="s">
        <v>139</v>
      </c>
      <c r="G90" s="46" t="n">
        <v>10125</v>
      </c>
      <c r="H90" s="47"/>
      <c r="I90" s="48" t="n">
        <v>14</v>
      </c>
      <c r="J90" s="49"/>
      <c r="K90" s="48" t="n">
        <v>956</v>
      </c>
      <c r="L90" s="50"/>
      <c r="M90" s="51"/>
      <c r="N90" s="52"/>
      <c r="P90" s="54"/>
    </row>
    <row r="91" s="16" customFormat="true" ht="12.75" hidden="false" customHeight="true" outlineLevel="0" collapsed="false">
      <c r="A91" s="41" t="s">
        <v>146</v>
      </c>
      <c r="B91" s="42" t="s">
        <v>22</v>
      </c>
      <c r="C91" s="42" t="s">
        <v>125</v>
      </c>
      <c r="D91" s="43" t="n">
        <v>3895</v>
      </c>
      <c r="E91" s="44" t="n">
        <v>19</v>
      </c>
      <c r="F91" s="55" t="s">
        <v>142</v>
      </c>
      <c r="G91" s="46" t="n">
        <v>208</v>
      </c>
      <c r="H91" s="47"/>
      <c r="I91" s="48"/>
      <c r="J91" s="49"/>
      <c r="K91" s="48" t="n">
        <v>78</v>
      </c>
      <c r="L91" s="50"/>
      <c r="M91" s="51"/>
      <c r="N91" s="52"/>
      <c r="P91" s="54"/>
    </row>
    <row r="92" s="16" customFormat="true" ht="27" hidden="false" customHeight="true" outlineLevel="0" collapsed="false">
      <c r="A92" s="41" t="s">
        <v>147</v>
      </c>
      <c r="B92" s="42" t="s">
        <v>22</v>
      </c>
      <c r="C92" s="42" t="s">
        <v>125</v>
      </c>
      <c r="D92" s="43" t="n">
        <v>4420</v>
      </c>
      <c r="E92" s="44" t="n">
        <v>200</v>
      </c>
      <c r="F92" s="45" t="s">
        <v>148</v>
      </c>
      <c r="G92" s="46" t="n">
        <v>3</v>
      </c>
      <c r="H92" s="47"/>
      <c r="I92" s="48"/>
      <c r="J92" s="49"/>
      <c r="K92" s="48"/>
      <c r="L92" s="50"/>
      <c r="M92" s="51"/>
      <c r="N92" s="52"/>
      <c r="P92" s="54"/>
    </row>
    <row r="93" s="16" customFormat="true" ht="12.75" hidden="false" customHeight="true" outlineLevel="0" collapsed="false">
      <c r="A93" s="41"/>
      <c r="B93" s="42"/>
      <c r="C93" s="42"/>
      <c r="D93" s="43"/>
      <c r="E93" s="44"/>
      <c r="F93" s="55" t="s">
        <v>149</v>
      </c>
      <c r="G93" s="46"/>
      <c r="H93" s="47"/>
      <c r="I93" s="48"/>
      <c r="J93" s="49"/>
      <c r="K93" s="48"/>
      <c r="L93" s="50"/>
      <c r="M93" s="51"/>
      <c r="N93" s="52"/>
      <c r="P93" s="54"/>
    </row>
    <row r="94" s="16" customFormat="true" ht="12.75" hidden="false" customHeight="true" outlineLevel="0" collapsed="false">
      <c r="A94" s="41" t="s">
        <v>150</v>
      </c>
      <c r="B94" s="42" t="s">
        <v>29</v>
      </c>
      <c r="C94" s="42" t="s">
        <v>30</v>
      </c>
      <c r="D94" s="43" t="n">
        <v>14277</v>
      </c>
      <c r="E94" s="44" t="n">
        <v>296</v>
      </c>
      <c r="F94" s="55" t="s">
        <v>151</v>
      </c>
      <c r="G94" s="46" t="n">
        <v>23</v>
      </c>
      <c r="H94" s="47"/>
      <c r="I94" s="48"/>
      <c r="J94" s="49"/>
      <c r="K94" s="48"/>
      <c r="L94" s="50"/>
      <c r="M94" s="51"/>
      <c r="N94" s="52"/>
      <c r="P94" s="54"/>
    </row>
    <row r="95" s="16" customFormat="true" ht="12.75" hidden="false" customHeight="true" outlineLevel="0" collapsed="false">
      <c r="A95" s="41" t="s">
        <v>152</v>
      </c>
      <c r="B95" s="42" t="s">
        <v>29</v>
      </c>
      <c r="C95" s="42" t="s">
        <v>30</v>
      </c>
      <c r="D95" s="43" t="n">
        <v>10493</v>
      </c>
      <c r="E95" s="44" t="n">
        <v>413</v>
      </c>
      <c r="F95" s="55" t="s">
        <v>153</v>
      </c>
      <c r="G95" s="46" t="n">
        <v>1612</v>
      </c>
      <c r="H95" s="47"/>
      <c r="I95" s="48"/>
      <c r="J95" s="49"/>
      <c r="K95" s="48" t="n">
        <v>161</v>
      </c>
      <c r="L95" s="50"/>
      <c r="M95" s="51"/>
      <c r="N95" s="52"/>
      <c r="P95" s="54"/>
    </row>
    <row r="96" s="58" customFormat="true" ht="12.75" hidden="false" customHeight="true" outlineLevel="0" collapsed="false">
      <c r="A96" s="41" t="s">
        <v>154</v>
      </c>
      <c r="B96" s="42" t="s">
        <v>29</v>
      </c>
      <c r="C96" s="42" t="s">
        <v>30</v>
      </c>
      <c r="D96" s="57" t="n">
        <v>28953</v>
      </c>
      <c r="E96" s="44" t="n">
        <v>1</v>
      </c>
      <c r="F96" s="55" t="s">
        <v>27</v>
      </c>
      <c r="G96" s="46" t="n">
        <v>410</v>
      </c>
      <c r="H96" s="47"/>
      <c r="I96" s="48"/>
      <c r="J96" s="49"/>
      <c r="K96" s="48" t="n">
        <v>253</v>
      </c>
      <c r="L96" s="50"/>
      <c r="M96" s="51"/>
      <c r="N96" s="52"/>
      <c r="P96" s="59"/>
    </row>
    <row r="97" s="16" customFormat="true" ht="12.75" hidden="false" customHeight="true" outlineLevel="0" collapsed="false">
      <c r="A97" s="41" t="s">
        <v>155</v>
      </c>
      <c r="B97" s="42" t="s">
        <v>29</v>
      </c>
      <c r="C97" s="42" t="s">
        <v>30</v>
      </c>
      <c r="D97" s="43" t="n">
        <v>27374</v>
      </c>
      <c r="E97" s="44" t="n">
        <v>677</v>
      </c>
      <c r="F97" s="55" t="s">
        <v>63</v>
      </c>
      <c r="G97" s="46" t="n">
        <v>11401</v>
      </c>
      <c r="H97" s="47"/>
      <c r="I97" s="48"/>
      <c r="J97" s="49"/>
      <c r="K97" s="48" t="n">
        <v>1662</v>
      </c>
      <c r="L97" s="50"/>
      <c r="M97" s="51"/>
      <c r="N97" s="52"/>
      <c r="P97" s="54"/>
    </row>
    <row r="98" s="16" customFormat="true" ht="12.75" hidden="false" customHeight="true" outlineLevel="0" collapsed="false">
      <c r="A98" s="41"/>
      <c r="B98" s="42"/>
      <c r="C98" s="42"/>
      <c r="D98" s="43"/>
      <c r="E98" s="44"/>
      <c r="F98" s="55" t="s">
        <v>64</v>
      </c>
      <c r="G98" s="46"/>
      <c r="H98" s="47"/>
      <c r="I98" s="48"/>
      <c r="J98" s="49"/>
      <c r="K98" s="48"/>
      <c r="L98" s="50"/>
      <c r="M98" s="51"/>
      <c r="N98" s="52"/>
      <c r="P98" s="54"/>
    </row>
    <row r="99" s="16" customFormat="true" ht="12.75" hidden="false" customHeight="true" outlineLevel="0" collapsed="false">
      <c r="A99" s="41"/>
      <c r="B99" s="42"/>
      <c r="C99" s="42"/>
      <c r="D99" s="43"/>
      <c r="E99" s="44"/>
      <c r="F99" s="55" t="s">
        <v>65</v>
      </c>
      <c r="G99" s="46"/>
      <c r="H99" s="47"/>
      <c r="I99" s="48"/>
      <c r="J99" s="49"/>
      <c r="K99" s="48"/>
      <c r="L99" s="50"/>
      <c r="M99" s="51"/>
      <c r="N99" s="52"/>
      <c r="P99" s="54"/>
    </row>
    <row r="100" s="16" customFormat="true" ht="12.75" hidden="false" customHeight="true" outlineLevel="0" collapsed="false">
      <c r="A100" s="41"/>
      <c r="B100" s="42"/>
      <c r="C100" s="42"/>
      <c r="D100" s="43"/>
      <c r="E100" s="44"/>
      <c r="F100" s="55" t="s">
        <v>66</v>
      </c>
      <c r="G100" s="46"/>
      <c r="H100" s="47"/>
      <c r="I100" s="48"/>
      <c r="J100" s="49"/>
      <c r="K100" s="48"/>
      <c r="L100" s="50"/>
      <c r="M100" s="51"/>
      <c r="N100" s="52"/>
      <c r="P100" s="54"/>
    </row>
    <row r="101" s="16" customFormat="true" ht="12.75" hidden="false" customHeight="true" outlineLevel="0" collapsed="false">
      <c r="A101" s="41" t="s">
        <v>156</v>
      </c>
      <c r="B101" s="42" t="s">
        <v>29</v>
      </c>
      <c r="C101" s="42" t="s">
        <v>30</v>
      </c>
      <c r="D101" s="43" t="n">
        <v>1431</v>
      </c>
      <c r="E101" s="44" t="n">
        <v>222</v>
      </c>
      <c r="F101" s="55" t="s">
        <v>157</v>
      </c>
      <c r="G101" s="46" t="n">
        <v>0</v>
      </c>
      <c r="H101" s="47"/>
      <c r="I101" s="48"/>
      <c r="J101" s="49"/>
      <c r="K101" s="48" t="n">
        <v>71</v>
      </c>
      <c r="L101" s="50"/>
      <c r="M101" s="51"/>
      <c r="N101" s="52"/>
      <c r="P101" s="54"/>
    </row>
    <row r="102" s="16" customFormat="true" ht="12.75" hidden="false" customHeight="true" outlineLevel="0" collapsed="false">
      <c r="A102" s="41" t="s">
        <v>158</v>
      </c>
      <c r="B102" s="42" t="s">
        <v>22</v>
      </c>
      <c r="C102" s="42" t="s">
        <v>26</v>
      </c>
      <c r="D102" s="43" t="n">
        <v>1699</v>
      </c>
      <c r="E102" s="44" t="n">
        <v>82</v>
      </c>
      <c r="F102" s="55" t="s">
        <v>159</v>
      </c>
      <c r="G102" s="46"/>
      <c r="H102" s="47"/>
      <c r="I102" s="48"/>
      <c r="J102" s="49"/>
      <c r="K102" s="48" t="n">
        <v>211</v>
      </c>
      <c r="L102" s="50"/>
      <c r="M102" s="51"/>
      <c r="N102" s="52"/>
      <c r="P102" s="54"/>
    </row>
    <row r="103" s="16" customFormat="true" ht="39" hidden="false" customHeight="true" outlineLevel="0" collapsed="false">
      <c r="A103" s="41" t="s">
        <v>160</v>
      </c>
      <c r="B103" s="42" t="s">
        <v>100</v>
      </c>
      <c r="C103" s="61" t="s">
        <v>101</v>
      </c>
      <c r="D103" s="43" t="n">
        <v>982</v>
      </c>
      <c r="E103" s="44" t="n">
        <v>710</v>
      </c>
      <c r="F103" s="45" t="s">
        <v>161</v>
      </c>
      <c r="G103" s="46" t="n">
        <v>0</v>
      </c>
      <c r="H103" s="47"/>
      <c r="I103" s="48"/>
      <c r="J103" s="49"/>
      <c r="K103" s="48" t="n">
        <v>224</v>
      </c>
      <c r="L103" s="50"/>
      <c r="M103" s="51"/>
      <c r="N103" s="52"/>
      <c r="O103" s="53"/>
      <c r="P103" s="54"/>
    </row>
    <row r="104" s="16" customFormat="true" ht="12.75" hidden="false" customHeight="true" outlineLevel="0" collapsed="false">
      <c r="A104" s="41" t="s">
        <v>162</v>
      </c>
      <c r="B104" s="42" t="s">
        <v>29</v>
      </c>
      <c r="C104" s="42" t="s">
        <v>30</v>
      </c>
      <c r="D104" s="43" t="n">
        <v>6855</v>
      </c>
      <c r="E104" s="44" t="n">
        <v>82</v>
      </c>
      <c r="F104" s="55" t="s">
        <v>159</v>
      </c>
      <c r="G104" s="46" t="n">
        <v>0</v>
      </c>
      <c r="H104" s="47"/>
      <c r="I104" s="48"/>
      <c r="J104" s="49"/>
      <c r="K104" s="48" t="n">
        <v>1914</v>
      </c>
      <c r="L104" s="50"/>
      <c r="M104" s="51"/>
      <c r="N104" s="52"/>
      <c r="P104" s="54"/>
    </row>
    <row r="105" s="16" customFormat="true" ht="12.75" hidden="false" customHeight="true" outlineLevel="0" collapsed="false">
      <c r="A105" s="41" t="s">
        <v>163</v>
      </c>
      <c r="B105" s="42" t="s">
        <v>29</v>
      </c>
      <c r="C105" s="42" t="s">
        <v>30</v>
      </c>
      <c r="D105" s="43" t="n">
        <v>1600</v>
      </c>
      <c r="E105" s="44" t="n">
        <v>125</v>
      </c>
      <c r="F105" s="55" t="s">
        <v>164</v>
      </c>
      <c r="G105" s="46"/>
      <c r="H105" s="47"/>
      <c r="I105" s="48"/>
      <c r="J105" s="49"/>
      <c r="K105" s="48" t="n">
        <v>50</v>
      </c>
      <c r="L105" s="50"/>
      <c r="M105" s="51"/>
      <c r="N105" s="52"/>
      <c r="P105" s="54"/>
    </row>
    <row r="106" s="16" customFormat="true" ht="12.75" hidden="false" customHeight="true" outlineLevel="0" collapsed="false">
      <c r="A106" s="41" t="s">
        <v>165</v>
      </c>
      <c r="B106" s="42" t="s">
        <v>29</v>
      </c>
      <c r="C106" s="42" t="s">
        <v>30</v>
      </c>
      <c r="D106" s="43" t="n">
        <v>2760</v>
      </c>
      <c r="E106" s="44" t="n">
        <v>125</v>
      </c>
      <c r="F106" s="55" t="s">
        <v>164</v>
      </c>
      <c r="G106" s="46" t="n">
        <v>0</v>
      </c>
      <c r="H106" s="47"/>
      <c r="I106" s="48"/>
      <c r="J106" s="49"/>
      <c r="K106" s="48" t="n">
        <v>29</v>
      </c>
      <c r="L106" s="50"/>
      <c r="M106" s="51"/>
      <c r="N106" s="52"/>
      <c r="P106" s="54"/>
    </row>
    <row r="107" s="16" customFormat="true" ht="12.75" hidden="false" customHeight="true" outlineLevel="0" collapsed="false">
      <c r="A107" s="41" t="s">
        <v>166</v>
      </c>
      <c r="B107" s="42" t="s">
        <v>29</v>
      </c>
      <c r="C107" s="42" t="s">
        <v>30</v>
      </c>
      <c r="D107" s="43" t="n">
        <v>26252</v>
      </c>
      <c r="E107" s="44" t="n">
        <v>347</v>
      </c>
      <c r="F107" s="55" t="s">
        <v>167</v>
      </c>
      <c r="G107" s="46" t="n">
        <v>239</v>
      </c>
      <c r="H107" s="47"/>
      <c r="I107" s="48"/>
      <c r="J107" s="49"/>
      <c r="K107" s="48" t="n">
        <v>538</v>
      </c>
      <c r="L107" s="65"/>
      <c r="M107" s="51"/>
      <c r="N107" s="52"/>
      <c r="P107" s="54"/>
    </row>
    <row r="108" s="16" customFormat="true" ht="12.75" hidden="false" customHeight="true" outlineLevel="0" collapsed="false">
      <c r="A108" s="41" t="s">
        <v>168</v>
      </c>
      <c r="B108" s="42" t="s">
        <v>29</v>
      </c>
      <c r="C108" s="42" t="s">
        <v>30</v>
      </c>
      <c r="D108" s="43" t="n">
        <v>7218</v>
      </c>
      <c r="E108" s="44" t="n">
        <v>409</v>
      </c>
      <c r="F108" s="55" t="s">
        <v>169</v>
      </c>
      <c r="G108" s="46" t="n">
        <v>751</v>
      </c>
      <c r="H108" s="47"/>
      <c r="I108" s="48"/>
      <c r="J108" s="49"/>
      <c r="K108" s="48"/>
      <c r="L108" s="50"/>
      <c r="M108" s="51"/>
      <c r="N108" s="52"/>
      <c r="P108" s="54"/>
    </row>
    <row r="109" s="16" customFormat="true" ht="12.75" hidden="false" customHeight="true" outlineLevel="0" collapsed="false">
      <c r="A109" s="41"/>
      <c r="B109" s="42"/>
      <c r="C109" s="42"/>
      <c r="D109" s="43"/>
      <c r="E109" s="44"/>
      <c r="F109" s="55" t="s">
        <v>170</v>
      </c>
      <c r="G109" s="46"/>
      <c r="H109" s="47"/>
      <c r="I109" s="48"/>
      <c r="J109" s="49"/>
      <c r="K109" s="48"/>
      <c r="L109" s="50"/>
      <c r="M109" s="51"/>
      <c r="N109" s="52"/>
      <c r="P109" s="54"/>
    </row>
    <row r="110" s="16" customFormat="true" ht="12.75" hidden="false" customHeight="true" outlineLevel="0" collapsed="false">
      <c r="A110" s="41" t="s">
        <v>171</v>
      </c>
      <c r="B110" s="42" t="s">
        <v>29</v>
      </c>
      <c r="C110" s="42" t="s">
        <v>30</v>
      </c>
      <c r="D110" s="43" t="n">
        <v>13200</v>
      </c>
      <c r="E110" s="44" t="n">
        <v>836</v>
      </c>
      <c r="F110" s="55" t="s">
        <v>172</v>
      </c>
      <c r="G110" s="46" t="n">
        <v>1829</v>
      </c>
      <c r="H110" s="47"/>
      <c r="I110" s="48"/>
      <c r="J110" s="49"/>
      <c r="K110" s="48"/>
      <c r="L110" s="50"/>
      <c r="M110" s="51"/>
      <c r="N110" s="52"/>
      <c r="P110" s="54"/>
    </row>
    <row r="111" s="16" customFormat="true" ht="12.75" hidden="false" customHeight="true" outlineLevel="0" collapsed="false">
      <c r="A111" s="41"/>
      <c r="B111" s="42"/>
      <c r="C111" s="42"/>
      <c r="D111" s="43"/>
      <c r="E111" s="44"/>
      <c r="F111" s="55" t="s">
        <v>173</v>
      </c>
      <c r="G111" s="46"/>
      <c r="H111" s="47"/>
      <c r="I111" s="48"/>
      <c r="J111" s="49"/>
      <c r="K111" s="48"/>
      <c r="L111" s="50"/>
      <c r="M111" s="51"/>
      <c r="N111" s="52"/>
      <c r="P111" s="54"/>
    </row>
    <row r="112" s="16" customFormat="true" ht="12.75" hidden="false" customHeight="true" outlineLevel="0" collapsed="false">
      <c r="A112" s="41" t="s">
        <v>174</v>
      </c>
      <c r="B112" s="42" t="s">
        <v>29</v>
      </c>
      <c r="C112" s="42" t="s">
        <v>30</v>
      </c>
      <c r="D112" s="43" t="n">
        <v>22813</v>
      </c>
      <c r="E112" s="44" t="n">
        <v>41</v>
      </c>
      <c r="F112" s="55" t="s">
        <v>51</v>
      </c>
      <c r="G112" s="46" t="n">
        <v>1250</v>
      </c>
      <c r="H112" s="47"/>
      <c r="I112" s="48"/>
      <c r="J112" s="49"/>
      <c r="K112" s="48" t="n">
        <v>1054</v>
      </c>
      <c r="L112" s="50"/>
      <c r="M112" s="51"/>
      <c r="N112" s="52"/>
      <c r="P112" s="54"/>
    </row>
    <row r="113" s="16" customFormat="true" ht="12.75" hidden="false" customHeight="true" outlineLevel="0" collapsed="false">
      <c r="A113" s="41" t="s">
        <v>175</v>
      </c>
      <c r="B113" s="42" t="s">
        <v>29</v>
      </c>
      <c r="C113" s="42" t="s">
        <v>30</v>
      </c>
      <c r="D113" s="43" t="n">
        <v>8508</v>
      </c>
      <c r="E113" s="44" t="n">
        <v>169</v>
      </c>
      <c r="F113" s="55" t="s">
        <v>176</v>
      </c>
      <c r="G113" s="46" t="n">
        <v>2</v>
      </c>
      <c r="H113" s="47"/>
      <c r="I113" s="48"/>
      <c r="J113" s="49"/>
      <c r="K113" s="48" t="n">
        <v>480</v>
      </c>
      <c r="L113" s="50"/>
      <c r="M113" s="51"/>
      <c r="N113" s="52"/>
      <c r="P113" s="54"/>
    </row>
    <row r="114" s="16" customFormat="true" ht="12.75" hidden="false" customHeight="true" outlineLevel="0" collapsed="false">
      <c r="A114" s="41" t="s">
        <v>177</v>
      </c>
      <c r="B114" s="42" t="s">
        <v>29</v>
      </c>
      <c r="C114" s="42" t="s">
        <v>30</v>
      </c>
      <c r="D114" s="43" t="n">
        <v>6240</v>
      </c>
      <c r="E114" s="44" t="n">
        <v>299</v>
      </c>
      <c r="F114" s="55" t="s">
        <v>178</v>
      </c>
      <c r="G114" s="46" t="n">
        <v>287</v>
      </c>
      <c r="H114" s="47"/>
      <c r="I114" s="48"/>
      <c r="J114" s="49"/>
      <c r="K114" s="48" t="n">
        <v>173</v>
      </c>
      <c r="L114" s="50"/>
      <c r="M114" s="51"/>
      <c r="N114" s="52"/>
      <c r="P114" s="54"/>
    </row>
    <row r="115" s="16" customFormat="true" ht="12.75" hidden="false" customHeight="true" outlineLevel="0" collapsed="false">
      <c r="A115" s="41"/>
      <c r="B115" s="42"/>
      <c r="C115" s="42"/>
      <c r="D115" s="43"/>
      <c r="E115" s="44"/>
      <c r="F115" s="55" t="s">
        <v>179</v>
      </c>
      <c r="G115" s="46"/>
      <c r="H115" s="47"/>
      <c r="I115" s="48"/>
      <c r="J115" s="49"/>
      <c r="K115" s="48"/>
      <c r="L115" s="50"/>
      <c r="M115" s="51"/>
      <c r="N115" s="52"/>
      <c r="P115" s="54"/>
    </row>
    <row r="116" s="16" customFormat="true" ht="12.75" hidden="false" customHeight="true" outlineLevel="0" collapsed="false">
      <c r="A116" s="41" t="s">
        <v>180</v>
      </c>
      <c r="B116" s="42" t="s">
        <v>22</v>
      </c>
      <c r="C116" s="42" t="s">
        <v>26</v>
      </c>
      <c r="D116" s="43" t="n">
        <v>2803</v>
      </c>
      <c r="E116" s="44" t="n">
        <v>1</v>
      </c>
      <c r="F116" s="55" t="s">
        <v>27</v>
      </c>
      <c r="G116" s="46" t="n">
        <v>253</v>
      </c>
      <c r="H116" s="47"/>
      <c r="I116" s="48"/>
      <c r="J116" s="49"/>
      <c r="K116" s="48" t="n">
        <v>226</v>
      </c>
      <c r="L116" s="50"/>
      <c r="M116" s="51"/>
      <c r="N116" s="52"/>
      <c r="P116" s="54"/>
    </row>
    <row r="117" s="16" customFormat="true" ht="38.25" hidden="false" customHeight="true" outlineLevel="0" collapsed="false">
      <c r="A117" s="41" t="s">
        <v>181</v>
      </c>
      <c r="B117" s="42" t="s">
        <v>100</v>
      </c>
      <c r="C117" s="61" t="s">
        <v>101</v>
      </c>
      <c r="D117" s="43" t="n">
        <v>3167</v>
      </c>
      <c r="E117" s="44" t="n">
        <v>710</v>
      </c>
      <c r="F117" s="45" t="s">
        <v>161</v>
      </c>
      <c r="G117" s="46" t="n">
        <v>449</v>
      </c>
      <c r="H117" s="47"/>
      <c r="I117" s="48"/>
      <c r="J117" s="49"/>
      <c r="K117" s="48" t="n">
        <v>156</v>
      </c>
      <c r="L117" s="50"/>
      <c r="M117" s="51"/>
      <c r="N117" s="52"/>
      <c r="O117" s="53"/>
      <c r="P117" s="54"/>
    </row>
    <row r="118" s="58" customFormat="true" ht="12.75" hidden="false" customHeight="true" outlineLevel="0" collapsed="false">
      <c r="A118" s="41" t="s">
        <v>182</v>
      </c>
      <c r="B118" s="42" t="s">
        <v>22</v>
      </c>
      <c r="C118" s="42" t="s">
        <v>26</v>
      </c>
      <c r="D118" s="57" t="n">
        <v>345</v>
      </c>
      <c r="E118" s="44" t="n">
        <v>274</v>
      </c>
      <c r="F118" s="55" t="s">
        <v>183</v>
      </c>
      <c r="G118" s="46" t="n">
        <v>157</v>
      </c>
      <c r="H118" s="47"/>
      <c r="I118" s="48"/>
      <c r="J118" s="49"/>
      <c r="K118" s="48" t="n">
        <v>83</v>
      </c>
      <c r="L118" s="50"/>
      <c r="M118" s="51"/>
      <c r="N118" s="52"/>
      <c r="P118" s="59"/>
    </row>
    <row r="119" s="16" customFormat="true" ht="12.75" hidden="false" customHeight="true" outlineLevel="0" collapsed="false">
      <c r="A119" s="41" t="s">
        <v>184</v>
      </c>
      <c r="B119" s="42" t="s">
        <v>22</v>
      </c>
      <c r="C119" s="42" t="s">
        <v>26</v>
      </c>
      <c r="D119" s="43" t="n">
        <v>1247</v>
      </c>
      <c r="E119" s="44" t="n">
        <v>409</v>
      </c>
      <c r="F119" s="55" t="s">
        <v>169</v>
      </c>
      <c r="G119" s="46" t="n">
        <v>230</v>
      </c>
      <c r="H119" s="47"/>
      <c r="I119" s="48"/>
      <c r="J119" s="49"/>
      <c r="K119" s="48" t="n">
        <v>101</v>
      </c>
      <c r="L119" s="50"/>
      <c r="M119" s="51"/>
      <c r="N119" s="52"/>
      <c r="P119" s="54"/>
    </row>
    <row r="120" s="16" customFormat="true" ht="12.75" hidden="false" customHeight="true" outlineLevel="0" collapsed="false">
      <c r="A120" s="41"/>
      <c r="B120" s="42"/>
      <c r="C120" s="42"/>
      <c r="D120" s="43"/>
      <c r="E120" s="44"/>
      <c r="F120" s="55" t="s">
        <v>170</v>
      </c>
      <c r="G120" s="46"/>
      <c r="H120" s="47"/>
      <c r="I120" s="48"/>
      <c r="J120" s="49"/>
      <c r="K120" s="48"/>
      <c r="L120" s="50"/>
      <c r="M120" s="51"/>
      <c r="N120" s="52"/>
      <c r="P120" s="54"/>
    </row>
    <row r="121" s="16" customFormat="true" ht="12.75" hidden="false" customHeight="true" outlineLevel="0" collapsed="false">
      <c r="A121" s="41" t="s">
        <v>185</v>
      </c>
      <c r="B121" s="42" t="s">
        <v>29</v>
      </c>
      <c r="C121" s="42" t="s">
        <v>30</v>
      </c>
      <c r="D121" s="43" t="n">
        <v>11342</v>
      </c>
      <c r="E121" s="44" t="n">
        <v>409</v>
      </c>
      <c r="F121" s="55" t="s">
        <v>169</v>
      </c>
      <c r="G121" s="46" t="n">
        <v>293</v>
      </c>
      <c r="H121" s="47"/>
      <c r="I121" s="48"/>
      <c r="J121" s="49"/>
      <c r="K121" s="48" t="n">
        <v>120</v>
      </c>
      <c r="L121" s="50"/>
      <c r="M121" s="51"/>
      <c r="N121" s="52"/>
      <c r="P121" s="54"/>
    </row>
    <row r="122" s="16" customFormat="true" ht="12.75" hidden="false" customHeight="true" outlineLevel="0" collapsed="false">
      <c r="A122" s="41"/>
      <c r="B122" s="42"/>
      <c r="C122" s="42"/>
      <c r="D122" s="43"/>
      <c r="E122" s="44"/>
      <c r="F122" s="55" t="s">
        <v>170</v>
      </c>
      <c r="G122" s="46"/>
      <c r="H122" s="47"/>
      <c r="I122" s="48"/>
      <c r="J122" s="49"/>
      <c r="K122" s="48"/>
      <c r="L122" s="50"/>
      <c r="M122" s="51"/>
      <c r="N122" s="52"/>
      <c r="P122" s="54"/>
    </row>
    <row r="123" s="16" customFormat="true" ht="12.75" hidden="false" customHeight="true" outlineLevel="0" collapsed="false">
      <c r="A123" s="41" t="s">
        <v>186</v>
      </c>
      <c r="B123" s="42" t="s">
        <v>29</v>
      </c>
      <c r="C123" s="42" t="s">
        <v>30</v>
      </c>
      <c r="D123" s="43" t="n">
        <v>16748</v>
      </c>
      <c r="E123" s="44" t="n">
        <v>274</v>
      </c>
      <c r="F123" s="55" t="s">
        <v>183</v>
      </c>
      <c r="G123" s="46" t="n">
        <v>3035</v>
      </c>
      <c r="H123" s="47"/>
      <c r="I123" s="48"/>
      <c r="J123" s="49"/>
      <c r="K123" s="48" t="n">
        <v>41</v>
      </c>
      <c r="L123" s="50"/>
      <c r="M123" s="51"/>
      <c r="N123" s="52"/>
      <c r="P123" s="54"/>
    </row>
    <row r="124" s="16" customFormat="true" ht="12.75" hidden="false" customHeight="true" outlineLevel="0" collapsed="false">
      <c r="A124" s="41" t="s">
        <v>187</v>
      </c>
      <c r="B124" s="42" t="s">
        <v>29</v>
      </c>
      <c r="C124" s="42" t="s">
        <v>30</v>
      </c>
      <c r="D124" s="43" t="n">
        <v>9587</v>
      </c>
      <c r="E124" s="44" t="n">
        <v>169</v>
      </c>
      <c r="F124" s="55" t="s">
        <v>176</v>
      </c>
      <c r="G124" s="46" t="n">
        <v>1507</v>
      </c>
      <c r="H124" s="47"/>
      <c r="I124" s="48"/>
      <c r="J124" s="49"/>
      <c r="K124" s="48"/>
      <c r="L124" s="50"/>
      <c r="M124" s="51"/>
      <c r="N124" s="52"/>
      <c r="P124" s="54"/>
    </row>
    <row r="125" s="58" customFormat="true" ht="12.75" hidden="false" customHeight="true" outlineLevel="0" collapsed="false">
      <c r="A125" s="41" t="s">
        <v>188</v>
      </c>
      <c r="B125" s="42" t="s">
        <v>29</v>
      </c>
      <c r="C125" s="42" t="s">
        <v>30</v>
      </c>
      <c r="D125" s="57" t="n">
        <v>18082</v>
      </c>
      <c r="E125" s="44" t="n">
        <v>744</v>
      </c>
      <c r="F125" s="55" t="s">
        <v>189</v>
      </c>
      <c r="G125" s="46" t="n">
        <v>2285</v>
      </c>
      <c r="H125" s="47"/>
      <c r="I125" s="48"/>
      <c r="J125" s="49"/>
      <c r="K125" s="48"/>
      <c r="L125" s="50"/>
      <c r="M125" s="51"/>
      <c r="N125" s="52"/>
      <c r="P125" s="59"/>
    </row>
    <row r="126" s="58" customFormat="true" ht="12.75" hidden="false" customHeight="true" outlineLevel="0" collapsed="false">
      <c r="A126" s="41"/>
      <c r="B126" s="42"/>
      <c r="C126" s="42"/>
      <c r="D126" s="57"/>
      <c r="E126" s="44"/>
      <c r="F126" s="55" t="s">
        <v>190</v>
      </c>
      <c r="G126" s="46"/>
      <c r="H126" s="47"/>
      <c r="I126" s="48"/>
      <c r="J126" s="49"/>
      <c r="K126" s="48"/>
      <c r="L126" s="50"/>
      <c r="M126" s="51"/>
      <c r="N126" s="52"/>
      <c r="P126" s="59"/>
    </row>
    <row r="127" s="16" customFormat="true" ht="12.75" hidden="false" customHeight="true" outlineLevel="0" collapsed="false">
      <c r="A127" s="41" t="s">
        <v>191</v>
      </c>
      <c r="B127" s="42" t="s">
        <v>29</v>
      </c>
      <c r="C127" s="42" t="s">
        <v>30</v>
      </c>
      <c r="D127" s="43" t="n">
        <v>16968</v>
      </c>
      <c r="E127" s="44" t="n">
        <v>491</v>
      </c>
      <c r="F127" s="55" t="s">
        <v>192</v>
      </c>
      <c r="G127" s="46" t="n">
        <v>1959</v>
      </c>
      <c r="H127" s="47"/>
      <c r="I127" s="48"/>
      <c r="J127" s="49"/>
      <c r="K127" s="48"/>
      <c r="L127" s="50"/>
      <c r="M127" s="51"/>
      <c r="N127" s="52"/>
      <c r="P127" s="54"/>
    </row>
    <row r="128" s="16" customFormat="true" ht="12.75" hidden="false" customHeight="true" outlineLevel="0" collapsed="false">
      <c r="A128" s="41" t="s">
        <v>193</v>
      </c>
      <c r="B128" s="42" t="s">
        <v>29</v>
      </c>
      <c r="C128" s="42" t="s">
        <v>30</v>
      </c>
      <c r="D128" s="43" t="n">
        <v>40663</v>
      </c>
      <c r="E128" s="44" t="n">
        <v>296</v>
      </c>
      <c r="F128" s="55" t="s">
        <v>151</v>
      </c>
      <c r="G128" s="46" t="n">
        <v>1858</v>
      </c>
      <c r="H128" s="47"/>
      <c r="I128" s="48" t="n">
        <v>1446</v>
      </c>
      <c r="J128" s="49"/>
      <c r="K128" s="48"/>
      <c r="L128" s="50"/>
      <c r="M128" s="51"/>
      <c r="N128" s="52"/>
      <c r="P128" s="54"/>
    </row>
    <row r="129" s="16" customFormat="true" ht="12.75" hidden="false" customHeight="true" outlineLevel="0" collapsed="false">
      <c r="A129" s="41" t="s">
        <v>194</v>
      </c>
      <c r="B129" s="42" t="s">
        <v>29</v>
      </c>
      <c r="C129" s="42" t="s">
        <v>30</v>
      </c>
      <c r="D129" s="43" t="n">
        <v>18722</v>
      </c>
      <c r="E129" s="44" t="n">
        <v>707</v>
      </c>
      <c r="F129" s="55" t="s">
        <v>47</v>
      </c>
      <c r="G129" s="46" t="n">
        <v>131</v>
      </c>
      <c r="H129" s="47"/>
      <c r="I129" s="48"/>
      <c r="J129" s="49"/>
      <c r="K129" s="48"/>
      <c r="L129" s="50"/>
      <c r="M129" s="51"/>
      <c r="N129" s="52"/>
      <c r="P129" s="54"/>
    </row>
    <row r="130" s="16" customFormat="true" ht="12.75" hidden="false" customHeight="true" outlineLevel="0" collapsed="false">
      <c r="A130" s="41" t="s">
        <v>195</v>
      </c>
      <c r="B130" s="42" t="s">
        <v>22</v>
      </c>
      <c r="C130" s="42" t="s">
        <v>26</v>
      </c>
      <c r="D130" s="43" t="n">
        <v>1211</v>
      </c>
      <c r="E130" s="44" t="n">
        <v>1</v>
      </c>
      <c r="F130" s="55" t="s">
        <v>27</v>
      </c>
      <c r="G130" s="46" t="n">
        <v>226</v>
      </c>
      <c r="H130" s="47"/>
      <c r="I130" s="62"/>
      <c r="J130" s="49"/>
      <c r="K130" s="62"/>
      <c r="L130" s="50"/>
      <c r="M130" s="51"/>
      <c r="N130" s="52"/>
      <c r="P130" s="54"/>
    </row>
    <row r="131" s="16" customFormat="true" ht="12.75" hidden="false" customHeight="true" outlineLevel="0" collapsed="false">
      <c r="A131" s="41" t="s">
        <v>196</v>
      </c>
      <c r="B131" s="42" t="s">
        <v>29</v>
      </c>
      <c r="C131" s="42" t="s">
        <v>30</v>
      </c>
      <c r="D131" s="43" t="n">
        <v>666</v>
      </c>
      <c r="E131" s="44" t="n">
        <v>1</v>
      </c>
      <c r="F131" s="55" t="s">
        <v>27</v>
      </c>
      <c r="G131" s="46" t="n">
        <v>163</v>
      </c>
      <c r="H131" s="47"/>
      <c r="I131" s="48"/>
      <c r="J131" s="49"/>
      <c r="K131" s="48"/>
      <c r="L131" s="50"/>
      <c r="M131" s="51"/>
      <c r="N131" s="52"/>
      <c r="P131" s="54"/>
    </row>
    <row r="132" s="16" customFormat="true" ht="12.75" hidden="false" customHeight="true" outlineLevel="0" collapsed="false">
      <c r="A132" s="41" t="s">
        <v>197</v>
      </c>
      <c r="B132" s="42" t="s">
        <v>29</v>
      </c>
      <c r="C132" s="42" t="s">
        <v>30</v>
      </c>
      <c r="D132" s="43" t="n">
        <v>14851</v>
      </c>
      <c r="E132" s="44" t="n">
        <v>717</v>
      </c>
      <c r="F132" s="55" t="s">
        <v>198</v>
      </c>
      <c r="G132" s="46" t="n">
        <v>2531</v>
      </c>
      <c r="H132" s="47"/>
      <c r="I132" s="48" t="n">
        <v>49</v>
      </c>
      <c r="J132" s="49"/>
      <c r="K132" s="48"/>
      <c r="L132" s="50"/>
      <c r="M132" s="51"/>
      <c r="N132" s="52"/>
      <c r="P132" s="54"/>
    </row>
    <row r="133" s="16" customFormat="true" ht="12.75" hidden="false" customHeight="true" outlineLevel="0" collapsed="false">
      <c r="A133" s="41" t="s">
        <v>199</v>
      </c>
      <c r="B133" s="42" t="s">
        <v>29</v>
      </c>
      <c r="C133" s="42" t="s">
        <v>30</v>
      </c>
      <c r="D133" s="43" t="n">
        <v>477</v>
      </c>
      <c r="E133" s="44" t="n">
        <v>1</v>
      </c>
      <c r="F133" s="55" t="s">
        <v>27</v>
      </c>
      <c r="G133" s="46" t="n">
        <v>4</v>
      </c>
      <c r="H133" s="47"/>
      <c r="I133" s="48"/>
      <c r="J133" s="49"/>
      <c r="K133" s="48"/>
      <c r="L133" s="50"/>
      <c r="M133" s="51"/>
      <c r="N133" s="52"/>
      <c r="P133" s="54"/>
    </row>
    <row r="134" s="10" customFormat="true" ht="12.75" hidden="false" customHeight="false" outlineLevel="0" collapsed="false">
      <c r="E134" s="18"/>
      <c r="F134" s="19"/>
      <c r="G134" s="66"/>
      <c r="H134" s="66"/>
      <c r="I134" s="66"/>
      <c r="J134" s="67"/>
      <c r="K134" s="66"/>
      <c r="L134" s="66"/>
      <c r="M134" s="15"/>
      <c r="N134" s="68"/>
      <c r="O134" s="16"/>
      <c r="P134" s="69"/>
    </row>
    <row r="135" s="10" customFormat="true" ht="13.5" hidden="false" customHeight="false" outlineLevel="0" collapsed="false">
      <c r="A135" s="70"/>
      <c r="B135" s="71" t="s">
        <v>200</v>
      </c>
      <c r="C135" s="71"/>
      <c r="D135" s="70"/>
      <c r="E135" s="72"/>
      <c r="F135" s="73"/>
      <c r="G135" s="74" t="n">
        <f aca="false">SUM(G8:G133)</f>
        <v>93953</v>
      </c>
      <c r="H135" s="74"/>
      <c r="I135" s="74" t="n">
        <f aca="false">SUM(I8:I133)</f>
        <v>10709</v>
      </c>
      <c r="J135" s="75"/>
      <c r="K135" s="74" t="n">
        <f aca="false">SUM(K8:K133)</f>
        <v>35801</v>
      </c>
      <c r="L135" s="74" t="n">
        <f aca="false">SUM(L8:L133)</f>
        <v>0</v>
      </c>
      <c r="M135" s="76"/>
      <c r="N135" s="77"/>
      <c r="O135" s="16"/>
      <c r="P135" s="69"/>
    </row>
    <row r="136" s="10" customFormat="true" ht="13.5" hidden="false" customHeight="false" outlineLevel="0" collapsed="false">
      <c r="E136" s="18"/>
      <c r="F136" s="19"/>
      <c r="G136" s="78"/>
      <c r="H136" s="78"/>
      <c r="J136" s="15"/>
      <c r="M136" s="15"/>
      <c r="N136" s="15"/>
      <c r="P136" s="69"/>
    </row>
    <row r="137" s="10" customFormat="true" ht="12.75" hidden="false" customHeight="false" outlineLevel="0" collapsed="false">
      <c r="E137" s="18"/>
      <c r="F137" s="19"/>
      <c r="J137" s="15"/>
      <c r="M137" s="15"/>
      <c r="N137" s="15"/>
      <c r="P137" s="69"/>
    </row>
    <row r="138" s="10" customFormat="true" ht="12.75" hidden="false" customHeight="false" outlineLevel="0" collapsed="false">
      <c r="E138" s="18"/>
      <c r="F138" s="19"/>
      <c r="J138" s="15"/>
      <c r="M138" s="15"/>
      <c r="N138" s="15"/>
      <c r="P138" s="69"/>
    </row>
    <row r="139" s="10" customFormat="true" ht="12.75" hidden="false" customHeight="false" outlineLevel="0" collapsed="false">
      <c r="E139" s="18"/>
      <c r="F139" s="19"/>
      <c r="J139" s="15"/>
      <c r="M139" s="15"/>
      <c r="N139" s="15"/>
      <c r="P139" s="69"/>
    </row>
    <row r="140" s="10" customFormat="true" ht="12.75" hidden="false" customHeight="false" outlineLevel="0" collapsed="false">
      <c r="E140" s="18"/>
      <c r="F140" s="19"/>
      <c r="J140" s="15"/>
      <c r="M140" s="15"/>
      <c r="N140" s="15"/>
      <c r="P140" s="69"/>
    </row>
    <row r="141" s="10" customFormat="true" ht="12.75" hidden="false" customHeight="false" outlineLevel="0" collapsed="false">
      <c r="E141" s="18"/>
      <c r="F141" s="19"/>
      <c r="J141" s="15"/>
      <c r="M141" s="15"/>
      <c r="N141" s="15"/>
      <c r="P141" s="69"/>
    </row>
    <row r="142" s="10" customFormat="true" ht="12.75" hidden="false" customHeight="false" outlineLevel="0" collapsed="false">
      <c r="E142" s="18"/>
      <c r="F142" s="19"/>
      <c r="J142" s="15"/>
      <c r="M142" s="15"/>
      <c r="N142" s="15"/>
      <c r="P142" s="69"/>
    </row>
    <row r="143" s="10" customFormat="true" ht="12.75" hidden="false" customHeight="false" outlineLevel="0" collapsed="false">
      <c r="E143" s="18"/>
      <c r="F143" s="19"/>
      <c r="J143" s="15"/>
      <c r="M143" s="15"/>
      <c r="N143" s="15"/>
      <c r="P143" s="69"/>
    </row>
    <row r="144" s="10" customFormat="true" ht="12.75" hidden="false" customHeight="false" outlineLevel="0" collapsed="false">
      <c r="E144" s="18"/>
      <c r="F144" s="19"/>
      <c r="J144" s="15"/>
      <c r="M144" s="15"/>
      <c r="N144" s="15"/>
      <c r="P144" s="69"/>
    </row>
    <row r="145" s="10" customFormat="true" ht="12.75" hidden="false" customHeight="false" outlineLevel="0" collapsed="false">
      <c r="E145" s="18"/>
      <c r="F145" s="19"/>
      <c r="J145" s="15"/>
      <c r="M145" s="15"/>
      <c r="N145" s="15"/>
      <c r="P145" s="69"/>
    </row>
    <row r="146" s="10" customFormat="true" ht="12.75" hidden="false" customHeight="false" outlineLevel="0" collapsed="false">
      <c r="E146" s="18"/>
      <c r="F146" s="19"/>
      <c r="J146" s="15"/>
      <c r="M146" s="15"/>
      <c r="N146" s="15"/>
      <c r="P146" s="69"/>
    </row>
    <row r="147" s="10" customFormat="true" ht="12.75" hidden="false" customHeight="false" outlineLevel="0" collapsed="false">
      <c r="E147" s="18"/>
      <c r="F147" s="19"/>
      <c r="J147" s="15"/>
      <c r="M147" s="15"/>
      <c r="N147" s="15"/>
      <c r="P147" s="69"/>
    </row>
    <row r="148" s="10" customFormat="true" ht="12.75" hidden="false" customHeight="false" outlineLevel="0" collapsed="false">
      <c r="E148" s="18"/>
      <c r="F148" s="19"/>
      <c r="J148" s="15"/>
      <c r="M148" s="15"/>
      <c r="N148" s="15"/>
      <c r="P148" s="69"/>
    </row>
    <row r="149" s="10" customFormat="true" ht="12.75" hidden="false" customHeight="false" outlineLevel="0" collapsed="false">
      <c r="E149" s="18"/>
      <c r="F149" s="19"/>
      <c r="J149" s="15"/>
      <c r="M149" s="15"/>
      <c r="N149" s="15"/>
      <c r="P149" s="69"/>
    </row>
    <row r="150" s="10" customFormat="true" ht="12.75" hidden="false" customHeight="false" outlineLevel="0" collapsed="false">
      <c r="E150" s="18"/>
      <c r="F150" s="19"/>
      <c r="J150" s="15"/>
      <c r="M150" s="15"/>
      <c r="N150" s="15"/>
      <c r="P150" s="69"/>
    </row>
    <row r="151" s="10" customFormat="true" ht="12.75" hidden="false" customHeight="false" outlineLevel="0" collapsed="false">
      <c r="E151" s="18"/>
      <c r="F151" s="19"/>
      <c r="J151" s="15"/>
      <c r="M151" s="15"/>
      <c r="N151" s="15"/>
      <c r="P151" s="69"/>
    </row>
    <row r="152" s="10" customFormat="true" ht="12.75" hidden="false" customHeight="false" outlineLevel="0" collapsed="false">
      <c r="E152" s="18"/>
      <c r="F152" s="19"/>
      <c r="J152" s="15"/>
      <c r="M152" s="15"/>
      <c r="N152" s="15"/>
      <c r="P152" s="69"/>
    </row>
    <row r="153" s="10" customFormat="true" ht="12.75" hidden="false" customHeight="false" outlineLevel="0" collapsed="false">
      <c r="E153" s="18"/>
      <c r="F153" s="19"/>
      <c r="J153" s="15"/>
      <c r="M153" s="15"/>
      <c r="N153" s="15"/>
      <c r="P153" s="69"/>
    </row>
    <row r="154" s="10" customFormat="true" ht="12.75" hidden="false" customHeight="false" outlineLevel="0" collapsed="false">
      <c r="E154" s="18"/>
      <c r="F154" s="19"/>
      <c r="J154" s="15"/>
      <c r="M154" s="15"/>
      <c r="N154" s="15"/>
      <c r="P154" s="69"/>
    </row>
    <row r="155" s="10" customFormat="true" ht="12.75" hidden="false" customHeight="false" outlineLevel="0" collapsed="false">
      <c r="E155" s="18"/>
      <c r="F155" s="19"/>
      <c r="J155" s="15"/>
      <c r="M155" s="15"/>
      <c r="N155" s="15"/>
      <c r="P155" s="69"/>
    </row>
    <row r="156" s="10" customFormat="true" ht="12.75" hidden="false" customHeight="false" outlineLevel="0" collapsed="false">
      <c r="E156" s="18"/>
      <c r="F156" s="19"/>
      <c r="J156" s="15"/>
      <c r="M156" s="15"/>
      <c r="N156" s="15"/>
      <c r="P156" s="69"/>
    </row>
    <row r="157" s="10" customFormat="true" ht="12.75" hidden="false" customHeight="false" outlineLevel="0" collapsed="false">
      <c r="E157" s="18"/>
      <c r="F157" s="19"/>
      <c r="J157" s="15"/>
      <c r="M157" s="15"/>
      <c r="N157" s="15"/>
      <c r="P157" s="69"/>
    </row>
    <row r="158" s="10" customFormat="true" ht="12.75" hidden="false" customHeight="false" outlineLevel="0" collapsed="false">
      <c r="E158" s="18"/>
      <c r="F158" s="19"/>
      <c r="J158" s="15"/>
      <c r="M158" s="15"/>
      <c r="N158" s="15"/>
      <c r="P158" s="69"/>
    </row>
    <row r="159" s="10" customFormat="true" ht="12.75" hidden="false" customHeight="false" outlineLevel="0" collapsed="false">
      <c r="E159" s="18"/>
      <c r="F159" s="19"/>
      <c r="J159" s="15"/>
      <c r="M159" s="15"/>
      <c r="N159" s="15"/>
      <c r="P159" s="69"/>
    </row>
    <row r="160" s="10" customFormat="true" ht="12.75" hidden="false" customHeight="false" outlineLevel="0" collapsed="false">
      <c r="E160" s="18"/>
      <c r="F160" s="19"/>
      <c r="J160" s="15"/>
      <c r="M160" s="15"/>
      <c r="N160" s="15"/>
      <c r="P160" s="69"/>
    </row>
    <row r="161" s="10" customFormat="true" ht="12.75" hidden="false" customHeight="false" outlineLevel="0" collapsed="false">
      <c r="E161" s="18"/>
      <c r="F161" s="19"/>
      <c r="J161" s="15"/>
      <c r="M161" s="15"/>
      <c r="N161" s="15"/>
      <c r="P161" s="69"/>
    </row>
    <row r="162" s="10" customFormat="true" ht="12.75" hidden="false" customHeight="false" outlineLevel="0" collapsed="false">
      <c r="E162" s="18"/>
      <c r="F162" s="19"/>
      <c r="J162" s="15"/>
      <c r="M162" s="15"/>
      <c r="N162" s="15"/>
      <c r="P162" s="69"/>
    </row>
    <row r="163" s="10" customFormat="true" ht="12.75" hidden="false" customHeight="false" outlineLevel="0" collapsed="false">
      <c r="E163" s="18"/>
      <c r="F163" s="19"/>
      <c r="J163" s="15"/>
      <c r="M163" s="15"/>
      <c r="N163" s="15"/>
      <c r="P163" s="69"/>
    </row>
    <row r="164" s="10" customFormat="true" ht="12.75" hidden="false" customHeight="false" outlineLevel="0" collapsed="false">
      <c r="E164" s="18"/>
      <c r="F164" s="19"/>
      <c r="J164" s="15"/>
      <c r="M164" s="15"/>
      <c r="N164" s="15"/>
      <c r="P164" s="69"/>
    </row>
    <row r="165" s="10" customFormat="true" ht="12.75" hidden="false" customHeight="false" outlineLevel="0" collapsed="false">
      <c r="E165" s="18"/>
      <c r="F165" s="19"/>
      <c r="J165" s="15"/>
      <c r="M165" s="15"/>
      <c r="N165" s="15"/>
      <c r="P165" s="69"/>
    </row>
    <row r="166" s="10" customFormat="true" ht="12.75" hidden="false" customHeight="false" outlineLevel="0" collapsed="false">
      <c r="E166" s="18"/>
      <c r="F166" s="19"/>
      <c r="J166" s="15"/>
      <c r="M166" s="15"/>
      <c r="N166" s="15"/>
      <c r="P166" s="69"/>
    </row>
    <row r="167" s="10" customFormat="true" ht="12.75" hidden="false" customHeight="false" outlineLevel="0" collapsed="false">
      <c r="E167" s="18"/>
      <c r="F167" s="19"/>
      <c r="J167" s="15"/>
      <c r="M167" s="15"/>
      <c r="N167" s="15"/>
      <c r="P167" s="69"/>
    </row>
    <row r="168" s="10" customFormat="true" ht="12.75" hidden="false" customHeight="false" outlineLevel="0" collapsed="false">
      <c r="E168" s="18"/>
      <c r="F168" s="19"/>
      <c r="J168" s="15"/>
      <c r="M168" s="15"/>
      <c r="N168" s="15"/>
      <c r="P168" s="69"/>
    </row>
    <row r="169" s="10" customFormat="true" ht="12.75" hidden="false" customHeight="false" outlineLevel="0" collapsed="false">
      <c r="E169" s="18"/>
      <c r="F169" s="19"/>
      <c r="J169" s="15"/>
      <c r="M169" s="15"/>
      <c r="N169" s="15"/>
      <c r="P169" s="69"/>
    </row>
    <row r="170" s="10" customFormat="true" ht="12.75" hidden="false" customHeight="false" outlineLevel="0" collapsed="false">
      <c r="E170" s="18"/>
      <c r="F170" s="19"/>
      <c r="J170" s="15"/>
      <c r="M170" s="15"/>
      <c r="N170" s="15"/>
      <c r="P170" s="69"/>
    </row>
    <row r="171" s="10" customFormat="true" ht="12.75" hidden="false" customHeight="false" outlineLevel="0" collapsed="false">
      <c r="E171" s="18"/>
      <c r="F171" s="19"/>
      <c r="J171" s="15"/>
      <c r="M171" s="15"/>
      <c r="N171" s="15"/>
      <c r="P171" s="69"/>
    </row>
    <row r="172" s="10" customFormat="true" ht="12.75" hidden="false" customHeight="false" outlineLevel="0" collapsed="false">
      <c r="E172" s="18"/>
      <c r="F172" s="19"/>
      <c r="J172" s="15"/>
      <c r="M172" s="15"/>
      <c r="N172" s="15"/>
      <c r="P172" s="69"/>
    </row>
    <row r="173" s="10" customFormat="true" ht="12.75" hidden="false" customHeight="false" outlineLevel="0" collapsed="false">
      <c r="E173" s="18"/>
      <c r="F173" s="19"/>
      <c r="J173" s="15"/>
      <c r="M173" s="15"/>
      <c r="N173" s="15"/>
      <c r="P173" s="69"/>
    </row>
    <row r="174" s="10" customFormat="true" ht="12.75" hidden="false" customHeight="false" outlineLevel="0" collapsed="false">
      <c r="E174" s="18"/>
      <c r="F174" s="19"/>
      <c r="J174" s="15"/>
      <c r="M174" s="15"/>
      <c r="N174" s="15"/>
      <c r="P174" s="69"/>
    </row>
    <row r="175" s="10" customFormat="true" ht="12.75" hidden="false" customHeight="false" outlineLevel="0" collapsed="false">
      <c r="E175" s="18"/>
      <c r="F175" s="19"/>
      <c r="J175" s="15"/>
      <c r="M175" s="15"/>
      <c r="N175" s="15"/>
      <c r="P175" s="69"/>
    </row>
    <row r="176" s="10" customFormat="true" ht="12.75" hidden="false" customHeight="false" outlineLevel="0" collapsed="false">
      <c r="E176" s="18"/>
      <c r="F176" s="19"/>
      <c r="J176" s="15"/>
      <c r="M176" s="15"/>
      <c r="N176" s="15"/>
      <c r="P176" s="69"/>
    </row>
    <row r="177" s="10" customFormat="true" ht="12.75" hidden="false" customHeight="false" outlineLevel="0" collapsed="false">
      <c r="E177" s="18"/>
      <c r="F177" s="19"/>
      <c r="J177" s="15"/>
      <c r="M177" s="15"/>
      <c r="N177" s="15"/>
      <c r="P177" s="69"/>
    </row>
    <row r="178" s="10" customFormat="true" ht="12.75" hidden="false" customHeight="false" outlineLevel="0" collapsed="false">
      <c r="E178" s="18"/>
      <c r="F178" s="19"/>
      <c r="J178" s="15"/>
      <c r="M178" s="15"/>
      <c r="N178" s="15"/>
      <c r="P178" s="69"/>
    </row>
    <row r="179" s="10" customFormat="true" ht="12.75" hidden="false" customHeight="false" outlineLevel="0" collapsed="false">
      <c r="E179" s="18"/>
      <c r="F179" s="19"/>
      <c r="J179" s="15"/>
      <c r="M179" s="15"/>
      <c r="N179" s="15"/>
      <c r="P179" s="69"/>
    </row>
    <row r="180" s="10" customFormat="true" ht="12.75" hidden="false" customHeight="false" outlineLevel="0" collapsed="false">
      <c r="E180" s="18"/>
      <c r="F180" s="19"/>
      <c r="J180" s="15"/>
      <c r="M180" s="15"/>
      <c r="N180" s="15"/>
      <c r="P180" s="69"/>
    </row>
    <row r="181" s="10" customFormat="true" ht="12.75" hidden="false" customHeight="false" outlineLevel="0" collapsed="false">
      <c r="E181" s="18"/>
      <c r="F181" s="19"/>
      <c r="J181" s="15"/>
      <c r="M181" s="15"/>
      <c r="N181" s="15"/>
      <c r="P181" s="69"/>
    </row>
    <row r="182" s="10" customFormat="true" ht="12.75" hidden="false" customHeight="false" outlineLevel="0" collapsed="false">
      <c r="E182" s="18"/>
      <c r="F182" s="19"/>
      <c r="J182" s="15"/>
      <c r="M182" s="15"/>
      <c r="N182" s="15"/>
      <c r="P182" s="69"/>
    </row>
    <row r="183" s="10" customFormat="true" ht="12.75" hidden="false" customHeight="false" outlineLevel="0" collapsed="false">
      <c r="E183" s="18"/>
      <c r="F183" s="19"/>
      <c r="J183" s="15"/>
      <c r="M183" s="15"/>
      <c r="N183" s="15"/>
      <c r="P183" s="69"/>
    </row>
    <row r="184" s="10" customFormat="true" ht="12.75" hidden="false" customHeight="false" outlineLevel="0" collapsed="false">
      <c r="E184" s="18"/>
      <c r="F184" s="19"/>
      <c r="J184" s="15"/>
      <c r="M184" s="15"/>
      <c r="N184" s="15"/>
      <c r="P184" s="69"/>
    </row>
    <row r="185" s="10" customFormat="true" ht="12.75" hidden="false" customHeight="false" outlineLevel="0" collapsed="false">
      <c r="E185" s="18"/>
      <c r="F185" s="19"/>
      <c r="J185" s="15"/>
      <c r="M185" s="15"/>
      <c r="N185" s="15"/>
      <c r="P185" s="69"/>
    </row>
    <row r="186" s="10" customFormat="true" ht="12.75" hidden="false" customHeight="false" outlineLevel="0" collapsed="false">
      <c r="E186" s="18"/>
      <c r="F186" s="19"/>
      <c r="J186" s="15"/>
      <c r="M186" s="15"/>
      <c r="N186" s="15"/>
      <c r="P186" s="69"/>
    </row>
    <row r="187" s="10" customFormat="true" ht="12.75" hidden="false" customHeight="false" outlineLevel="0" collapsed="false">
      <c r="E187" s="18"/>
      <c r="F187" s="19"/>
      <c r="J187" s="15"/>
      <c r="M187" s="15"/>
      <c r="N187" s="15"/>
      <c r="P187" s="69"/>
    </row>
    <row r="188" s="10" customFormat="true" ht="12.75" hidden="false" customHeight="false" outlineLevel="0" collapsed="false">
      <c r="E188" s="18"/>
      <c r="F188" s="19"/>
      <c r="J188" s="15"/>
      <c r="M188" s="15"/>
      <c r="N188" s="15"/>
      <c r="P188" s="69"/>
    </row>
    <row r="189" s="10" customFormat="true" ht="12.75" hidden="false" customHeight="false" outlineLevel="0" collapsed="false">
      <c r="E189" s="18"/>
      <c r="F189" s="19"/>
      <c r="J189" s="15"/>
      <c r="M189" s="15"/>
      <c r="N189" s="15"/>
      <c r="P189" s="69"/>
    </row>
    <row r="190" s="10" customFormat="true" ht="12.75" hidden="false" customHeight="false" outlineLevel="0" collapsed="false">
      <c r="E190" s="18"/>
      <c r="F190" s="19"/>
      <c r="J190" s="15"/>
      <c r="M190" s="15"/>
      <c r="N190" s="15"/>
      <c r="P190" s="69"/>
    </row>
    <row r="191" s="10" customFormat="true" ht="12.75" hidden="false" customHeight="false" outlineLevel="0" collapsed="false">
      <c r="E191" s="18"/>
      <c r="F191" s="19"/>
      <c r="J191" s="15"/>
      <c r="M191" s="15"/>
      <c r="N191" s="15"/>
      <c r="P191" s="69"/>
    </row>
    <row r="192" s="10" customFormat="true" ht="12.75" hidden="false" customHeight="false" outlineLevel="0" collapsed="false">
      <c r="E192" s="18"/>
      <c r="F192" s="19"/>
      <c r="J192" s="15"/>
      <c r="M192" s="15"/>
      <c r="N192" s="15"/>
      <c r="P192" s="69"/>
    </row>
    <row r="193" s="10" customFormat="true" ht="12.75" hidden="false" customHeight="false" outlineLevel="0" collapsed="false">
      <c r="E193" s="18"/>
      <c r="F193" s="19"/>
      <c r="J193" s="15"/>
      <c r="M193" s="15"/>
      <c r="N193" s="15"/>
      <c r="P193" s="69"/>
    </row>
    <row r="194" s="10" customFormat="true" ht="12.75" hidden="false" customHeight="false" outlineLevel="0" collapsed="false">
      <c r="E194" s="18"/>
      <c r="F194" s="19"/>
      <c r="J194" s="15"/>
      <c r="M194" s="15"/>
      <c r="N194" s="15"/>
      <c r="P194" s="69"/>
    </row>
    <row r="195" s="10" customFormat="true" ht="12.75" hidden="false" customHeight="false" outlineLevel="0" collapsed="false">
      <c r="E195" s="18"/>
      <c r="F195" s="19"/>
      <c r="J195" s="15"/>
      <c r="M195" s="15"/>
      <c r="N195" s="15"/>
      <c r="P195" s="69"/>
    </row>
    <row r="196" s="10" customFormat="true" ht="12.75" hidden="false" customHeight="false" outlineLevel="0" collapsed="false">
      <c r="E196" s="18"/>
      <c r="F196" s="19"/>
      <c r="J196" s="15"/>
      <c r="M196" s="15"/>
      <c r="N196" s="15"/>
      <c r="P196" s="69"/>
    </row>
    <row r="197" s="10" customFormat="true" ht="12.75" hidden="false" customHeight="false" outlineLevel="0" collapsed="false">
      <c r="E197" s="18"/>
      <c r="F197" s="19"/>
      <c r="J197" s="15"/>
      <c r="M197" s="15"/>
      <c r="N197" s="15"/>
      <c r="P197" s="69"/>
    </row>
    <row r="198" s="10" customFormat="true" ht="12.75" hidden="false" customHeight="false" outlineLevel="0" collapsed="false">
      <c r="E198" s="18"/>
      <c r="F198" s="19"/>
      <c r="J198" s="15"/>
      <c r="M198" s="15"/>
      <c r="N198" s="15"/>
      <c r="P198" s="69"/>
    </row>
    <row r="199" s="10" customFormat="true" ht="12.75" hidden="false" customHeight="false" outlineLevel="0" collapsed="false">
      <c r="E199" s="18"/>
      <c r="F199" s="19"/>
      <c r="J199" s="15"/>
      <c r="M199" s="15"/>
      <c r="N199" s="15"/>
      <c r="P199" s="69"/>
    </row>
    <row r="200" s="10" customFormat="true" ht="12.75" hidden="false" customHeight="false" outlineLevel="0" collapsed="false">
      <c r="E200" s="18"/>
      <c r="F200" s="19"/>
      <c r="J200" s="15"/>
      <c r="M200" s="15"/>
      <c r="N200" s="15"/>
      <c r="P200" s="69"/>
    </row>
    <row r="201" s="10" customFormat="true" ht="12.75" hidden="false" customHeight="false" outlineLevel="0" collapsed="false">
      <c r="E201" s="18"/>
      <c r="F201" s="19"/>
      <c r="J201" s="15"/>
      <c r="M201" s="15"/>
      <c r="N201" s="15"/>
      <c r="P201" s="69"/>
    </row>
    <row r="202" s="10" customFormat="true" ht="12.75" hidden="false" customHeight="false" outlineLevel="0" collapsed="false">
      <c r="E202" s="18"/>
      <c r="F202" s="19"/>
      <c r="J202" s="15"/>
      <c r="M202" s="15"/>
      <c r="N202" s="15"/>
      <c r="P202" s="69"/>
    </row>
    <row r="203" s="10" customFormat="true" ht="12.75" hidden="false" customHeight="false" outlineLevel="0" collapsed="false">
      <c r="E203" s="18"/>
      <c r="F203" s="19"/>
      <c r="J203" s="15"/>
      <c r="M203" s="15"/>
      <c r="N203" s="15"/>
      <c r="P203" s="69"/>
    </row>
    <row r="204" s="10" customFormat="true" ht="12.75" hidden="false" customHeight="false" outlineLevel="0" collapsed="false">
      <c r="E204" s="18"/>
      <c r="F204" s="19"/>
      <c r="J204" s="15"/>
      <c r="M204" s="15"/>
      <c r="N204" s="15"/>
      <c r="P204" s="69"/>
    </row>
    <row r="205" s="10" customFormat="true" ht="12.75" hidden="false" customHeight="false" outlineLevel="0" collapsed="false">
      <c r="E205" s="18"/>
      <c r="F205" s="19"/>
      <c r="J205" s="15"/>
      <c r="M205" s="15"/>
      <c r="N205" s="15"/>
      <c r="P205" s="69"/>
    </row>
    <row r="206" s="10" customFormat="true" ht="12.75" hidden="false" customHeight="false" outlineLevel="0" collapsed="false">
      <c r="E206" s="18"/>
      <c r="F206" s="19"/>
      <c r="J206" s="15"/>
      <c r="M206" s="15"/>
      <c r="N206" s="15"/>
      <c r="P206" s="69"/>
    </row>
    <row r="207" s="10" customFormat="true" ht="12.75" hidden="false" customHeight="false" outlineLevel="0" collapsed="false">
      <c r="E207" s="18"/>
      <c r="F207" s="19"/>
      <c r="J207" s="15"/>
      <c r="M207" s="15"/>
      <c r="N207" s="15"/>
      <c r="P207" s="69"/>
    </row>
    <row r="208" s="10" customFormat="true" ht="12.75" hidden="false" customHeight="false" outlineLevel="0" collapsed="false">
      <c r="E208" s="18"/>
      <c r="F208" s="19"/>
      <c r="J208" s="15"/>
      <c r="M208" s="15"/>
      <c r="N208" s="15"/>
      <c r="P208" s="69"/>
    </row>
    <row r="209" s="10" customFormat="true" ht="12.75" hidden="false" customHeight="false" outlineLevel="0" collapsed="false">
      <c r="E209" s="18"/>
      <c r="F209" s="19"/>
      <c r="J209" s="15"/>
      <c r="M209" s="15"/>
      <c r="N209" s="15"/>
      <c r="P209" s="69"/>
    </row>
    <row r="210" s="10" customFormat="true" ht="12.75" hidden="false" customHeight="false" outlineLevel="0" collapsed="false">
      <c r="E210" s="18"/>
      <c r="F210" s="19"/>
      <c r="J210" s="15"/>
      <c r="M210" s="15"/>
      <c r="N210" s="15"/>
      <c r="P210" s="69"/>
    </row>
    <row r="211" s="10" customFormat="true" ht="12.75" hidden="false" customHeight="false" outlineLevel="0" collapsed="false">
      <c r="E211" s="18"/>
      <c r="F211" s="19"/>
      <c r="J211" s="15"/>
      <c r="M211" s="15"/>
      <c r="N211" s="15"/>
      <c r="P211" s="69"/>
    </row>
    <row r="212" s="10" customFormat="true" ht="12.75" hidden="false" customHeight="false" outlineLevel="0" collapsed="false">
      <c r="E212" s="18"/>
      <c r="F212" s="19"/>
      <c r="J212" s="15"/>
      <c r="M212" s="15"/>
      <c r="N212" s="15"/>
      <c r="P212" s="69"/>
    </row>
    <row r="213" s="10" customFormat="true" ht="12.75" hidden="false" customHeight="false" outlineLevel="0" collapsed="false">
      <c r="E213" s="18"/>
      <c r="F213" s="19"/>
      <c r="J213" s="15"/>
      <c r="M213" s="15"/>
      <c r="N213" s="15"/>
      <c r="P213" s="69"/>
    </row>
    <row r="214" s="10" customFormat="true" ht="12.75" hidden="false" customHeight="false" outlineLevel="0" collapsed="false">
      <c r="E214" s="18"/>
      <c r="F214" s="19"/>
      <c r="J214" s="15"/>
      <c r="M214" s="15"/>
      <c r="N214" s="15"/>
      <c r="P214" s="69"/>
    </row>
    <row r="215" s="10" customFormat="true" ht="12.75" hidden="false" customHeight="false" outlineLevel="0" collapsed="false">
      <c r="E215" s="18"/>
      <c r="F215" s="19"/>
      <c r="J215" s="15"/>
      <c r="M215" s="15"/>
      <c r="N215" s="15"/>
      <c r="P215" s="69"/>
    </row>
    <row r="216" s="10" customFormat="true" ht="12.75" hidden="false" customHeight="false" outlineLevel="0" collapsed="false">
      <c r="E216" s="18"/>
      <c r="F216" s="19"/>
      <c r="J216" s="15"/>
      <c r="M216" s="15"/>
      <c r="N216" s="15"/>
      <c r="P216" s="69"/>
    </row>
    <row r="217" s="10" customFormat="true" ht="12.75" hidden="false" customHeight="false" outlineLevel="0" collapsed="false">
      <c r="E217" s="18"/>
      <c r="F217" s="19"/>
      <c r="J217" s="15"/>
      <c r="M217" s="15"/>
      <c r="N217" s="15"/>
      <c r="P217" s="69"/>
    </row>
    <row r="218" s="10" customFormat="true" ht="12.75" hidden="false" customHeight="false" outlineLevel="0" collapsed="false">
      <c r="E218" s="18"/>
      <c r="F218" s="19"/>
      <c r="J218" s="15"/>
      <c r="M218" s="15"/>
      <c r="N218" s="15"/>
      <c r="P218" s="69"/>
    </row>
    <row r="219" s="10" customFormat="true" ht="12.75" hidden="false" customHeight="false" outlineLevel="0" collapsed="false">
      <c r="E219" s="18"/>
      <c r="F219" s="19"/>
      <c r="J219" s="15"/>
      <c r="M219" s="15"/>
      <c r="N219" s="15"/>
      <c r="P219" s="69"/>
    </row>
    <row r="220" s="10" customFormat="true" ht="12.75" hidden="false" customHeight="false" outlineLevel="0" collapsed="false">
      <c r="E220" s="18"/>
      <c r="F220" s="19"/>
      <c r="J220" s="15"/>
      <c r="M220" s="15"/>
      <c r="N220" s="15"/>
      <c r="P220" s="69"/>
    </row>
    <row r="221" s="10" customFormat="true" ht="12.75" hidden="false" customHeight="false" outlineLevel="0" collapsed="false">
      <c r="E221" s="18"/>
      <c r="F221" s="19"/>
      <c r="J221" s="15"/>
      <c r="M221" s="15"/>
      <c r="N221" s="15"/>
      <c r="P221" s="69"/>
    </row>
    <row r="222" s="10" customFormat="true" ht="12.75" hidden="false" customHeight="false" outlineLevel="0" collapsed="false">
      <c r="E222" s="18"/>
      <c r="F222" s="19"/>
      <c r="J222" s="15"/>
      <c r="M222" s="15"/>
      <c r="N222" s="15"/>
      <c r="P222" s="69"/>
    </row>
    <row r="223" s="10" customFormat="true" ht="12.75" hidden="false" customHeight="false" outlineLevel="0" collapsed="false">
      <c r="E223" s="18"/>
      <c r="F223" s="19"/>
      <c r="J223" s="15"/>
      <c r="M223" s="15"/>
      <c r="N223" s="15"/>
      <c r="P223" s="69"/>
    </row>
    <row r="224" s="10" customFormat="true" ht="12.75" hidden="false" customHeight="false" outlineLevel="0" collapsed="false">
      <c r="E224" s="18"/>
      <c r="F224" s="19"/>
      <c r="J224" s="15"/>
      <c r="M224" s="15"/>
      <c r="N224" s="15"/>
      <c r="P224" s="69"/>
    </row>
    <row r="225" s="10" customFormat="true" ht="12.75" hidden="false" customHeight="false" outlineLevel="0" collapsed="false">
      <c r="E225" s="18"/>
      <c r="F225" s="19"/>
      <c r="J225" s="15"/>
      <c r="M225" s="15"/>
      <c r="N225" s="15"/>
      <c r="P225" s="69"/>
    </row>
    <row r="226" s="10" customFormat="true" ht="12.75" hidden="false" customHeight="false" outlineLevel="0" collapsed="false">
      <c r="E226" s="18"/>
      <c r="F226" s="19"/>
      <c r="J226" s="15"/>
      <c r="M226" s="15"/>
      <c r="N226" s="15"/>
      <c r="P226" s="69"/>
    </row>
    <row r="227" s="10" customFormat="true" ht="12.75" hidden="false" customHeight="false" outlineLevel="0" collapsed="false">
      <c r="E227" s="18"/>
      <c r="F227" s="19"/>
      <c r="J227" s="15"/>
      <c r="M227" s="15"/>
      <c r="N227" s="15"/>
      <c r="P227" s="69"/>
    </row>
    <row r="228" s="10" customFormat="true" ht="12.75" hidden="false" customHeight="false" outlineLevel="0" collapsed="false">
      <c r="E228" s="18"/>
      <c r="F228" s="19"/>
      <c r="J228" s="15"/>
      <c r="M228" s="15"/>
      <c r="N228" s="15"/>
      <c r="P228" s="69"/>
    </row>
    <row r="229" s="10" customFormat="true" ht="12.75" hidden="false" customHeight="false" outlineLevel="0" collapsed="false">
      <c r="E229" s="18"/>
      <c r="F229" s="19"/>
      <c r="J229" s="15"/>
      <c r="M229" s="15"/>
      <c r="N229" s="15"/>
      <c r="P229" s="69"/>
    </row>
    <row r="230" s="10" customFormat="true" ht="12.75" hidden="false" customHeight="false" outlineLevel="0" collapsed="false">
      <c r="E230" s="18"/>
      <c r="F230" s="19"/>
      <c r="J230" s="15"/>
      <c r="M230" s="15"/>
      <c r="N230" s="15"/>
      <c r="P230" s="69"/>
    </row>
    <row r="231" s="10" customFormat="true" ht="12.75" hidden="false" customHeight="false" outlineLevel="0" collapsed="false">
      <c r="E231" s="18"/>
      <c r="F231" s="19"/>
      <c r="J231" s="15"/>
      <c r="M231" s="15"/>
      <c r="N231" s="15"/>
      <c r="P231" s="69"/>
    </row>
    <row r="232" s="10" customFormat="true" ht="12.75" hidden="false" customHeight="false" outlineLevel="0" collapsed="false">
      <c r="E232" s="18"/>
      <c r="F232" s="19"/>
      <c r="J232" s="15"/>
      <c r="M232" s="15"/>
      <c r="N232" s="15"/>
      <c r="P232" s="69"/>
    </row>
    <row r="233" s="10" customFormat="true" ht="12.75" hidden="false" customHeight="false" outlineLevel="0" collapsed="false">
      <c r="E233" s="18"/>
      <c r="F233" s="19"/>
      <c r="J233" s="15"/>
      <c r="M233" s="15"/>
      <c r="N233" s="15"/>
      <c r="P233" s="69"/>
    </row>
    <row r="234" s="10" customFormat="true" ht="12.75" hidden="false" customHeight="false" outlineLevel="0" collapsed="false">
      <c r="E234" s="18"/>
      <c r="F234" s="19"/>
      <c r="J234" s="15"/>
      <c r="M234" s="15"/>
      <c r="N234" s="15"/>
      <c r="P234" s="69"/>
    </row>
    <row r="235" s="10" customFormat="true" ht="12.75" hidden="false" customHeight="false" outlineLevel="0" collapsed="false">
      <c r="E235" s="18"/>
      <c r="F235" s="19"/>
      <c r="J235" s="15"/>
      <c r="M235" s="15"/>
      <c r="N235" s="15"/>
      <c r="P235" s="69"/>
    </row>
    <row r="236" s="10" customFormat="true" ht="12.75" hidden="false" customHeight="false" outlineLevel="0" collapsed="false">
      <c r="E236" s="18"/>
      <c r="F236" s="19"/>
      <c r="J236" s="15"/>
      <c r="M236" s="15"/>
      <c r="N236" s="15"/>
      <c r="P236" s="69"/>
    </row>
    <row r="237" s="10" customFormat="true" ht="12.75" hidden="false" customHeight="false" outlineLevel="0" collapsed="false">
      <c r="E237" s="18"/>
      <c r="F237" s="19"/>
      <c r="J237" s="15"/>
      <c r="M237" s="15"/>
      <c r="N237" s="15"/>
      <c r="P237" s="69"/>
    </row>
    <row r="238" s="10" customFormat="true" ht="12.75" hidden="false" customHeight="false" outlineLevel="0" collapsed="false">
      <c r="E238" s="18"/>
      <c r="F238" s="19"/>
      <c r="J238" s="15"/>
      <c r="M238" s="15"/>
      <c r="N238" s="15"/>
      <c r="P238" s="69"/>
    </row>
    <row r="239" s="10" customFormat="true" ht="12.75" hidden="false" customHeight="false" outlineLevel="0" collapsed="false">
      <c r="E239" s="18"/>
      <c r="F239" s="19"/>
      <c r="J239" s="15"/>
      <c r="M239" s="15"/>
      <c r="N239" s="15"/>
      <c r="P239" s="69"/>
    </row>
    <row r="240" s="10" customFormat="true" ht="12.75" hidden="false" customHeight="false" outlineLevel="0" collapsed="false">
      <c r="E240" s="18"/>
      <c r="F240" s="19"/>
      <c r="J240" s="15"/>
      <c r="M240" s="15"/>
      <c r="N240" s="15"/>
      <c r="P240" s="69"/>
    </row>
    <row r="241" s="10" customFormat="true" ht="12.75" hidden="false" customHeight="false" outlineLevel="0" collapsed="false">
      <c r="E241" s="18"/>
      <c r="F241" s="19"/>
      <c r="J241" s="15"/>
      <c r="M241" s="15"/>
      <c r="N241" s="15"/>
      <c r="P241" s="69"/>
    </row>
    <row r="242" s="10" customFormat="true" ht="12.75" hidden="false" customHeight="false" outlineLevel="0" collapsed="false">
      <c r="E242" s="18"/>
      <c r="F242" s="19"/>
      <c r="J242" s="15"/>
      <c r="M242" s="15"/>
      <c r="N242" s="15"/>
      <c r="P242" s="69"/>
    </row>
    <row r="243" s="10" customFormat="true" ht="12.75" hidden="false" customHeight="false" outlineLevel="0" collapsed="false">
      <c r="E243" s="18"/>
      <c r="F243" s="19"/>
      <c r="J243" s="15"/>
      <c r="M243" s="15"/>
      <c r="N243" s="15"/>
      <c r="P243" s="69"/>
    </row>
    <row r="244" s="10" customFormat="true" ht="12.75" hidden="false" customHeight="false" outlineLevel="0" collapsed="false">
      <c r="E244" s="18"/>
      <c r="F244" s="19"/>
      <c r="J244" s="15"/>
      <c r="M244" s="15"/>
      <c r="N244" s="15"/>
      <c r="P244" s="69"/>
    </row>
    <row r="245" s="10" customFormat="true" ht="12.75" hidden="false" customHeight="false" outlineLevel="0" collapsed="false">
      <c r="E245" s="18"/>
      <c r="F245" s="19"/>
      <c r="J245" s="15"/>
      <c r="M245" s="15"/>
      <c r="N245" s="15"/>
      <c r="P245" s="69"/>
    </row>
    <row r="246" s="10" customFormat="true" ht="12.75" hidden="false" customHeight="false" outlineLevel="0" collapsed="false">
      <c r="E246" s="18"/>
      <c r="F246" s="19"/>
      <c r="J246" s="15"/>
      <c r="M246" s="15"/>
      <c r="N246" s="15"/>
      <c r="P246" s="69"/>
    </row>
    <row r="247" s="10" customFormat="true" ht="12.75" hidden="false" customHeight="false" outlineLevel="0" collapsed="false">
      <c r="E247" s="18"/>
      <c r="F247" s="19"/>
      <c r="J247" s="15"/>
      <c r="M247" s="15"/>
      <c r="N247" s="15"/>
      <c r="P247" s="69"/>
    </row>
    <row r="248" s="10" customFormat="true" ht="12.75" hidden="false" customHeight="false" outlineLevel="0" collapsed="false">
      <c r="E248" s="18"/>
      <c r="F248" s="19"/>
      <c r="J248" s="15"/>
      <c r="M248" s="15"/>
      <c r="N248" s="15"/>
      <c r="P248" s="69"/>
    </row>
    <row r="249" s="10" customFormat="true" ht="12.75" hidden="false" customHeight="false" outlineLevel="0" collapsed="false">
      <c r="E249" s="18"/>
      <c r="F249" s="19"/>
      <c r="J249" s="15"/>
      <c r="M249" s="15"/>
      <c r="N249" s="15"/>
      <c r="P249" s="69"/>
    </row>
    <row r="250" s="10" customFormat="true" ht="12.75" hidden="false" customHeight="false" outlineLevel="0" collapsed="false">
      <c r="E250" s="18"/>
      <c r="F250" s="19"/>
      <c r="J250" s="15"/>
      <c r="M250" s="15"/>
      <c r="N250" s="15"/>
      <c r="P250" s="69"/>
    </row>
    <row r="251" s="10" customFormat="true" ht="12.75" hidden="false" customHeight="false" outlineLevel="0" collapsed="false">
      <c r="E251" s="18"/>
      <c r="F251" s="19"/>
      <c r="J251" s="15"/>
      <c r="M251" s="15"/>
      <c r="N251" s="15"/>
      <c r="P251" s="69"/>
    </row>
    <row r="252" s="10" customFormat="true" ht="12.75" hidden="false" customHeight="false" outlineLevel="0" collapsed="false">
      <c r="E252" s="18"/>
      <c r="F252" s="19"/>
      <c r="J252" s="15"/>
      <c r="M252" s="15"/>
      <c r="N252" s="15"/>
      <c r="P252" s="69"/>
    </row>
    <row r="253" s="10" customFormat="true" ht="12.75" hidden="false" customHeight="false" outlineLevel="0" collapsed="false">
      <c r="E253" s="18"/>
      <c r="F253" s="19"/>
      <c r="J253" s="15"/>
      <c r="M253" s="15"/>
      <c r="N253" s="15"/>
      <c r="P253" s="69"/>
    </row>
    <row r="254" s="10" customFormat="true" ht="12.75" hidden="false" customHeight="false" outlineLevel="0" collapsed="false">
      <c r="E254" s="18"/>
      <c r="F254" s="19"/>
      <c r="J254" s="15"/>
      <c r="M254" s="15"/>
      <c r="N254" s="15"/>
      <c r="P254" s="69"/>
    </row>
    <row r="255" s="10" customFormat="true" ht="12.75" hidden="false" customHeight="false" outlineLevel="0" collapsed="false">
      <c r="E255" s="18"/>
      <c r="F255" s="19"/>
      <c r="J255" s="15"/>
      <c r="M255" s="15"/>
      <c r="N255" s="15"/>
      <c r="P255" s="69"/>
    </row>
    <row r="256" s="10" customFormat="true" ht="12.75" hidden="false" customHeight="false" outlineLevel="0" collapsed="false">
      <c r="E256" s="18"/>
      <c r="F256" s="19"/>
      <c r="J256" s="15"/>
      <c r="M256" s="15"/>
      <c r="N256" s="15"/>
      <c r="P256" s="69"/>
    </row>
    <row r="257" s="10" customFormat="true" ht="12.75" hidden="false" customHeight="false" outlineLevel="0" collapsed="false">
      <c r="E257" s="18"/>
      <c r="F257" s="19"/>
      <c r="J257" s="15"/>
      <c r="M257" s="15"/>
      <c r="N257" s="15"/>
      <c r="P257" s="69"/>
    </row>
    <row r="258" s="10" customFormat="true" ht="12.75" hidden="false" customHeight="false" outlineLevel="0" collapsed="false">
      <c r="E258" s="18"/>
      <c r="F258" s="19"/>
      <c r="J258" s="15"/>
      <c r="M258" s="15"/>
      <c r="N258" s="15"/>
      <c r="P258" s="69"/>
    </row>
    <row r="259" s="10" customFormat="true" ht="12.75" hidden="false" customHeight="false" outlineLevel="0" collapsed="false">
      <c r="E259" s="18"/>
      <c r="F259" s="19"/>
      <c r="J259" s="15"/>
      <c r="M259" s="15"/>
      <c r="N259" s="15"/>
      <c r="P259" s="69"/>
    </row>
    <row r="260" s="10" customFormat="true" ht="12.75" hidden="false" customHeight="false" outlineLevel="0" collapsed="false">
      <c r="E260" s="18"/>
      <c r="F260" s="19"/>
      <c r="J260" s="15"/>
      <c r="M260" s="15"/>
      <c r="N260" s="15"/>
      <c r="P260" s="69"/>
    </row>
    <row r="261" s="10" customFormat="true" ht="12.75" hidden="false" customHeight="false" outlineLevel="0" collapsed="false">
      <c r="E261" s="18"/>
      <c r="F261" s="19"/>
      <c r="J261" s="15"/>
      <c r="M261" s="15"/>
      <c r="N261" s="15"/>
      <c r="P261" s="69"/>
    </row>
    <row r="262" s="10" customFormat="true" ht="12.75" hidden="false" customHeight="false" outlineLevel="0" collapsed="false">
      <c r="E262" s="18"/>
      <c r="F262" s="19"/>
      <c r="J262" s="15"/>
      <c r="M262" s="15"/>
      <c r="N262" s="15"/>
      <c r="P262" s="69"/>
    </row>
    <row r="263" s="10" customFormat="true" ht="12.75" hidden="false" customHeight="false" outlineLevel="0" collapsed="false">
      <c r="E263" s="18"/>
      <c r="F263" s="19"/>
      <c r="J263" s="15"/>
      <c r="M263" s="15"/>
      <c r="N263" s="15"/>
      <c r="P263" s="69"/>
    </row>
    <row r="264" s="10" customFormat="true" ht="12.75" hidden="false" customHeight="false" outlineLevel="0" collapsed="false">
      <c r="E264" s="18"/>
      <c r="F264" s="19"/>
      <c r="J264" s="15"/>
      <c r="M264" s="15"/>
      <c r="N264" s="15"/>
      <c r="P264" s="69"/>
    </row>
    <row r="265" s="10" customFormat="true" ht="12.75" hidden="false" customHeight="false" outlineLevel="0" collapsed="false">
      <c r="E265" s="18"/>
      <c r="F265" s="19"/>
      <c r="J265" s="15"/>
      <c r="M265" s="15"/>
      <c r="N265" s="15"/>
      <c r="P265" s="69"/>
    </row>
    <row r="266" s="10" customFormat="true" ht="12.75" hidden="false" customHeight="false" outlineLevel="0" collapsed="false">
      <c r="E266" s="18"/>
      <c r="F266" s="19"/>
      <c r="J266" s="15"/>
      <c r="M266" s="15"/>
      <c r="N266" s="15"/>
      <c r="P266" s="69"/>
    </row>
    <row r="267" s="10" customFormat="true" ht="12.75" hidden="false" customHeight="false" outlineLevel="0" collapsed="false">
      <c r="E267" s="18"/>
      <c r="F267" s="19"/>
      <c r="J267" s="15"/>
      <c r="M267" s="15"/>
      <c r="N267" s="15"/>
      <c r="P267" s="69"/>
    </row>
    <row r="268" s="10" customFormat="true" ht="12.75" hidden="false" customHeight="false" outlineLevel="0" collapsed="false">
      <c r="E268" s="18"/>
      <c r="F268" s="19"/>
      <c r="J268" s="15"/>
      <c r="M268" s="15"/>
      <c r="N268" s="15"/>
      <c r="P268" s="69"/>
    </row>
    <row r="269" s="10" customFormat="true" ht="12.75" hidden="false" customHeight="false" outlineLevel="0" collapsed="false">
      <c r="E269" s="18"/>
      <c r="F269" s="19"/>
      <c r="J269" s="15"/>
      <c r="M269" s="15"/>
      <c r="N269" s="15"/>
      <c r="P269" s="69"/>
    </row>
    <row r="270" s="10" customFormat="true" ht="12.75" hidden="false" customHeight="false" outlineLevel="0" collapsed="false">
      <c r="E270" s="18"/>
      <c r="F270" s="19"/>
      <c r="J270" s="15"/>
      <c r="M270" s="15"/>
      <c r="N270" s="15"/>
      <c r="P270" s="69"/>
    </row>
    <row r="271" s="10" customFormat="true" ht="12.75" hidden="false" customHeight="false" outlineLevel="0" collapsed="false">
      <c r="E271" s="18"/>
      <c r="F271" s="19"/>
      <c r="J271" s="15"/>
      <c r="M271" s="15"/>
      <c r="N271" s="15"/>
      <c r="P271" s="69"/>
    </row>
    <row r="272" s="10" customFormat="true" ht="12.75" hidden="false" customHeight="false" outlineLevel="0" collapsed="false">
      <c r="E272" s="18"/>
      <c r="F272" s="19"/>
      <c r="J272" s="15"/>
      <c r="M272" s="15"/>
      <c r="N272" s="15"/>
      <c r="P272" s="69"/>
    </row>
    <row r="273" s="10" customFormat="true" ht="12.75" hidden="false" customHeight="false" outlineLevel="0" collapsed="false">
      <c r="E273" s="18"/>
      <c r="F273" s="19"/>
      <c r="J273" s="15"/>
      <c r="M273" s="15"/>
      <c r="N273" s="15"/>
      <c r="P273" s="69"/>
    </row>
    <row r="274" s="10" customFormat="true" ht="12.75" hidden="false" customHeight="false" outlineLevel="0" collapsed="false">
      <c r="E274" s="18"/>
      <c r="F274" s="19"/>
      <c r="J274" s="15"/>
      <c r="M274" s="15"/>
      <c r="N274" s="15"/>
      <c r="P274" s="69"/>
    </row>
    <row r="275" s="10" customFormat="true" ht="12.75" hidden="false" customHeight="false" outlineLevel="0" collapsed="false">
      <c r="E275" s="18"/>
      <c r="F275" s="19"/>
      <c r="J275" s="15"/>
      <c r="M275" s="15"/>
      <c r="N275" s="15"/>
      <c r="P275" s="69"/>
    </row>
    <row r="276" s="10" customFormat="true" ht="12.75" hidden="false" customHeight="false" outlineLevel="0" collapsed="false">
      <c r="E276" s="18"/>
      <c r="F276" s="19"/>
      <c r="J276" s="15"/>
      <c r="M276" s="15"/>
      <c r="N276" s="15"/>
      <c r="P276" s="69"/>
    </row>
    <row r="277" s="10" customFormat="true" ht="12.75" hidden="false" customHeight="false" outlineLevel="0" collapsed="false">
      <c r="E277" s="18"/>
      <c r="F277" s="19"/>
      <c r="J277" s="15"/>
      <c r="M277" s="15"/>
      <c r="N277" s="15"/>
      <c r="P277" s="69"/>
    </row>
    <row r="278" s="10" customFormat="true" ht="12.75" hidden="false" customHeight="false" outlineLevel="0" collapsed="false">
      <c r="E278" s="18"/>
      <c r="F278" s="19"/>
      <c r="J278" s="15"/>
      <c r="M278" s="15"/>
      <c r="N278" s="15"/>
      <c r="P278" s="69"/>
    </row>
    <row r="279" s="10" customFormat="true" ht="12.75" hidden="false" customHeight="false" outlineLevel="0" collapsed="false">
      <c r="E279" s="18"/>
      <c r="F279" s="19"/>
      <c r="J279" s="15"/>
      <c r="M279" s="15"/>
      <c r="N279" s="15"/>
      <c r="P279" s="69"/>
    </row>
    <row r="280" s="10" customFormat="true" ht="12.75" hidden="false" customHeight="false" outlineLevel="0" collapsed="false">
      <c r="E280" s="18"/>
      <c r="F280" s="19"/>
      <c r="J280" s="15"/>
      <c r="M280" s="15"/>
      <c r="N280" s="15"/>
      <c r="P280" s="69"/>
    </row>
    <row r="281" s="10" customFormat="true" ht="12.75" hidden="false" customHeight="false" outlineLevel="0" collapsed="false">
      <c r="E281" s="18"/>
      <c r="F281" s="19"/>
      <c r="J281" s="15"/>
      <c r="M281" s="15"/>
      <c r="N281" s="15"/>
      <c r="P281" s="69"/>
    </row>
    <row r="282" s="10" customFormat="true" ht="12.75" hidden="false" customHeight="false" outlineLevel="0" collapsed="false">
      <c r="E282" s="18"/>
      <c r="F282" s="19"/>
      <c r="J282" s="15"/>
      <c r="M282" s="15"/>
      <c r="N282" s="15"/>
      <c r="P282" s="69"/>
    </row>
    <row r="283" s="10" customFormat="true" ht="12.75" hidden="false" customHeight="false" outlineLevel="0" collapsed="false">
      <c r="E283" s="18"/>
      <c r="F283" s="19"/>
      <c r="J283" s="15"/>
      <c r="M283" s="15"/>
      <c r="N283" s="15"/>
      <c r="P283" s="69"/>
    </row>
    <row r="284" s="10" customFormat="true" ht="12.75" hidden="false" customHeight="false" outlineLevel="0" collapsed="false">
      <c r="E284" s="18"/>
      <c r="F284" s="19"/>
      <c r="J284" s="15"/>
      <c r="M284" s="15"/>
      <c r="N284" s="15"/>
      <c r="P284" s="69"/>
    </row>
    <row r="285" s="10" customFormat="true" ht="12.75" hidden="false" customHeight="false" outlineLevel="0" collapsed="false">
      <c r="E285" s="18"/>
      <c r="F285" s="19"/>
      <c r="J285" s="15"/>
      <c r="M285" s="15"/>
      <c r="N285" s="15"/>
      <c r="P285" s="69"/>
    </row>
    <row r="286" s="10" customFormat="true" ht="12.75" hidden="false" customHeight="false" outlineLevel="0" collapsed="false">
      <c r="E286" s="18"/>
      <c r="F286" s="19"/>
      <c r="J286" s="15"/>
      <c r="M286" s="15"/>
      <c r="N286" s="15"/>
      <c r="P286" s="69"/>
    </row>
    <row r="287" s="10" customFormat="true" ht="12.75" hidden="false" customHeight="false" outlineLevel="0" collapsed="false">
      <c r="E287" s="18"/>
      <c r="F287" s="19"/>
      <c r="J287" s="15"/>
      <c r="M287" s="15"/>
      <c r="N287" s="15"/>
      <c r="P287" s="69"/>
    </row>
    <row r="288" s="10" customFormat="true" ht="12.75" hidden="false" customHeight="false" outlineLevel="0" collapsed="false">
      <c r="E288" s="18"/>
      <c r="F288" s="19"/>
      <c r="J288" s="15"/>
      <c r="M288" s="15"/>
      <c r="N288" s="15"/>
      <c r="P288" s="69"/>
    </row>
    <row r="289" s="10" customFormat="true" ht="12.75" hidden="false" customHeight="false" outlineLevel="0" collapsed="false">
      <c r="E289" s="18"/>
      <c r="F289" s="19"/>
      <c r="J289" s="15"/>
      <c r="M289" s="15"/>
      <c r="N289" s="15"/>
      <c r="P289" s="69"/>
    </row>
    <row r="290" s="10" customFormat="true" ht="12.75" hidden="false" customHeight="false" outlineLevel="0" collapsed="false">
      <c r="E290" s="18"/>
      <c r="F290" s="19"/>
      <c r="J290" s="15"/>
      <c r="M290" s="15"/>
      <c r="N290" s="15"/>
      <c r="P290" s="69"/>
    </row>
    <row r="291" s="10" customFormat="true" ht="12.75" hidden="false" customHeight="false" outlineLevel="0" collapsed="false">
      <c r="E291" s="18"/>
      <c r="F291" s="19"/>
      <c r="J291" s="15"/>
      <c r="M291" s="15"/>
      <c r="N291" s="15"/>
      <c r="P291" s="69"/>
    </row>
    <row r="292" s="10" customFormat="true" ht="12.75" hidden="false" customHeight="false" outlineLevel="0" collapsed="false">
      <c r="E292" s="18"/>
      <c r="F292" s="19"/>
      <c r="J292" s="15"/>
      <c r="M292" s="15"/>
      <c r="N292" s="15"/>
      <c r="P292" s="69"/>
    </row>
    <row r="293" s="10" customFormat="true" ht="12.75" hidden="false" customHeight="false" outlineLevel="0" collapsed="false">
      <c r="E293" s="18"/>
      <c r="F293" s="19"/>
      <c r="J293" s="15"/>
      <c r="M293" s="15"/>
      <c r="N293" s="15"/>
      <c r="P293" s="69"/>
    </row>
    <row r="294" s="10" customFormat="true" ht="12.75" hidden="false" customHeight="false" outlineLevel="0" collapsed="false">
      <c r="E294" s="18"/>
      <c r="F294" s="19"/>
      <c r="J294" s="15"/>
      <c r="M294" s="15"/>
      <c r="N294" s="15"/>
      <c r="P294" s="69"/>
    </row>
    <row r="295" s="10" customFormat="true" ht="12.75" hidden="false" customHeight="false" outlineLevel="0" collapsed="false">
      <c r="E295" s="18"/>
      <c r="F295" s="19"/>
      <c r="J295" s="15"/>
      <c r="M295" s="15"/>
      <c r="N295" s="15"/>
      <c r="P295" s="69"/>
    </row>
    <row r="296" s="10" customFormat="true" ht="12.75" hidden="false" customHeight="false" outlineLevel="0" collapsed="false">
      <c r="E296" s="18"/>
      <c r="F296" s="19"/>
      <c r="J296" s="15"/>
      <c r="M296" s="15"/>
      <c r="N296" s="15"/>
      <c r="P296" s="69"/>
    </row>
    <row r="297" s="10" customFormat="true" ht="12.75" hidden="false" customHeight="false" outlineLevel="0" collapsed="false">
      <c r="E297" s="18"/>
      <c r="F297" s="19"/>
      <c r="J297" s="15"/>
      <c r="M297" s="15"/>
      <c r="N297" s="15"/>
      <c r="P297" s="69"/>
    </row>
    <row r="298" s="10" customFormat="true" ht="12.75" hidden="false" customHeight="false" outlineLevel="0" collapsed="false">
      <c r="E298" s="18"/>
      <c r="F298" s="19"/>
      <c r="J298" s="15"/>
      <c r="M298" s="15"/>
      <c r="N298" s="15"/>
      <c r="P298" s="69"/>
    </row>
    <row r="299" s="10" customFormat="true" ht="12.75" hidden="false" customHeight="false" outlineLevel="0" collapsed="false">
      <c r="E299" s="18"/>
      <c r="F299" s="19"/>
      <c r="J299" s="15"/>
      <c r="M299" s="15"/>
      <c r="N299" s="15"/>
      <c r="P299" s="69"/>
    </row>
    <row r="300" s="10" customFormat="true" ht="12.75" hidden="false" customHeight="false" outlineLevel="0" collapsed="false">
      <c r="E300" s="18"/>
      <c r="F300" s="19"/>
      <c r="J300" s="15"/>
      <c r="M300" s="15"/>
      <c r="N300" s="15"/>
      <c r="P300" s="69"/>
    </row>
    <row r="301" s="10" customFormat="true" ht="12.75" hidden="false" customHeight="false" outlineLevel="0" collapsed="false">
      <c r="E301" s="18"/>
      <c r="F301" s="19"/>
      <c r="J301" s="15"/>
      <c r="M301" s="15"/>
      <c r="N301" s="15"/>
      <c r="P301" s="69"/>
    </row>
    <row r="302" s="10" customFormat="true" ht="12.75" hidden="false" customHeight="false" outlineLevel="0" collapsed="false">
      <c r="E302" s="18"/>
      <c r="F302" s="19"/>
      <c r="J302" s="15"/>
      <c r="M302" s="15"/>
      <c r="N302" s="15"/>
      <c r="P302" s="69"/>
    </row>
    <row r="303" s="10" customFormat="true" ht="12.75" hidden="false" customHeight="false" outlineLevel="0" collapsed="false">
      <c r="E303" s="18"/>
      <c r="F303" s="19"/>
      <c r="J303" s="15"/>
      <c r="M303" s="15"/>
      <c r="N303" s="15"/>
      <c r="P303" s="69"/>
    </row>
    <row r="304" s="10" customFormat="true" ht="12.75" hidden="false" customHeight="false" outlineLevel="0" collapsed="false">
      <c r="E304" s="18"/>
      <c r="F304" s="19"/>
      <c r="J304" s="15"/>
      <c r="M304" s="15"/>
      <c r="N304" s="15"/>
      <c r="P304" s="69"/>
    </row>
    <row r="305" s="10" customFormat="true" ht="12.75" hidden="false" customHeight="false" outlineLevel="0" collapsed="false">
      <c r="E305" s="18"/>
      <c r="F305" s="19"/>
      <c r="J305" s="15"/>
      <c r="M305" s="15"/>
      <c r="N305" s="15"/>
      <c r="P305" s="69"/>
    </row>
    <row r="306" s="10" customFormat="true" ht="12.75" hidden="false" customHeight="false" outlineLevel="0" collapsed="false">
      <c r="E306" s="18"/>
      <c r="F306" s="19"/>
      <c r="J306" s="15"/>
      <c r="M306" s="15"/>
      <c r="N306" s="15"/>
      <c r="P306" s="69"/>
    </row>
    <row r="307" s="10" customFormat="true" ht="12.75" hidden="false" customHeight="false" outlineLevel="0" collapsed="false">
      <c r="E307" s="18"/>
      <c r="F307" s="19"/>
      <c r="J307" s="15"/>
      <c r="M307" s="15"/>
      <c r="N307" s="15"/>
      <c r="P307" s="69"/>
    </row>
    <row r="308" s="10" customFormat="true" ht="12.75" hidden="false" customHeight="false" outlineLevel="0" collapsed="false">
      <c r="E308" s="18"/>
      <c r="F308" s="19"/>
      <c r="J308" s="15"/>
      <c r="M308" s="15"/>
      <c r="N308" s="15"/>
      <c r="P308" s="69"/>
    </row>
    <row r="309" s="10" customFormat="true" ht="12.75" hidden="false" customHeight="false" outlineLevel="0" collapsed="false">
      <c r="E309" s="18"/>
      <c r="F309" s="19"/>
      <c r="J309" s="15"/>
      <c r="M309" s="15"/>
      <c r="N309" s="15"/>
      <c r="P309" s="69"/>
    </row>
    <row r="310" s="10" customFormat="true" ht="12.75" hidden="false" customHeight="false" outlineLevel="0" collapsed="false">
      <c r="E310" s="18"/>
      <c r="F310" s="19"/>
      <c r="J310" s="15"/>
      <c r="M310" s="15"/>
      <c r="N310" s="15"/>
      <c r="P310" s="69"/>
    </row>
    <row r="311" s="10" customFormat="true" ht="12.75" hidden="false" customHeight="false" outlineLevel="0" collapsed="false">
      <c r="E311" s="18"/>
      <c r="F311" s="19"/>
      <c r="J311" s="15"/>
      <c r="M311" s="15"/>
      <c r="N311" s="15"/>
      <c r="P311" s="69"/>
    </row>
    <row r="312" s="10" customFormat="true" ht="12.75" hidden="false" customHeight="false" outlineLevel="0" collapsed="false">
      <c r="E312" s="18"/>
      <c r="F312" s="19"/>
      <c r="J312" s="15"/>
      <c r="M312" s="15"/>
      <c r="N312" s="15"/>
      <c r="P312" s="69"/>
    </row>
    <row r="313" s="10" customFormat="true" ht="12.75" hidden="false" customHeight="false" outlineLevel="0" collapsed="false">
      <c r="E313" s="18"/>
      <c r="F313" s="19"/>
      <c r="J313" s="15"/>
      <c r="M313" s="15"/>
      <c r="N313" s="15"/>
      <c r="P313" s="69"/>
    </row>
    <row r="314" s="10" customFormat="true" ht="12.75" hidden="false" customHeight="false" outlineLevel="0" collapsed="false">
      <c r="E314" s="18"/>
      <c r="F314" s="19"/>
      <c r="J314" s="15"/>
      <c r="M314" s="15"/>
      <c r="N314" s="15"/>
      <c r="P314" s="69"/>
    </row>
    <row r="315" s="10" customFormat="true" ht="12.75" hidden="false" customHeight="false" outlineLevel="0" collapsed="false">
      <c r="E315" s="18"/>
      <c r="F315" s="19"/>
      <c r="J315" s="15"/>
      <c r="M315" s="15"/>
      <c r="N315" s="15"/>
      <c r="P315" s="69"/>
    </row>
    <row r="316" s="10" customFormat="true" ht="12.75" hidden="false" customHeight="false" outlineLevel="0" collapsed="false">
      <c r="E316" s="18"/>
      <c r="F316" s="19"/>
      <c r="J316" s="15"/>
      <c r="M316" s="15"/>
      <c r="N316" s="15"/>
      <c r="P316" s="69"/>
    </row>
    <row r="317" s="10" customFormat="true" ht="12.75" hidden="false" customHeight="false" outlineLevel="0" collapsed="false">
      <c r="E317" s="18"/>
      <c r="F317" s="19"/>
      <c r="J317" s="15"/>
      <c r="M317" s="15"/>
      <c r="N317" s="15"/>
      <c r="P317" s="69"/>
    </row>
    <row r="318" s="10" customFormat="true" ht="12.75" hidden="false" customHeight="false" outlineLevel="0" collapsed="false">
      <c r="E318" s="18"/>
      <c r="F318" s="19"/>
      <c r="J318" s="15"/>
      <c r="M318" s="15"/>
      <c r="N318" s="15"/>
      <c r="P318" s="69"/>
    </row>
    <row r="319" s="10" customFormat="true" ht="12.75" hidden="false" customHeight="false" outlineLevel="0" collapsed="false">
      <c r="E319" s="18"/>
      <c r="F319" s="19"/>
      <c r="J319" s="15"/>
      <c r="M319" s="15"/>
      <c r="N319" s="15"/>
      <c r="P319" s="69"/>
    </row>
    <row r="320" s="10" customFormat="true" ht="12.75" hidden="false" customHeight="false" outlineLevel="0" collapsed="false">
      <c r="E320" s="18"/>
      <c r="F320" s="19"/>
      <c r="J320" s="15"/>
      <c r="M320" s="15"/>
      <c r="N320" s="15"/>
      <c r="P320" s="69"/>
    </row>
    <row r="321" s="10" customFormat="true" ht="12.75" hidden="false" customHeight="false" outlineLevel="0" collapsed="false">
      <c r="E321" s="18"/>
      <c r="F321" s="19"/>
      <c r="J321" s="15"/>
      <c r="M321" s="15"/>
      <c r="N321" s="15"/>
      <c r="P321" s="69"/>
    </row>
    <row r="322" s="10" customFormat="true" ht="12.75" hidden="false" customHeight="false" outlineLevel="0" collapsed="false">
      <c r="E322" s="18"/>
      <c r="F322" s="19"/>
      <c r="J322" s="15"/>
      <c r="M322" s="15"/>
      <c r="N322" s="15"/>
      <c r="P322" s="69"/>
    </row>
    <row r="323" s="10" customFormat="true" ht="12.75" hidden="false" customHeight="false" outlineLevel="0" collapsed="false">
      <c r="E323" s="18"/>
      <c r="F323" s="19"/>
      <c r="J323" s="15"/>
      <c r="M323" s="15"/>
      <c r="N323" s="15"/>
      <c r="P323" s="69"/>
    </row>
    <row r="324" s="10" customFormat="true" ht="12.75" hidden="false" customHeight="false" outlineLevel="0" collapsed="false">
      <c r="E324" s="18"/>
      <c r="F324" s="19"/>
      <c r="J324" s="15"/>
      <c r="M324" s="15"/>
      <c r="N324" s="15"/>
      <c r="P324" s="69"/>
    </row>
    <row r="325" s="10" customFormat="true" ht="12.75" hidden="false" customHeight="false" outlineLevel="0" collapsed="false">
      <c r="E325" s="18"/>
      <c r="F325" s="19"/>
      <c r="J325" s="15"/>
      <c r="M325" s="15"/>
      <c r="N325" s="15"/>
      <c r="P325" s="69"/>
    </row>
    <row r="326" s="10" customFormat="true" ht="12.75" hidden="false" customHeight="false" outlineLevel="0" collapsed="false">
      <c r="E326" s="18"/>
      <c r="F326" s="19"/>
      <c r="J326" s="15"/>
      <c r="M326" s="15"/>
      <c r="N326" s="15"/>
      <c r="P326" s="69"/>
    </row>
    <row r="327" s="10" customFormat="true" ht="12.75" hidden="false" customHeight="false" outlineLevel="0" collapsed="false">
      <c r="E327" s="18"/>
      <c r="F327" s="19"/>
      <c r="J327" s="15"/>
      <c r="M327" s="15"/>
      <c r="N327" s="15"/>
      <c r="P327" s="69"/>
    </row>
    <row r="328" s="10" customFormat="true" ht="12.75" hidden="false" customHeight="false" outlineLevel="0" collapsed="false">
      <c r="E328" s="18"/>
      <c r="F328" s="19"/>
      <c r="J328" s="15"/>
      <c r="M328" s="15"/>
      <c r="N328" s="15"/>
      <c r="P328" s="69"/>
    </row>
    <row r="329" s="10" customFormat="true" ht="12.75" hidden="false" customHeight="false" outlineLevel="0" collapsed="false">
      <c r="E329" s="18"/>
      <c r="F329" s="19"/>
      <c r="J329" s="15"/>
      <c r="M329" s="15"/>
      <c r="N329" s="15"/>
      <c r="P329" s="69"/>
    </row>
    <row r="330" s="10" customFormat="true" ht="12.75" hidden="false" customHeight="false" outlineLevel="0" collapsed="false">
      <c r="E330" s="18"/>
      <c r="F330" s="19"/>
      <c r="J330" s="15"/>
      <c r="M330" s="15"/>
      <c r="N330" s="15"/>
      <c r="P330" s="69"/>
    </row>
    <row r="331" s="10" customFormat="true" ht="12.75" hidden="false" customHeight="false" outlineLevel="0" collapsed="false">
      <c r="E331" s="18"/>
      <c r="F331" s="19"/>
      <c r="J331" s="15"/>
      <c r="M331" s="15"/>
      <c r="N331" s="15"/>
      <c r="P331" s="69"/>
    </row>
    <row r="332" s="10" customFormat="true" ht="12.75" hidden="false" customHeight="false" outlineLevel="0" collapsed="false">
      <c r="E332" s="18"/>
      <c r="F332" s="19"/>
      <c r="J332" s="15"/>
      <c r="M332" s="15"/>
      <c r="N332" s="15"/>
      <c r="P332" s="69"/>
    </row>
    <row r="333" s="10" customFormat="true" ht="12.75" hidden="false" customHeight="false" outlineLevel="0" collapsed="false">
      <c r="E333" s="18"/>
      <c r="F333" s="19"/>
      <c r="J333" s="15"/>
      <c r="M333" s="15"/>
      <c r="N333" s="15"/>
      <c r="P333" s="69"/>
    </row>
    <row r="334" s="10" customFormat="true" ht="12.75" hidden="false" customHeight="false" outlineLevel="0" collapsed="false">
      <c r="E334" s="18"/>
      <c r="F334" s="19"/>
      <c r="J334" s="15"/>
      <c r="M334" s="15"/>
      <c r="N334" s="15"/>
      <c r="P334" s="69"/>
    </row>
    <row r="335" s="10" customFormat="true" ht="12.75" hidden="false" customHeight="false" outlineLevel="0" collapsed="false">
      <c r="E335" s="18"/>
      <c r="F335" s="19"/>
      <c r="J335" s="15"/>
      <c r="M335" s="15"/>
      <c r="N335" s="15"/>
      <c r="P335" s="69"/>
    </row>
    <row r="336" s="10" customFormat="true" ht="12.75" hidden="false" customHeight="false" outlineLevel="0" collapsed="false">
      <c r="E336" s="18"/>
      <c r="F336" s="19"/>
      <c r="J336" s="15"/>
      <c r="M336" s="15"/>
      <c r="N336" s="15"/>
      <c r="P336" s="69"/>
    </row>
    <row r="337" s="10" customFormat="true" ht="12.75" hidden="false" customHeight="false" outlineLevel="0" collapsed="false">
      <c r="E337" s="18"/>
      <c r="F337" s="19"/>
      <c r="J337" s="15"/>
      <c r="M337" s="15"/>
      <c r="N337" s="15"/>
      <c r="P337" s="69"/>
    </row>
    <row r="338" s="10" customFormat="true" ht="12.75" hidden="false" customHeight="false" outlineLevel="0" collapsed="false">
      <c r="E338" s="18"/>
      <c r="F338" s="19"/>
      <c r="J338" s="15"/>
      <c r="M338" s="15"/>
      <c r="N338" s="15"/>
      <c r="P338" s="69"/>
    </row>
    <row r="339" s="10" customFormat="true" ht="12.75" hidden="false" customHeight="false" outlineLevel="0" collapsed="false">
      <c r="E339" s="18"/>
      <c r="F339" s="19"/>
      <c r="J339" s="15"/>
      <c r="M339" s="15"/>
      <c r="N339" s="15"/>
      <c r="P339" s="69"/>
    </row>
    <row r="340" s="10" customFormat="true" ht="12.75" hidden="false" customHeight="false" outlineLevel="0" collapsed="false">
      <c r="E340" s="18"/>
      <c r="F340" s="19"/>
      <c r="J340" s="15"/>
      <c r="M340" s="15"/>
      <c r="N340" s="15"/>
      <c r="P340" s="69"/>
    </row>
    <row r="341" s="10" customFormat="true" ht="12.75" hidden="false" customHeight="false" outlineLevel="0" collapsed="false">
      <c r="E341" s="18"/>
      <c r="F341" s="19"/>
      <c r="J341" s="15"/>
      <c r="M341" s="15"/>
      <c r="N341" s="15"/>
      <c r="P341" s="69"/>
    </row>
    <row r="342" s="10" customFormat="true" ht="12.75" hidden="false" customHeight="false" outlineLevel="0" collapsed="false">
      <c r="E342" s="18"/>
      <c r="F342" s="19"/>
      <c r="J342" s="15"/>
      <c r="M342" s="15"/>
      <c r="N342" s="15"/>
      <c r="P342" s="69"/>
    </row>
    <row r="343" s="10" customFormat="true" ht="12.75" hidden="false" customHeight="false" outlineLevel="0" collapsed="false">
      <c r="E343" s="18"/>
      <c r="F343" s="19"/>
      <c r="J343" s="15"/>
      <c r="M343" s="15"/>
      <c r="N343" s="15"/>
      <c r="P343" s="69"/>
    </row>
  </sheetData>
  <mergeCells count="4">
    <mergeCell ref="I4:K4"/>
    <mergeCell ref="J5:J6"/>
    <mergeCell ref="M5:M6"/>
    <mergeCell ref="N5:N6"/>
  </mergeCells>
  <printOptions headings="tru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7.28"/>
    <col collapsed="false" customWidth="true" hidden="false" outlineLevel="0" max="4" min="4" style="0" width="7.42"/>
    <col collapsed="false" customWidth="true" hidden="false" outlineLevel="0" max="5" min="5" style="79" width="6.7"/>
    <col collapsed="false" customWidth="true" hidden="false" outlineLevel="0" max="6" min="6" style="0" width="6.7"/>
    <col collapsed="false" customWidth="true" hidden="false" outlineLevel="0" max="7" min="7" style="2" width="6.28"/>
    <col collapsed="false" customWidth="true" hidden="false" outlineLevel="0" max="8" min="8" style="2" width="47.7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3" width="7.99"/>
    <col collapsed="false" customWidth="true" hidden="false" outlineLevel="0" max="13" min="12" style="0" width="7.28"/>
    <col collapsed="false" customWidth="true" hidden="false" outlineLevel="0" max="14" min="14" style="3" width="5.85"/>
    <col collapsed="false" customWidth="true" hidden="false" outlineLevel="0" max="15" min="15" style="3" width="6.85"/>
    <col collapsed="false" customWidth="true" hidden="false" outlineLevel="0" max="17" min="17" style="4" width="9.14"/>
  </cols>
  <sheetData>
    <row r="1" s="8" customFormat="true" ht="15.75" hidden="false" customHeight="false" outlineLevel="0" collapsed="false">
      <c r="A1" s="5" t="s">
        <v>201</v>
      </c>
      <c r="B1" s="5"/>
      <c r="C1" s="5"/>
      <c r="E1" s="80"/>
      <c r="F1" s="5"/>
      <c r="G1" s="7"/>
      <c r="H1" s="7"/>
      <c r="K1" s="9"/>
      <c r="L1" s="10"/>
      <c r="N1" s="9"/>
      <c r="O1" s="9"/>
    </row>
    <row r="2" s="8" customFormat="true" ht="15.75" hidden="false" customHeight="false" outlineLevel="0" collapsed="false">
      <c r="A2" s="11" t="s">
        <v>1</v>
      </c>
      <c r="B2" s="11" t="s">
        <v>202</v>
      </c>
      <c r="C2" s="11"/>
      <c r="E2" s="80"/>
      <c r="F2" s="11"/>
      <c r="G2" s="7"/>
      <c r="H2" s="7"/>
      <c r="K2" s="12"/>
      <c r="L2" s="13" t="s">
        <v>3</v>
      </c>
      <c r="M2" s="14"/>
      <c r="N2" s="12"/>
      <c r="O2" s="9"/>
    </row>
    <row r="3" s="8" customFormat="true" ht="15" hidden="false" customHeight="false" outlineLevel="0" collapsed="false">
      <c r="A3" s="11" t="s">
        <v>4</v>
      </c>
      <c r="B3" s="11" t="s">
        <v>203</v>
      </c>
      <c r="C3" s="11"/>
      <c r="E3" s="80"/>
      <c r="F3" s="11"/>
      <c r="G3" s="7"/>
      <c r="H3" s="7"/>
      <c r="K3" s="15"/>
      <c r="L3" s="16"/>
      <c r="M3" s="10"/>
      <c r="N3" s="15"/>
      <c r="O3" s="9"/>
    </row>
    <row r="4" s="8" customFormat="true" ht="1.5" hidden="false" customHeight="true" outlineLevel="0" collapsed="false">
      <c r="A4" s="16"/>
      <c r="B4" s="17"/>
      <c r="C4" s="11"/>
      <c r="D4" s="11"/>
      <c r="E4" s="81"/>
      <c r="F4" s="11"/>
      <c r="G4" s="19"/>
      <c r="H4" s="19"/>
      <c r="I4" s="10"/>
      <c r="J4" s="20"/>
      <c r="K4" s="20"/>
      <c r="L4" s="20"/>
      <c r="M4" s="20"/>
      <c r="N4" s="21"/>
      <c r="O4" s="21"/>
      <c r="Q4" s="22"/>
    </row>
    <row r="5" s="8" customFormat="true" ht="48" hidden="false" customHeight="true" outlineLevel="0" collapsed="false">
      <c r="A5" s="23" t="s">
        <v>6</v>
      </c>
      <c r="B5" s="82" t="s">
        <v>204</v>
      </c>
      <c r="C5" s="23" t="s">
        <v>9</v>
      </c>
      <c r="D5" s="23" t="s">
        <v>205</v>
      </c>
      <c r="E5" s="23" t="s">
        <v>206</v>
      </c>
      <c r="F5" s="23" t="s">
        <v>207</v>
      </c>
      <c r="G5" s="24" t="s">
        <v>10</v>
      </c>
      <c r="H5" s="25" t="s">
        <v>11</v>
      </c>
      <c r="I5" s="26" t="s">
        <v>208</v>
      </c>
      <c r="J5" s="23" t="s">
        <v>14</v>
      </c>
      <c r="K5" s="27" t="s">
        <v>15</v>
      </c>
      <c r="L5" s="23" t="s">
        <v>16</v>
      </c>
      <c r="M5" s="28" t="s">
        <v>17</v>
      </c>
      <c r="N5" s="27" t="s">
        <v>18</v>
      </c>
      <c r="O5" s="29" t="s">
        <v>19</v>
      </c>
      <c r="Q5" s="22"/>
    </row>
    <row r="6" s="8" customFormat="true" ht="20.25" hidden="false" customHeight="true" outlineLevel="0" collapsed="false">
      <c r="A6" s="30"/>
      <c r="B6" s="31"/>
      <c r="C6" s="32" t="s">
        <v>20</v>
      </c>
      <c r="D6" s="83"/>
      <c r="E6" s="84"/>
      <c r="F6" s="32" t="s">
        <v>20</v>
      </c>
      <c r="G6" s="34"/>
      <c r="H6" s="34"/>
      <c r="I6" s="32" t="s">
        <v>20</v>
      </c>
      <c r="J6" s="32" t="s">
        <v>20</v>
      </c>
      <c r="K6" s="27"/>
      <c r="L6" s="32" t="s">
        <v>20</v>
      </c>
      <c r="M6" s="32" t="s">
        <v>20</v>
      </c>
      <c r="N6" s="27"/>
      <c r="O6" s="29"/>
      <c r="Q6" s="22"/>
    </row>
    <row r="7" s="8" customFormat="true" ht="1.5" hidden="false" customHeight="true" outlineLevel="0" collapsed="false">
      <c r="A7" s="35"/>
      <c r="B7" s="36"/>
      <c r="C7" s="37"/>
      <c r="D7" s="37"/>
      <c r="E7" s="37"/>
      <c r="F7" s="37"/>
      <c r="G7" s="38"/>
      <c r="H7" s="38"/>
      <c r="I7" s="16"/>
      <c r="J7" s="16"/>
      <c r="K7" s="39"/>
      <c r="L7" s="16"/>
      <c r="M7" s="16"/>
      <c r="N7" s="39"/>
      <c r="O7" s="40"/>
      <c r="Q7" s="22"/>
    </row>
    <row r="8" s="16" customFormat="true" ht="12.75" hidden="false" customHeight="true" outlineLevel="0" collapsed="false">
      <c r="A8" s="85" t="s">
        <v>209</v>
      </c>
      <c r="B8" s="86" t="s">
        <v>210</v>
      </c>
      <c r="C8" s="87" t="n">
        <v>130378</v>
      </c>
      <c r="D8" s="88"/>
      <c r="E8" s="85" t="s">
        <v>211</v>
      </c>
      <c r="F8" s="89" t="n">
        <v>4625</v>
      </c>
      <c r="G8" s="90" t="n">
        <v>161</v>
      </c>
      <c r="H8" s="55" t="s">
        <v>212</v>
      </c>
      <c r="I8" s="91"/>
      <c r="J8" s="92" t="n">
        <v>10</v>
      </c>
      <c r="K8" s="93" t="s">
        <v>213</v>
      </c>
      <c r="L8" s="92"/>
      <c r="M8" s="94" t="n">
        <v>6</v>
      </c>
      <c r="N8" s="95" t="s">
        <v>214</v>
      </c>
      <c r="O8" s="96" t="s">
        <v>215</v>
      </c>
      <c r="Q8" s="54"/>
    </row>
    <row r="9" s="16" customFormat="true" ht="12.75" hidden="false" customHeight="true" outlineLevel="0" collapsed="false">
      <c r="A9" s="85" t="s">
        <v>209</v>
      </c>
      <c r="B9" s="86" t="s">
        <v>210</v>
      </c>
      <c r="C9" s="87" t="n">
        <v>130378</v>
      </c>
      <c r="D9" s="88"/>
      <c r="E9" s="85" t="s">
        <v>216</v>
      </c>
      <c r="F9" s="89" t="n">
        <v>4575</v>
      </c>
      <c r="G9" s="90" t="n">
        <v>355</v>
      </c>
      <c r="H9" s="55" t="s">
        <v>217</v>
      </c>
      <c r="I9" s="91"/>
      <c r="J9" s="92"/>
      <c r="K9" s="93"/>
      <c r="L9" s="92"/>
      <c r="M9" s="94" t="n">
        <v>70</v>
      </c>
      <c r="N9" s="95" t="s">
        <v>214</v>
      </c>
      <c r="O9" s="96" t="s">
        <v>215</v>
      </c>
      <c r="Q9" s="54"/>
    </row>
    <row r="10" s="16" customFormat="true" ht="12.75" hidden="false" customHeight="true" outlineLevel="0" collapsed="false">
      <c r="A10" s="85" t="s">
        <v>209</v>
      </c>
      <c r="B10" s="86" t="s">
        <v>210</v>
      </c>
      <c r="C10" s="87" t="n">
        <v>130378</v>
      </c>
      <c r="D10" s="88"/>
      <c r="E10" s="85" t="s">
        <v>216</v>
      </c>
      <c r="F10" s="89" t="n">
        <v>4575</v>
      </c>
      <c r="G10" s="90" t="n">
        <v>355</v>
      </c>
      <c r="H10" s="55" t="s">
        <v>218</v>
      </c>
      <c r="I10" s="91"/>
      <c r="J10" s="92"/>
      <c r="K10" s="93"/>
      <c r="L10" s="92"/>
      <c r="M10" s="94"/>
      <c r="N10" s="95"/>
      <c r="O10" s="96"/>
      <c r="Q10" s="54"/>
    </row>
    <row r="11" s="16" customFormat="true" ht="12.75" hidden="false" customHeight="true" outlineLevel="0" collapsed="false">
      <c r="A11" s="85" t="s">
        <v>209</v>
      </c>
      <c r="B11" s="86" t="s">
        <v>210</v>
      </c>
      <c r="C11" s="87" t="n">
        <v>130378</v>
      </c>
      <c r="D11" s="88"/>
      <c r="E11" s="85" t="s">
        <v>219</v>
      </c>
      <c r="F11" s="89" t="n">
        <v>4665</v>
      </c>
      <c r="G11" s="90" t="n">
        <v>568</v>
      </c>
      <c r="H11" s="55" t="s">
        <v>220</v>
      </c>
      <c r="I11" s="91"/>
      <c r="J11" s="92"/>
      <c r="K11" s="93"/>
      <c r="L11" s="92"/>
      <c r="M11" s="94" t="n">
        <v>83</v>
      </c>
      <c r="N11" s="95" t="s">
        <v>214</v>
      </c>
      <c r="O11" s="96" t="s">
        <v>215</v>
      </c>
      <c r="Q11" s="54"/>
    </row>
    <row r="12" s="16" customFormat="true" ht="12.75" hidden="false" customHeight="true" outlineLevel="0" collapsed="false">
      <c r="A12" s="85" t="s">
        <v>209</v>
      </c>
      <c r="B12" s="86" t="s">
        <v>210</v>
      </c>
      <c r="C12" s="87" t="n">
        <v>130378</v>
      </c>
      <c r="D12" s="88"/>
      <c r="E12" s="85" t="s">
        <v>219</v>
      </c>
      <c r="F12" s="89" t="n">
        <v>4665</v>
      </c>
      <c r="G12" s="90" t="n">
        <v>568</v>
      </c>
      <c r="H12" s="55" t="s">
        <v>221</v>
      </c>
      <c r="I12" s="91"/>
      <c r="J12" s="92"/>
      <c r="K12" s="93"/>
      <c r="L12" s="92"/>
      <c r="M12" s="94"/>
      <c r="N12" s="95"/>
      <c r="O12" s="96"/>
      <c r="Q12" s="54"/>
    </row>
    <row r="13" s="16" customFormat="true" ht="12.75" hidden="false" customHeight="true" outlineLevel="0" collapsed="false">
      <c r="A13" s="85" t="s">
        <v>209</v>
      </c>
      <c r="B13" s="86" t="s">
        <v>210</v>
      </c>
      <c r="C13" s="87" t="n">
        <v>130378</v>
      </c>
      <c r="D13" s="88"/>
      <c r="E13" s="85" t="s">
        <v>219</v>
      </c>
      <c r="F13" s="89" t="n">
        <v>4665</v>
      </c>
      <c r="G13" s="90" t="n">
        <v>568</v>
      </c>
      <c r="H13" s="55" t="s">
        <v>222</v>
      </c>
      <c r="I13" s="91"/>
      <c r="J13" s="92"/>
      <c r="K13" s="93"/>
      <c r="L13" s="92"/>
      <c r="M13" s="94"/>
      <c r="N13" s="95"/>
      <c r="O13" s="96"/>
      <c r="Q13" s="54"/>
    </row>
    <row r="14" s="16" customFormat="true" ht="12.75" hidden="false" customHeight="true" outlineLevel="0" collapsed="false">
      <c r="A14" s="85" t="s">
        <v>209</v>
      </c>
      <c r="B14" s="86" t="s">
        <v>210</v>
      </c>
      <c r="C14" s="87" t="n">
        <v>130378</v>
      </c>
      <c r="D14" s="88"/>
      <c r="E14" s="85" t="s">
        <v>223</v>
      </c>
      <c r="F14" s="89" t="n">
        <v>18646</v>
      </c>
      <c r="G14" s="90" t="n">
        <v>226</v>
      </c>
      <c r="H14" s="55" t="s">
        <v>224</v>
      </c>
      <c r="I14" s="91"/>
      <c r="J14" s="92" t="n">
        <v>92</v>
      </c>
      <c r="K14" s="93" t="s">
        <v>213</v>
      </c>
      <c r="L14" s="92"/>
      <c r="M14" s="94" t="n">
        <v>86</v>
      </c>
      <c r="N14" s="95" t="s">
        <v>214</v>
      </c>
      <c r="O14" s="96" t="s">
        <v>215</v>
      </c>
      <c r="Q14" s="54"/>
    </row>
    <row r="15" s="16" customFormat="true" ht="12.75" hidden="false" customHeight="true" outlineLevel="0" collapsed="false">
      <c r="A15" s="85" t="s">
        <v>209</v>
      </c>
      <c r="B15" s="86" t="s">
        <v>210</v>
      </c>
      <c r="C15" s="87" t="n">
        <v>130378</v>
      </c>
      <c r="D15" s="88"/>
      <c r="E15" s="85" t="s">
        <v>225</v>
      </c>
      <c r="F15" s="89" t="n">
        <v>366</v>
      </c>
      <c r="G15" s="90" t="n">
        <v>867</v>
      </c>
      <c r="H15" s="55" t="s">
        <v>226</v>
      </c>
      <c r="I15" s="91"/>
      <c r="J15" s="92" t="n">
        <v>41</v>
      </c>
      <c r="K15" s="93" t="s">
        <v>213</v>
      </c>
      <c r="L15" s="92"/>
      <c r="M15" s="94" t="n">
        <v>26</v>
      </c>
      <c r="N15" s="95" t="s">
        <v>214</v>
      </c>
      <c r="O15" s="96" t="s">
        <v>215</v>
      </c>
      <c r="Q15" s="54"/>
    </row>
    <row r="16" s="16" customFormat="true" ht="12.75" hidden="false" customHeight="true" outlineLevel="0" collapsed="false">
      <c r="A16" s="85" t="s">
        <v>209</v>
      </c>
      <c r="B16" s="86" t="s">
        <v>210</v>
      </c>
      <c r="C16" s="87" t="n">
        <v>130378</v>
      </c>
      <c r="D16" s="88"/>
      <c r="E16" s="85" t="s">
        <v>227</v>
      </c>
      <c r="F16" s="89" t="n">
        <v>15191</v>
      </c>
      <c r="G16" s="90" t="n">
        <v>382</v>
      </c>
      <c r="H16" s="55" t="s">
        <v>228</v>
      </c>
      <c r="I16" s="91"/>
      <c r="J16" s="92" t="n">
        <v>235</v>
      </c>
      <c r="K16" s="93" t="s">
        <v>213</v>
      </c>
      <c r="L16" s="92"/>
      <c r="M16" s="94" t="n">
        <v>85</v>
      </c>
      <c r="N16" s="95" t="s">
        <v>214</v>
      </c>
      <c r="O16" s="96" t="s">
        <v>215</v>
      </c>
      <c r="Q16" s="54"/>
    </row>
    <row r="17" s="16" customFormat="true" ht="12.75" hidden="false" customHeight="true" outlineLevel="0" collapsed="false">
      <c r="A17" s="85" t="s">
        <v>209</v>
      </c>
      <c r="B17" s="86" t="s">
        <v>210</v>
      </c>
      <c r="C17" s="87" t="n">
        <v>130378</v>
      </c>
      <c r="D17" s="88"/>
      <c r="E17" s="85" t="s">
        <v>229</v>
      </c>
      <c r="F17" s="89" t="n">
        <v>8231</v>
      </c>
      <c r="G17" s="90" t="n">
        <v>860</v>
      </c>
      <c r="H17" s="55" t="s">
        <v>230</v>
      </c>
      <c r="I17" s="91"/>
      <c r="J17" s="92" t="n">
        <v>148</v>
      </c>
      <c r="K17" s="93" t="s">
        <v>213</v>
      </c>
      <c r="L17" s="92"/>
      <c r="M17" s="94" t="n">
        <v>58</v>
      </c>
      <c r="N17" s="95" t="s">
        <v>214</v>
      </c>
      <c r="O17" s="96" t="s">
        <v>215</v>
      </c>
      <c r="Q17" s="54"/>
    </row>
    <row r="18" s="16" customFormat="true" ht="12.75" hidden="false" customHeight="true" outlineLevel="0" collapsed="false">
      <c r="A18" s="85" t="s">
        <v>209</v>
      </c>
      <c r="B18" s="86" t="s">
        <v>210</v>
      </c>
      <c r="C18" s="87" t="n">
        <v>130378</v>
      </c>
      <c r="D18" s="88"/>
      <c r="E18" s="85" t="s">
        <v>229</v>
      </c>
      <c r="F18" s="89" t="n">
        <v>8231</v>
      </c>
      <c r="G18" s="90" t="n">
        <v>860</v>
      </c>
      <c r="H18" s="55" t="s">
        <v>231</v>
      </c>
      <c r="I18" s="91"/>
      <c r="J18" s="92"/>
      <c r="K18" s="93"/>
      <c r="L18" s="92"/>
      <c r="M18" s="94"/>
      <c r="N18" s="95"/>
      <c r="O18" s="96"/>
      <c r="Q18" s="54"/>
    </row>
    <row r="19" s="16" customFormat="true" ht="12.75" hidden="false" customHeight="true" outlineLevel="0" collapsed="false">
      <c r="A19" s="85" t="s">
        <v>232</v>
      </c>
      <c r="B19" s="86" t="s">
        <v>210</v>
      </c>
      <c r="C19" s="89" t="n">
        <v>105702</v>
      </c>
      <c r="D19" s="88"/>
      <c r="E19" s="85" t="s">
        <v>233</v>
      </c>
      <c r="F19" s="89" t="n">
        <v>5227</v>
      </c>
      <c r="G19" s="90" t="n">
        <v>58</v>
      </c>
      <c r="H19" s="55" t="s">
        <v>234</v>
      </c>
      <c r="I19" s="91"/>
      <c r="J19" s="92" t="n">
        <v>968</v>
      </c>
      <c r="K19" s="93" t="s">
        <v>235</v>
      </c>
      <c r="L19" s="92"/>
      <c r="M19" s="94" t="n">
        <v>210</v>
      </c>
      <c r="N19" s="95" t="s">
        <v>236</v>
      </c>
      <c r="O19" s="96" t="s">
        <v>237</v>
      </c>
      <c r="Q19" s="54"/>
    </row>
    <row r="20" s="16" customFormat="true" ht="12.75" hidden="false" customHeight="true" outlineLevel="0" collapsed="false">
      <c r="A20" s="85" t="s">
        <v>232</v>
      </c>
      <c r="B20" s="86" t="s">
        <v>210</v>
      </c>
      <c r="C20" s="89" t="n">
        <v>105702</v>
      </c>
      <c r="D20" s="88"/>
      <c r="E20" s="85" t="s">
        <v>233</v>
      </c>
      <c r="F20" s="89" t="n">
        <v>5227</v>
      </c>
      <c r="G20" s="90" t="n">
        <v>58</v>
      </c>
      <c r="H20" s="55" t="s">
        <v>238</v>
      </c>
      <c r="I20" s="91"/>
      <c r="J20" s="92"/>
      <c r="K20" s="93"/>
      <c r="L20" s="92"/>
      <c r="M20" s="94" t="n">
        <v>347</v>
      </c>
      <c r="N20" s="95" t="s">
        <v>102</v>
      </c>
      <c r="O20" s="96" t="s">
        <v>239</v>
      </c>
      <c r="Q20" s="54"/>
    </row>
    <row r="21" s="16" customFormat="true" ht="12.75" hidden="false" customHeight="true" outlineLevel="0" collapsed="false">
      <c r="A21" s="85" t="s">
        <v>232</v>
      </c>
      <c r="B21" s="86" t="s">
        <v>210</v>
      </c>
      <c r="C21" s="89" t="n">
        <v>105702</v>
      </c>
      <c r="D21" s="88"/>
      <c r="E21" s="85" t="s">
        <v>240</v>
      </c>
      <c r="F21" s="89" t="n">
        <v>5596</v>
      </c>
      <c r="G21" s="90" t="n">
        <v>323</v>
      </c>
      <c r="H21" s="55" t="s">
        <v>241</v>
      </c>
      <c r="I21" s="91"/>
      <c r="J21" s="92" t="n">
        <v>1313</v>
      </c>
      <c r="K21" s="93" t="s">
        <v>235</v>
      </c>
      <c r="L21" s="92"/>
      <c r="M21" s="94" t="n">
        <v>319</v>
      </c>
      <c r="N21" s="95" t="s">
        <v>236</v>
      </c>
      <c r="O21" s="96" t="s">
        <v>237</v>
      </c>
      <c r="Q21" s="54"/>
    </row>
    <row r="22" s="16" customFormat="true" ht="12.75" hidden="false" customHeight="true" outlineLevel="0" collapsed="false">
      <c r="A22" s="85" t="s">
        <v>232</v>
      </c>
      <c r="B22" s="86" t="s">
        <v>210</v>
      </c>
      <c r="C22" s="89" t="n">
        <v>105702</v>
      </c>
      <c r="D22" s="88"/>
      <c r="E22" s="85" t="s">
        <v>240</v>
      </c>
      <c r="F22" s="89" t="n">
        <v>5596</v>
      </c>
      <c r="G22" s="90" t="n">
        <v>323</v>
      </c>
      <c r="H22" s="55" t="s">
        <v>242</v>
      </c>
      <c r="I22" s="91"/>
      <c r="J22" s="92"/>
      <c r="K22" s="93"/>
      <c r="L22" s="92"/>
      <c r="M22" s="94"/>
      <c r="N22" s="95"/>
      <c r="O22" s="96"/>
      <c r="Q22" s="54"/>
    </row>
    <row r="23" s="16" customFormat="true" ht="12.75" hidden="false" customHeight="true" outlineLevel="0" collapsed="false">
      <c r="A23" s="85" t="s">
        <v>232</v>
      </c>
      <c r="B23" s="86" t="s">
        <v>210</v>
      </c>
      <c r="C23" s="89" t="n">
        <v>105702</v>
      </c>
      <c r="D23" s="88"/>
      <c r="E23" s="85" t="s">
        <v>243</v>
      </c>
      <c r="F23" s="89" t="n">
        <v>10768</v>
      </c>
      <c r="G23" s="90" t="n">
        <v>382</v>
      </c>
      <c r="H23" s="55" t="s">
        <v>228</v>
      </c>
      <c r="I23" s="91"/>
      <c r="J23" s="92" t="n">
        <v>386</v>
      </c>
      <c r="K23" s="93" t="s">
        <v>213</v>
      </c>
      <c r="L23" s="92"/>
      <c r="M23" s="94" t="n">
        <v>121</v>
      </c>
      <c r="N23" s="95" t="s">
        <v>244</v>
      </c>
      <c r="O23" s="96" t="s">
        <v>245</v>
      </c>
      <c r="Q23" s="54"/>
    </row>
    <row r="24" s="16" customFormat="true" ht="12.75" hidden="false" customHeight="true" outlineLevel="0" collapsed="false">
      <c r="A24" s="85" t="s">
        <v>232</v>
      </c>
      <c r="B24" s="86" t="s">
        <v>210</v>
      </c>
      <c r="C24" s="89" t="n">
        <v>105702</v>
      </c>
      <c r="D24" s="88"/>
      <c r="E24" s="85" t="s">
        <v>246</v>
      </c>
      <c r="F24" s="89" t="n">
        <v>18701</v>
      </c>
      <c r="G24" s="90" t="n">
        <v>382</v>
      </c>
      <c r="H24" s="55" t="s">
        <v>228</v>
      </c>
      <c r="I24" s="91"/>
      <c r="J24" s="92" t="n">
        <v>1036</v>
      </c>
      <c r="K24" s="93" t="s">
        <v>247</v>
      </c>
      <c r="L24" s="92"/>
      <c r="M24" s="94" t="n">
        <v>70</v>
      </c>
      <c r="N24" s="95" t="s">
        <v>236</v>
      </c>
      <c r="O24" s="96" t="s">
        <v>237</v>
      </c>
      <c r="Q24" s="54"/>
    </row>
    <row r="25" s="16" customFormat="true" ht="12.75" hidden="false" customHeight="true" outlineLevel="0" collapsed="false">
      <c r="A25" s="85" t="s">
        <v>232</v>
      </c>
      <c r="B25" s="86" t="s">
        <v>210</v>
      </c>
      <c r="C25" s="89" t="n">
        <v>105702</v>
      </c>
      <c r="D25" s="88"/>
      <c r="E25" s="85" t="s">
        <v>246</v>
      </c>
      <c r="F25" s="89" t="n">
        <v>18701</v>
      </c>
      <c r="G25" s="90" t="n">
        <v>382</v>
      </c>
      <c r="H25" s="55" t="s">
        <v>228</v>
      </c>
      <c r="I25" s="91"/>
      <c r="J25" s="92"/>
      <c r="K25" s="93"/>
      <c r="L25" s="92"/>
      <c r="M25" s="94" t="n">
        <v>169</v>
      </c>
      <c r="N25" s="95" t="s">
        <v>244</v>
      </c>
      <c r="O25" s="96" t="s">
        <v>245</v>
      </c>
      <c r="Q25" s="54"/>
    </row>
    <row r="26" s="16" customFormat="true" ht="12.75" hidden="false" customHeight="true" outlineLevel="0" collapsed="false">
      <c r="A26" s="85" t="s">
        <v>232</v>
      </c>
      <c r="B26" s="86" t="s">
        <v>210</v>
      </c>
      <c r="C26" s="89" t="n">
        <v>105702</v>
      </c>
      <c r="D26" s="88"/>
      <c r="E26" s="85" t="s">
        <v>246</v>
      </c>
      <c r="F26" s="89" t="n">
        <v>18701</v>
      </c>
      <c r="G26" s="90" t="n">
        <v>382</v>
      </c>
      <c r="H26" s="55" t="s">
        <v>228</v>
      </c>
      <c r="I26" s="91"/>
      <c r="J26" s="92"/>
      <c r="K26" s="93"/>
      <c r="L26" s="92"/>
      <c r="M26" s="94" t="n">
        <v>1041</v>
      </c>
      <c r="N26" s="97" t="n">
        <v>406</v>
      </c>
      <c r="O26" s="96" t="s">
        <v>239</v>
      </c>
      <c r="Q26" s="54"/>
    </row>
    <row r="27" s="16" customFormat="true" ht="12.75" hidden="false" customHeight="true" outlineLevel="0" collapsed="false">
      <c r="A27" s="85" t="s">
        <v>232</v>
      </c>
      <c r="B27" s="86" t="s">
        <v>210</v>
      </c>
      <c r="C27" s="89" t="n">
        <v>105702</v>
      </c>
      <c r="D27" s="88"/>
      <c r="E27" s="85" t="s">
        <v>248</v>
      </c>
      <c r="F27" s="89" t="n">
        <v>8373</v>
      </c>
      <c r="G27" s="90" t="n">
        <v>10002</v>
      </c>
      <c r="H27" s="55" t="s">
        <v>249</v>
      </c>
      <c r="I27" s="91"/>
      <c r="J27" s="92" t="n">
        <v>214</v>
      </c>
      <c r="K27" s="93" t="s">
        <v>235</v>
      </c>
      <c r="L27" s="92"/>
      <c r="M27" s="94"/>
      <c r="N27" s="95"/>
      <c r="O27" s="96"/>
      <c r="Q27" s="54"/>
    </row>
    <row r="28" s="16" customFormat="true" ht="12.75" hidden="false" customHeight="true" outlineLevel="0" collapsed="false">
      <c r="A28" s="85" t="s">
        <v>250</v>
      </c>
      <c r="B28" s="86" t="s">
        <v>210</v>
      </c>
      <c r="C28" s="89" t="n">
        <v>104523</v>
      </c>
      <c r="D28" s="88"/>
      <c r="E28" s="85" t="s">
        <v>251</v>
      </c>
      <c r="F28" s="89" t="n">
        <v>28225</v>
      </c>
      <c r="G28" s="90" t="n">
        <v>548</v>
      </c>
      <c r="H28" s="55" t="s">
        <v>252</v>
      </c>
      <c r="I28" s="91"/>
      <c r="J28" s="92" t="n">
        <v>27159</v>
      </c>
      <c r="K28" s="93" t="s">
        <v>247</v>
      </c>
      <c r="L28" s="92"/>
      <c r="M28" s="94" t="n">
        <v>2947</v>
      </c>
      <c r="N28" s="95" t="s">
        <v>102</v>
      </c>
      <c r="O28" s="96" t="s">
        <v>239</v>
      </c>
      <c r="Q28" s="54"/>
    </row>
    <row r="29" s="16" customFormat="true" ht="12.75" hidden="false" customHeight="true" outlineLevel="0" collapsed="false">
      <c r="A29" s="85" t="s">
        <v>250</v>
      </c>
      <c r="B29" s="86" t="s">
        <v>210</v>
      </c>
      <c r="C29" s="89" t="n">
        <v>104523</v>
      </c>
      <c r="D29" s="88"/>
      <c r="E29" s="85" t="s">
        <v>251</v>
      </c>
      <c r="F29" s="89" t="n">
        <v>28225</v>
      </c>
      <c r="G29" s="90" t="n">
        <v>548</v>
      </c>
      <c r="H29" s="55" t="s">
        <v>252</v>
      </c>
      <c r="I29" s="91"/>
      <c r="J29" s="92"/>
      <c r="K29" s="93"/>
      <c r="L29" s="92"/>
      <c r="M29" s="94" t="n">
        <v>64</v>
      </c>
      <c r="N29" s="95" t="s">
        <v>253</v>
      </c>
      <c r="O29" s="96" t="s">
        <v>239</v>
      </c>
      <c r="Q29" s="54"/>
    </row>
    <row r="30" s="16" customFormat="true" ht="12.75" hidden="false" customHeight="true" outlineLevel="0" collapsed="false">
      <c r="A30" s="85" t="s">
        <v>250</v>
      </c>
      <c r="B30" s="86" t="s">
        <v>210</v>
      </c>
      <c r="C30" s="89" t="n">
        <v>104523</v>
      </c>
      <c r="D30" s="88"/>
      <c r="E30" s="85" t="s">
        <v>254</v>
      </c>
      <c r="F30" s="89" t="n">
        <v>8963</v>
      </c>
      <c r="G30" s="90" t="n">
        <v>72</v>
      </c>
      <c r="H30" s="55" t="s">
        <v>255</v>
      </c>
      <c r="I30" s="91"/>
      <c r="J30" s="92"/>
      <c r="K30" s="93"/>
      <c r="L30" s="92"/>
      <c r="M30" s="94" t="n">
        <v>30</v>
      </c>
      <c r="N30" s="95" t="s">
        <v>102</v>
      </c>
      <c r="O30" s="96" t="s">
        <v>239</v>
      </c>
      <c r="Q30" s="54"/>
    </row>
    <row r="31" s="16" customFormat="true" ht="12.75" hidden="false" customHeight="true" outlineLevel="0" collapsed="false">
      <c r="A31" s="85" t="s">
        <v>250</v>
      </c>
      <c r="B31" s="86" t="s">
        <v>210</v>
      </c>
      <c r="C31" s="89" t="n">
        <v>104523</v>
      </c>
      <c r="D31" s="88"/>
      <c r="E31" s="85" t="s">
        <v>254</v>
      </c>
      <c r="F31" s="89" t="n">
        <v>8963</v>
      </c>
      <c r="G31" s="90" t="n">
        <v>72</v>
      </c>
      <c r="H31" s="55" t="s">
        <v>256</v>
      </c>
      <c r="I31" s="91"/>
      <c r="J31" s="92"/>
      <c r="K31" s="93"/>
      <c r="L31" s="92"/>
      <c r="M31" s="94"/>
      <c r="N31" s="95"/>
      <c r="O31" s="96"/>
      <c r="Q31" s="54"/>
    </row>
    <row r="32" s="16" customFormat="true" ht="12.75" hidden="false" customHeight="true" outlineLevel="0" collapsed="false">
      <c r="A32" s="85" t="s">
        <v>250</v>
      </c>
      <c r="B32" s="86" t="s">
        <v>210</v>
      </c>
      <c r="C32" s="89" t="n">
        <v>104523</v>
      </c>
      <c r="D32" s="88"/>
      <c r="E32" s="85" t="s">
        <v>257</v>
      </c>
      <c r="F32" s="89" t="n">
        <v>6989</v>
      </c>
      <c r="G32" s="90" t="n">
        <v>226</v>
      </c>
      <c r="H32" s="55" t="s">
        <v>258</v>
      </c>
      <c r="I32" s="91"/>
      <c r="J32" s="92" t="n">
        <v>598</v>
      </c>
      <c r="K32" s="93" t="s">
        <v>247</v>
      </c>
      <c r="L32" s="92"/>
      <c r="M32" s="94"/>
      <c r="N32" s="95"/>
      <c r="O32" s="96"/>
      <c r="Q32" s="54"/>
    </row>
    <row r="33" s="16" customFormat="true" ht="12.75" hidden="false" customHeight="true" outlineLevel="0" collapsed="false">
      <c r="A33" s="85" t="s">
        <v>250</v>
      </c>
      <c r="B33" s="86" t="s">
        <v>210</v>
      </c>
      <c r="C33" s="89" t="n">
        <v>104523</v>
      </c>
      <c r="D33" s="88"/>
      <c r="E33" s="85" t="s">
        <v>259</v>
      </c>
      <c r="F33" s="89" t="n">
        <v>5620</v>
      </c>
      <c r="G33" s="90" t="n">
        <v>218</v>
      </c>
      <c r="H33" s="55" t="s">
        <v>260</v>
      </c>
      <c r="I33" s="91"/>
      <c r="J33" s="92" t="n">
        <v>582</v>
      </c>
      <c r="K33" s="93" t="s">
        <v>213</v>
      </c>
      <c r="L33" s="92" t="n">
        <v>93</v>
      </c>
      <c r="M33" s="94"/>
      <c r="N33" s="95" t="s">
        <v>261</v>
      </c>
      <c r="O33" s="96"/>
      <c r="Q33" s="54"/>
    </row>
    <row r="34" s="16" customFormat="true" ht="12.75" hidden="false" customHeight="true" outlineLevel="0" collapsed="false">
      <c r="A34" s="85" t="s">
        <v>250</v>
      </c>
      <c r="B34" s="86" t="s">
        <v>210</v>
      </c>
      <c r="C34" s="89" t="n">
        <v>104523</v>
      </c>
      <c r="D34" s="88"/>
      <c r="E34" s="85" t="s">
        <v>262</v>
      </c>
      <c r="F34" s="89" t="n">
        <v>631</v>
      </c>
      <c r="G34" s="90" t="n">
        <v>218</v>
      </c>
      <c r="H34" s="55" t="s">
        <v>260</v>
      </c>
      <c r="I34" s="91"/>
      <c r="J34" s="92" t="n">
        <v>51</v>
      </c>
      <c r="K34" s="93" t="s">
        <v>213</v>
      </c>
      <c r="L34" s="92" t="n">
        <v>8</v>
      </c>
      <c r="M34" s="94"/>
      <c r="N34" s="95" t="s">
        <v>261</v>
      </c>
      <c r="O34" s="96"/>
      <c r="Q34" s="54"/>
    </row>
    <row r="35" s="16" customFormat="true" ht="12.75" hidden="false" customHeight="true" outlineLevel="0" collapsed="false">
      <c r="A35" s="85" t="s">
        <v>250</v>
      </c>
      <c r="B35" s="86" t="s">
        <v>210</v>
      </c>
      <c r="C35" s="89" t="n">
        <v>104523</v>
      </c>
      <c r="D35" s="88"/>
      <c r="E35" s="85" t="s">
        <v>263</v>
      </c>
      <c r="F35" s="89" t="n">
        <v>15897</v>
      </c>
      <c r="G35" s="90" t="n">
        <v>226</v>
      </c>
      <c r="H35" s="55" t="s">
        <v>258</v>
      </c>
      <c r="I35" s="91"/>
      <c r="J35" s="92" t="n">
        <v>174</v>
      </c>
      <c r="K35" s="93" t="s">
        <v>213</v>
      </c>
      <c r="L35" s="92"/>
      <c r="M35" s="94" t="n">
        <v>1839</v>
      </c>
      <c r="N35" s="95" t="s">
        <v>102</v>
      </c>
      <c r="O35" s="96" t="s">
        <v>239</v>
      </c>
      <c r="Q35" s="54"/>
    </row>
    <row r="36" s="16" customFormat="true" ht="12.75" hidden="false" customHeight="true" outlineLevel="0" collapsed="false">
      <c r="A36" s="85" t="s">
        <v>250</v>
      </c>
      <c r="B36" s="86" t="s">
        <v>210</v>
      </c>
      <c r="C36" s="89" t="n">
        <v>104523</v>
      </c>
      <c r="D36" s="88"/>
      <c r="E36" s="85" t="s">
        <v>263</v>
      </c>
      <c r="F36" s="89" t="n">
        <v>15897</v>
      </c>
      <c r="G36" s="90" t="n">
        <v>226</v>
      </c>
      <c r="H36" s="55" t="s">
        <v>258</v>
      </c>
      <c r="I36" s="91"/>
      <c r="J36" s="92"/>
      <c r="K36" s="93"/>
      <c r="L36" s="92"/>
      <c r="M36" s="94" t="n">
        <v>119</v>
      </c>
      <c r="N36" s="95" t="s">
        <v>253</v>
      </c>
      <c r="O36" s="96" t="s">
        <v>239</v>
      </c>
      <c r="Q36" s="54"/>
    </row>
    <row r="37" s="16" customFormat="true" ht="12.75" hidden="false" customHeight="true" outlineLevel="0" collapsed="false">
      <c r="A37" s="85" t="s">
        <v>250</v>
      </c>
      <c r="B37" s="86" t="s">
        <v>210</v>
      </c>
      <c r="C37" s="89" t="n">
        <v>104523</v>
      </c>
      <c r="D37" s="88"/>
      <c r="E37" s="85" t="s">
        <v>264</v>
      </c>
      <c r="F37" s="89" t="n">
        <v>122</v>
      </c>
      <c r="G37" s="90" t="n">
        <v>226</v>
      </c>
      <c r="H37" s="55" t="s">
        <v>258</v>
      </c>
      <c r="I37" s="91"/>
      <c r="J37" s="92"/>
      <c r="K37" s="93"/>
      <c r="L37" s="92"/>
      <c r="M37" s="94" t="n">
        <v>66</v>
      </c>
      <c r="N37" s="95" t="s">
        <v>102</v>
      </c>
      <c r="O37" s="96" t="s">
        <v>239</v>
      </c>
      <c r="Q37" s="54"/>
    </row>
    <row r="38" s="16" customFormat="true" ht="12.75" hidden="false" customHeight="true" outlineLevel="0" collapsed="false">
      <c r="A38" s="85" t="s">
        <v>250</v>
      </c>
      <c r="B38" s="86" t="s">
        <v>210</v>
      </c>
      <c r="C38" s="89" t="n">
        <v>104523</v>
      </c>
      <c r="D38" s="88"/>
      <c r="E38" s="85" t="s">
        <v>265</v>
      </c>
      <c r="F38" s="89" t="n">
        <v>17753</v>
      </c>
      <c r="G38" s="90" t="n">
        <v>568</v>
      </c>
      <c r="H38" s="55" t="s">
        <v>220</v>
      </c>
      <c r="I38" s="91"/>
      <c r="J38" s="92"/>
      <c r="K38" s="93"/>
      <c r="L38" s="92"/>
      <c r="M38" s="94" t="n">
        <v>730</v>
      </c>
      <c r="N38" s="95" t="s">
        <v>102</v>
      </c>
      <c r="O38" s="96" t="s">
        <v>239</v>
      </c>
      <c r="Q38" s="54"/>
    </row>
    <row r="39" s="16" customFormat="true" ht="12.75" hidden="false" customHeight="true" outlineLevel="0" collapsed="false">
      <c r="A39" s="85" t="s">
        <v>250</v>
      </c>
      <c r="B39" s="86" t="s">
        <v>210</v>
      </c>
      <c r="C39" s="89" t="n">
        <v>104523</v>
      </c>
      <c r="D39" s="88"/>
      <c r="E39" s="85" t="s">
        <v>265</v>
      </c>
      <c r="F39" s="89" t="n">
        <v>17753</v>
      </c>
      <c r="G39" s="90" t="n">
        <v>568</v>
      </c>
      <c r="H39" s="55" t="s">
        <v>221</v>
      </c>
      <c r="I39" s="91"/>
      <c r="J39" s="92"/>
      <c r="K39" s="93"/>
      <c r="L39" s="92"/>
      <c r="M39" s="94"/>
      <c r="N39" s="95"/>
      <c r="O39" s="96"/>
      <c r="Q39" s="54"/>
    </row>
    <row r="40" s="16" customFormat="true" ht="12.75" hidden="false" customHeight="true" outlineLevel="0" collapsed="false">
      <c r="A40" s="85" t="s">
        <v>250</v>
      </c>
      <c r="B40" s="86" t="s">
        <v>210</v>
      </c>
      <c r="C40" s="89" t="n">
        <v>104523</v>
      </c>
      <c r="D40" s="88"/>
      <c r="E40" s="85" t="s">
        <v>265</v>
      </c>
      <c r="F40" s="89" t="n">
        <v>17753</v>
      </c>
      <c r="G40" s="90" t="n">
        <v>568</v>
      </c>
      <c r="H40" s="55" t="s">
        <v>222</v>
      </c>
      <c r="I40" s="91"/>
      <c r="J40" s="92"/>
      <c r="K40" s="93"/>
      <c r="L40" s="92"/>
      <c r="M40" s="94"/>
      <c r="N40" s="95"/>
      <c r="O40" s="96"/>
      <c r="Q40" s="54"/>
    </row>
    <row r="41" s="16" customFormat="true" ht="12.75" hidden="false" customHeight="true" outlineLevel="0" collapsed="false">
      <c r="A41" s="85" t="s">
        <v>266</v>
      </c>
      <c r="B41" s="86" t="s">
        <v>210</v>
      </c>
      <c r="C41" s="89" t="n">
        <v>7016</v>
      </c>
      <c r="D41" s="88"/>
      <c r="E41" s="85" t="s">
        <v>246</v>
      </c>
      <c r="F41" s="89" t="n">
        <v>18701</v>
      </c>
      <c r="G41" s="90" t="n">
        <v>382</v>
      </c>
      <c r="H41" s="55" t="s">
        <v>228</v>
      </c>
      <c r="I41" s="91"/>
      <c r="J41" s="92" t="n">
        <v>5950</v>
      </c>
      <c r="K41" s="93" t="s">
        <v>247</v>
      </c>
      <c r="L41" s="92"/>
      <c r="M41" s="94" t="n">
        <v>229</v>
      </c>
      <c r="N41" s="95" t="s">
        <v>236</v>
      </c>
      <c r="O41" s="96" t="s">
        <v>237</v>
      </c>
      <c r="Q41" s="54"/>
    </row>
    <row r="42" s="16" customFormat="true" ht="12.75" hidden="false" customHeight="true" outlineLevel="0" collapsed="false">
      <c r="A42" s="85" t="s">
        <v>266</v>
      </c>
      <c r="B42" s="86" t="s">
        <v>210</v>
      </c>
      <c r="C42" s="89" t="n">
        <v>7016</v>
      </c>
      <c r="D42" s="88"/>
      <c r="E42" s="85" t="s">
        <v>246</v>
      </c>
      <c r="F42" s="89" t="n">
        <v>18701</v>
      </c>
      <c r="G42" s="90" t="n">
        <v>382</v>
      </c>
      <c r="H42" s="55" t="s">
        <v>228</v>
      </c>
      <c r="I42" s="91"/>
      <c r="J42" s="92"/>
      <c r="K42" s="93"/>
      <c r="L42" s="92"/>
      <c r="M42" s="94" t="n">
        <v>101</v>
      </c>
      <c r="N42" s="95" t="s">
        <v>244</v>
      </c>
      <c r="O42" s="96" t="s">
        <v>245</v>
      </c>
      <c r="Q42" s="54"/>
    </row>
    <row r="43" s="16" customFormat="true" ht="12.75" hidden="false" customHeight="true" outlineLevel="0" collapsed="false">
      <c r="A43" s="85" t="s">
        <v>266</v>
      </c>
      <c r="B43" s="86" t="s">
        <v>210</v>
      </c>
      <c r="C43" s="89" t="n">
        <v>7016</v>
      </c>
      <c r="D43" s="88"/>
      <c r="E43" s="85" t="s">
        <v>251</v>
      </c>
      <c r="F43" s="89" t="n">
        <v>28225</v>
      </c>
      <c r="G43" s="90" t="n">
        <v>548</v>
      </c>
      <c r="H43" s="55" t="s">
        <v>252</v>
      </c>
      <c r="I43" s="91"/>
      <c r="J43" s="92" t="n">
        <v>1066</v>
      </c>
      <c r="K43" s="93" t="s">
        <v>213</v>
      </c>
      <c r="L43" s="92"/>
      <c r="M43" s="94" t="n">
        <v>116</v>
      </c>
      <c r="N43" s="95" t="s">
        <v>236</v>
      </c>
      <c r="O43" s="96" t="s">
        <v>237</v>
      </c>
      <c r="Q43" s="54"/>
    </row>
    <row r="44" s="16" customFormat="true" ht="12.75" hidden="false" customHeight="true" outlineLevel="0" collapsed="false">
      <c r="A44" s="85" t="s">
        <v>267</v>
      </c>
      <c r="B44" s="86" t="s">
        <v>210</v>
      </c>
      <c r="C44" s="89" t="n">
        <v>325</v>
      </c>
      <c r="D44" s="88"/>
      <c r="E44" s="85"/>
      <c r="F44" s="89"/>
      <c r="G44" s="90" t="n">
        <v>884</v>
      </c>
      <c r="H44" s="55" t="s">
        <v>268</v>
      </c>
      <c r="I44" s="91"/>
      <c r="J44" s="92" t="n">
        <v>325</v>
      </c>
      <c r="K44" s="93" t="s">
        <v>213</v>
      </c>
      <c r="L44" s="92"/>
      <c r="M44" s="94"/>
      <c r="N44" s="95"/>
      <c r="O44" s="96"/>
      <c r="Q44" s="54"/>
    </row>
    <row r="45" s="16" customFormat="true" ht="12.75" hidden="false" customHeight="true" outlineLevel="0" collapsed="false">
      <c r="A45" s="85" t="s">
        <v>269</v>
      </c>
      <c r="B45" s="86" t="s">
        <v>210</v>
      </c>
      <c r="C45" s="89" t="n">
        <v>64157</v>
      </c>
      <c r="D45" s="88" t="s">
        <v>270</v>
      </c>
      <c r="E45" s="85" t="s">
        <v>233</v>
      </c>
      <c r="F45" s="89" t="n">
        <v>5227</v>
      </c>
      <c r="G45" s="90" t="n">
        <v>58</v>
      </c>
      <c r="H45" s="55" t="s">
        <v>234</v>
      </c>
      <c r="I45" s="91"/>
      <c r="J45" s="92" t="n">
        <v>256</v>
      </c>
      <c r="K45" s="93" t="s">
        <v>247</v>
      </c>
      <c r="L45" s="92"/>
      <c r="M45" s="94" t="n">
        <v>94</v>
      </c>
      <c r="N45" s="95" t="s">
        <v>102</v>
      </c>
      <c r="O45" s="96" t="s">
        <v>239</v>
      </c>
      <c r="Q45" s="54"/>
    </row>
    <row r="46" s="16" customFormat="true" ht="12.75" hidden="false" customHeight="true" outlineLevel="0" collapsed="false">
      <c r="A46" s="85" t="s">
        <v>269</v>
      </c>
      <c r="B46" s="86" t="s">
        <v>210</v>
      </c>
      <c r="C46" s="89" t="n">
        <v>64157</v>
      </c>
      <c r="D46" s="88" t="s">
        <v>270</v>
      </c>
      <c r="E46" s="85" t="s">
        <v>233</v>
      </c>
      <c r="F46" s="89" t="n">
        <v>5227</v>
      </c>
      <c r="G46" s="90" t="n">
        <v>58</v>
      </c>
      <c r="H46" s="55" t="s">
        <v>238</v>
      </c>
      <c r="I46" s="91"/>
      <c r="J46" s="92"/>
      <c r="K46" s="93"/>
      <c r="L46" s="92"/>
      <c r="M46" s="94"/>
      <c r="N46" s="95"/>
      <c r="O46" s="96"/>
      <c r="Q46" s="54"/>
    </row>
    <row r="47" s="16" customFormat="true" ht="12.75" hidden="false" customHeight="true" outlineLevel="0" collapsed="false">
      <c r="A47" s="85" t="s">
        <v>269</v>
      </c>
      <c r="B47" s="86" t="s">
        <v>210</v>
      </c>
      <c r="C47" s="89" t="n">
        <v>64157</v>
      </c>
      <c r="D47" s="88"/>
      <c r="E47" s="85" t="s">
        <v>240</v>
      </c>
      <c r="F47" s="89" t="n">
        <v>5596</v>
      </c>
      <c r="G47" s="90" t="n">
        <v>323</v>
      </c>
      <c r="H47" s="55" t="s">
        <v>241</v>
      </c>
      <c r="I47" s="91"/>
      <c r="J47" s="92" t="n">
        <v>448</v>
      </c>
      <c r="K47" s="93" t="s">
        <v>247</v>
      </c>
      <c r="L47" s="92"/>
      <c r="M47" s="94" t="n">
        <v>549</v>
      </c>
      <c r="N47" s="95" t="s">
        <v>102</v>
      </c>
      <c r="O47" s="96" t="s">
        <v>239</v>
      </c>
      <c r="Q47" s="54"/>
    </row>
    <row r="48" s="16" customFormat="true" ht="12.75" hidden="false" customHeight="true" outlineLevel="0" collapsed="false">
      <c r="A48" s="85" t="s">
        <v>269</v>
      </c>
      <c r="B48" s="86" t="s">
        <v>210</v>
      </c>
      <c r="C48" s="89" t="n">
        <v>64157</v>
      </c>
      <c r="D48" s="88"/>
      <c r="E48" s="85" t="s">
        <v>240</v>
      </c>
      <c r="F48" s="89" t="n">
        <v>5596</v>
      </c>
      <c r="G48" s="90" t="n">
        <v>323</v>
      </c>
      <c r="H48" s="55" t="s">
        <v>242</v>
      </c>
      <c r="I48" s="91"/>
      <c r="J48" s="92"/>
      <c r="K48" s="93"/>
      <c r="L48" s="92"/>
      <c r="M48" s="94"/>
      <c r="N48" s="95"/>
      <c r="O48" s="96"/>
      <c r="Q48" s="54"/>
    </row>
    <row r="49" s="16" customFormat="true" ht="12.75" hidden="false" customHeight="true" outlineLevel="0" collapsed="false">
      <c r="A49" s="85" t="s">
        <v>269</v>
      </c>
      <c r="B49" s="86" t="s">
        <v>210</v>
      </c>
      <c r="C49" s="89" t="n">
        <v>64157</v>
      </c>
      <c r="D49" s="88"/>
      <c r="E49" s="85" t="s">
        <v>257</v>
      </c>
      <c r="F49" s="89" t="n">
        <v>6989</v>
      </c>
      <c r="G49" s="90" t="n">
        <v>226</v>
      </c>
      <c r="H49" s="55" t="s">
        <v>258</v>
      </c>
      <c r="I49" s="91"/>
      <c r="J49" s="92" t="n">
        <v>444</v>
      </c>
      <c r="K49" s="93" t="s">
        <v>247</v>
      </c>
      <c r="L49" s="92"/>
      <c r="M49" s="94"/>
      <c r="N49" s="95"/>
      <c r="O49" s="96"/>
      <c r="Q49" s="54"/>
    </row>
    <row r="50" s="16" customFormat="true" ht="12.75" hidden="false" customHeight="true" outlineLevel="0" collapsed="false">
      <c r="A50" s="85" t="s">
        <v>269</v>
      </c>
      <c r="B50" s="86" t="s">
        <v>210</v>
      </c>
      <c r="C50" s="89" t="n">
        <v>64157</v>
      </c>
      <c r="D50" s="88"/>
      <c r="E50" s="85" t="s">
        <v>248</v>
      </c>
      <c r="F50" s="89" t="n">
        <v>8373</v>
      </c>
      <c r="G50" s="90" t="n">
        <v>10002</v>
      </c>
      <c r="H50" s="55" t="s">
        <v>249</v>
      </c>
      <c r="I50" s="91"/>
      <c r="J50" s="92" t="n">
        <v>463</v>
      </c>
      <c r="K50" s="93" t="s">
        <v>247</v>
      </c>
      <c r="L50" s="92"/>
      <c r="M50" s="94"/>
      <c r="N50" s="95"/>
      <c r="O50" s="96"/>
      <c r="Q50" s="54"/>
    </row>
    <row r="51" s="16" customFormat="true" ht="12.75" hidden="false" customHeight="true" outlineLevel="0" collapsed="false">
      <c r="A51" s="85" t="s">
        <v>269</v>
      </c>
      <c r="B51" s="86" t="s">
        <v>210</v>
      </c>
      <c r="C51" s="89" t="n">
        <v>64157</v>
      </c>
      <c r="D51" s="88"/>
      <c r="E51" s="85" t="s">
        <v>271</v>
      </c>
      <c r="F51" s="89" t="n">
        <v>2474</v>
      </c>
      <c r="G51" s="90" t="n">
        <v>218</v>
      </c>
      <c r="H51" s="55" t="s">
        <v>260</v>
      </c>
      <c r="I51" s="91"/>
      <c r="J51" s="92" t="n">
        <v>143</v>
      </c>
      <c r="K51" s="93" t="s">
        <v>213</v>
      </c>
      <c r="L51" s="92"/>
      <c r="M51" s="94"/>
      <c r="N51" s="95"/>
      <c r="O51" s="96"/>
      <c r="Q51" s="54"/>
    </row>
    <row r="52" s="16" customFormat="true" ht="12.75" hidden="false" customHeight="true" outlineLevel="0" collapsed="false">
      <c r="A52" s="85" t="s">
        <v>269</v>
      </c>
      <c r="B52" s="86" t="s">
        <v>210</v>
      </c>
      <c r="C52" s="89" t="n">
        <v>64157</v>
      </c>
      <c r="D52" s="88"/>
      <c r="E52" s="85" t="s">
        <v>272</v>
      </c>
      <c r="F52" s="89" t="n">
        <v>3095</v>
      </c>
      <c r="G52" s="90" t="n">
        <v>218</v>
      </c>
      <c r="H52" s="55" t="s">
        <v>260</v>
      </c>
      <c r="I52" s="91"/>
      <c r="J52" s="92" t="n">
        <v>650</v>
      </c>
      <c r="K52" s="93" t="s">
        <v>247</v>
      </c>
      <c r="L52" s="92"/>
      <c r="M52" s="94"/>
      <c r="N52" s="95"/>
      <c r="O52" s="96"/>
      <c r="Q52" s="54"/>
    </row>
    <row r="53" s="16" customFormat="true" ht="12.75" hidden="false" customHeight="true" outlineLevel="0" collapsed="false">
      <c r="A53" s="85" t="s">
        <v>273</v>
      </c>
      <c r="B53" s="86" t="s">
        <v>210</v>
      </c>
      <c r="C53" s="89" t="n">
        <v>8888</v>
      </c>
      <c r="D53" s="88"/>
      <c r="E53" s="85"/>
      <c r="F53" s="89"/>
      <c r="G53" s="90" t="n">
        <v>784</v>
      </c>
      <c r="H53" s="55" t="s">
        <v>274</v>
      </c>
      <c r="I53" s="91"/>
      <c r="J53" s="92" t="n">
        <v>2406</v>
      </c>
      <c r="K53" s="93" t="s">
        <v>235</v>
      </c>
      <c r="L53" s="92"/>
      <c r="M53" s="94" t="n">
        <v>640</v>
      </c>
      <c r="N53" s="95" t="s">
        <v>214</v>
      </c>
      <c r="O53" s="96" t="s">
        <v>215</v>
      </c>
      <c r="Q53" s="54"/>
    </row>
    <row r="54" s="16" customFormat="true" ht="12.75" hidden="false" customHeight="true" outlineLevel="0" collapsed="false">
      <c r="A54" s="85" t="s">
        <v>273</v>
      </c>
      <c r="B54" s="86" t="s">
        <v>210</v>
      </c>
      <c r="C54" s="89" t="n">
        <v>8888</v>
      </c>
      <c r="D54" s="88"/>
      <c r="E54" s="85"/>
      <c r="F54" s="89"/>
      <c r="G54" s="90" t="n">
        <v>784</v>
      </c>
      <c r="H54" s="55" t="s">
        <v>274</v>
      </c>
      <c r="I54" s="91"/>
      <c r="J54" s="92"/>
      <c r="K54" s="93"/>
      <c r="L54" s="92"/>
      <c r="M54" s="94" t="n">
        <v>410</v>
      </c>
      <c r="N54" s="95" t="s">
        <v>253</v>
      </c>
      <c r="O54" s="96" t="s">
        <v>239</v>
      </c>
      <c r="Q54" s="54"/>
    </row>
    <row r="55" s="16" customFormat="true" ht="12.75" hidden="false" customHeight="true" outlineLevel="0" collapsed="false">
      <c r="A55" s="85" t="s">
        <v>275</v>
      </c>
      <c r="B55" s="86" t="s">
        <v>210</v>
      </c>
      <c r="C55" s="89" t="n">
        <v>1793</v>
      </c>
      <c r="D55" s="88"/>
      <c r="E55" s="85"/>
      <c r="F55" s="89"/>
      <c r="G55" s="90" t="n">
        <v>784</v>
      </c>
      <c r="H55" s="55" t="s">
        <v>274</v>
      </c>
      <c r="I55" s="91"/>
      <c r="J55" s="92" t="n">
        <v>1793</v>
      </c>
      <c r="K55" s="93" t="s">
        <v>213</v>
      </c>
      <c r="L55" s="92"/>
      <c r="M55" s="94" t="n">
        <v>159</v>
      </c>
      <c r="N55" s="95" t="s">
        <v>214</v>
      </c>
      <c r="O55" s="96" t="s">
        <v>215</v>
      </c>
      <c r="Q55" s="54"/>
    </row>
    <row r="56" s="16" customFormat="true" ht="12.75" hidden="false" customHeight="true" outlineLevel="0" collapsed="false">
      <c r="A56" s="85" t="s">
        <v>275</v>
      </c>
      <c r="B56" s="86" t="s">
        <v>210</v>
      </c>
      <c r="C56" s="89" t="n">
        <v>1793</v>
      </c>
      <c r="D56" s="88"/>
      <c r="E56" s="85"/>
      <c r="F56" s="89"/>
      <c r="G56" s="90" t="n">
        <v>784</v>
      </c>
      <c r="H56" s="55" t="s">
        <v>274</v>
      </c>
      <c r="I56" s="91"/>
      <c r="J56" s="92"/>
      <c r="K56" s="93"/>
      <c r="L56" s="92"/>
      <c r="M56" s="94" t="n">
        <v>210</v>
      </c>
      <c r="N56" s="95" t="s">
        <v>253</v>
      </c>
      <c r="O56" s="96" t="s">
        <v>239</v>
      </c>
      <c r="Q56" s="54"/>
    </row>
    <row r="57" s="16" customFormat="true" ht="12.75" hidden="false" customHeight="true" outlineLevel="0" collapsed="false">
      <c r="A57" s="85" t="s">
        <v>276</v>
      </c>
      <c r="B57" s="86" t="s">
        <v>277</v>
      </c>
      <c r="C57" s="89" t="n">
        <v>15075</v>
      </c>
      <c r="D57" s="88"/>
      <c r="E57" s="85"/>
      <c r="F57" s="89"/>
      <c r="G57" s="90" t="n">
        <v>833</v>
      </c>
      <c r="H57" s="55" t="s">
        <v>278</v>
      </c>
      <c r="I57" s="91"/>
      <c r="J57" s="92" t="n">
        <v>116</v>
      </c>
      <c r="K57" s="93" t="s">
        <v>213</v>
      </c>
      <c r="L57" s="92"/>
      <c r="M57" s="94"/>
      <c r="N57" s="95"/>
      <c r="O57" s="96"/>
      <c r="Q57" s="54"/>
    </row>
    <row r="58" s="16" customFormat="true" ht="12.75" hidden="false" customHeight="true" outlineLevel="0" collapsed="false">
      <c r="A58" s="85" t="s">
        <v>276</v>
      </c>
      <c r="B58" s="86" t="s">
        <v>277</v>
      </c>
      <c r="C58" s="89" t="n">
        <v>15075</v>
      </c>
      <c r="D58" s="88"/>
      <c r="E58" s="85"/>
      <c r="F58" s="89"/>
      <c r="G58" s="90" t="n">
        <v>833</v>
      </c>
      <c r="H58" s="55" t="s">
        <v>278</v>
      </c>
      <c r="I58" s="91"/>
      <c r="J58" s="92"/>
      <c r="K58" s="93"/>
      <c r="L58" s="92" t="n">
        <v>41</v>
      </c>
      <c r="M58" s="94"/>
      <c r="N58" s="95" t="s">
        <v>102</v>
      </c>
      <c r="O58" s="96" t="s">
        <v>239</v>
      </c>
      <c r="Q58" s="54"/>
    </row>
    <row r="59" s="16" customFormat="true" ht="12.75" hidden="false" customHeight="true" outlineLevel="0" collapsed="false">
      <c r="A59" s="85" t="s">
        <v>279</v>
      </c>
      <c r="B59" s="86" t="s">
        <v>210</v>
      </c>
      <c r="C59" s="89" t="n">
        <v>180</v>
      </c>
      <c r="D59" s="88"/>
      <c r="E59" s="85"/>
      <c r="F59" s="89"/>
      <c r="G59" s="90" t="n">
        <v>734</v>
      </c>
      <c r="H59" s="55" t="s">
        <v>280</v>
      </c>
      <c r="I59" s="91"/>
      <c r="J59" s="92"/>
      <c r="K59" s="93"/>
      <c r="L59" s="92"/>
      <c r="M59" s="94" t="n">
        <v>31</v>
      </c>
      <c r="N59" s="95" t="s">
        <v>102</v>
      </c>
      <c r="O59" s="96" t="s">
        <v>239</v>
      </c>
      <c r="Q59" s="54"/>
    </row>
    <row r="60" s="16" customFormat="true" ht="12.75" hidden="false" customHeight="true" outlineLevel="0" collapsed="false">
      <c r="A60" s="85" t="s">
        <v>281</v>
      </c>
      <c r="B60" s="86" t="s">
        <v>210</v>
      </c>
      <c r="C60" s="89" t="n">
        <v>12089</v>
      </c>
      <c r="D60" s="88"/>
      <c r="E60" s="85" t="s">
        <v>282</v>
      </c>
      <c r="F60" s="89" t="n">
        <v>13373</v>
      </c>
      <c r="G60" s="90" t="n">
        <v>550</v>
      </c>
      <c r="H60" s="55" t="s">
        <v>283</v>
      </c>
      <c r="I60" s="91"/>
      <c r="J60" s="92" t="n">
        <v>1023</v>
      </c>
      <c r="K60" s="93" t="s">
        <v>213</v>
      </c>
      <c r="L60" s="92"/>
      <c r="M60" s="94" t="n">
        <v>163</v>
      </c>
      <c r="N60" s="95" t="s">
        <v>244</v>
      </c>
      <c r="O60" s="96" t="s">
        <v>245</v>
      </c>
      <c r="Q60" s="54"/>
    </row>
    <row r="61" s="16" customFormat="true" ht="12.75" hidden="false" customHeight="true" outlineLevel="0" collapsed="false">
      <c r="A61" s="85" t="s">
        <v>281</v>
      </c>
      <c r="B61" s="86" t="s">
        <v>210</v>
      </c>
      <c r="C61" s="89" t="n">
        <v>12089</v>
      </c>
      <c r="D61" s="88"/>
      <c r="E61" s="85" t="s">
        <v>282</v>
      </c>
      <c r="F61" s="89" t="n">
        <v>13373</v>
      </c>
      <c r="G61" s="90" t="n">
        <v>550</v>
      </c>
      <c r="H61" s="55" t="s">
        <v>284</v>
      </c>
      <c r="I61" s="91"/>
      <c r="J61" s="92"/>
      <c r="K61" s="93"/>
      <c r="L61" s="92"/>
      <c r="M61" s="94"/>
      <c r="N61" s="95"/>
      <c r="O61" s="96"/>
      <c r="Q61" s="54"/>
    </row>
    <row r="62" s="16" customFormat="true" ht="12.75" hidden="false" customHeight="true" outlineLevel="0" collapsed="false">
      <c r="A62" s="85" t="s">
        <v>281</v>
      </c>
      <c r="B62" s="86" t="s">
        <v>210</v>
      </c>
      <c r="C62" s="89" t="n">
        <v>12089</v>
      </c>
      <c r="D62" s="88"/>
      <c r="E62" s="85" t="s">
        <v>285</v>
      </c>
      <c r="F62" s="89" t="n">
        <v>76</v>
      </c>
      <c r="G62" s="90" t="n">
        <v>550</v>
      </c>
      <c r="H62" s="55" t="s">
        <v>283</v>
      </c>
      <c r="I62" s="91"/>
      <c r="J62" s="92" t="n">
        <v>5</v>
      </c>
      <c r="K62" s="93" t="s">
        <v>213</v>
      </c>
      <c r="L62" s="92"/>
      <c r="M62" s="94"/>
      <c r="N62" s="95"/>
      <c r="O62" s="96"/>
      <c r="Q62" s="54"/>
    </row>
    <row r="63" s="16" customFormat="true" ht="12.75" hidden="false" customHeight="true" outlineLevel="0" collapsed="false">
      <c r="A63" s="85" t="s">
        <v>281</v>
      </c>
      <c r="B63" s="86" t="s">
        <v>210</v>
      </c>
      <c r="C63" s="89" t="n">
        <v>12089</v>
      </c>
      <c r="D63" s="88"/>
      <c r="E63" s="85" t="s">
        <v>285</v>
      </c>
      <c r="F63" s="89" t="n">
        <v>76</v>
      </c>
      <c r="G63" s="90" t="n">
        <v>550</v>
      </c>
      <c r="H63" s="55" t="s">
        <v>284</v>
      </c>
      <c r="I63" s="91"/>
      <c r="J63" s="92"/>
      <c r="K63" s="93"/>
      <c r="L63" s="92"/>
      <c r="M63" s="94"/>
      <c r="N63" s="95"/>
      <c r="O63" s="96"/>
      <c r="Q63" s="54"/>
    </row>
    <row r="64" s="16" customFormat="true" ht="12.75" hidden="false" customHeight="true" outlineLevel="0" collapsed="false">
      <c r="A64" s="85" t="s">
        <v>281</v>
      </c>
      <c r="B64" s="86" t="s">
        <v>210</v>
      </c>
      <c r="C64" s="89" t="n">
        <v>12089</v>
      </c>
      <c r="D64" s="88"/>
      <c r="E64" s="85" t="s">
        <v>286</v>
      </c>
      <c r="F64" s="89" t="n">
        <v>233</v>
      </c>
      <c r="G64" s="90" t="n">
        <v>10002</v>
      </c>
      <c r="H64" s="55" t="s">
        <v>249</v>
      </c>
      <c r="I64" s="91"/>
      <c r="J64" s="92" t="n">
        <v>12</v>
      </c>
      <c r="K64" s="93" t="s">
        <v>213</v>
      </c>
      <c r="L64" s="92"/>
      <c r="M64" s="94"/>
      <c r="N64" s="95"/>
      <c r="O64" s="96"/>
      <c r="Q64" s="54"/>
    </row>
    <row r="65" s="16" customFormat="true" ht="12.75" hidden="false" customHeight="true" outlineLevel="0" collapsed="false">
      <c r="A65" s="85" t="s">
        <v>287</v>
      </c>
      <c r="B65" s="86" t="s">
        <v>210</v>
      </c>
      <c r="C65" s="89" t="n">
        <v>3823</v>
      </c>
      <c r="D65" s="88"/>
      <c r="E65" s="85" t="s">
        <v>282</v>
      </c>
      <c r="F65" s="89" t="n">
        <v>13373</v>
      </c>
      <c r="G65" s="90" t="n">
        <v>550</v>
      </c>
      <c r="H65" s="55" t="s">
        <v>283</v>
      </c>
      <c r="I65" s="91"/>
      <c r="J65" s="92" t="n">
        <v>20</v>
      </c>
      <c r="K65" s="93" t="s">
        <v>213</v>
      </c>
      <c r="L65" s="92"/>
      <c r="M65" s="94"/>
      <c r="N65" s="95"/>
      <c r="O65" s="96"/>
      <c r="Q65" s="54"/>
    </row>
    <row r="66" s="16" customFormat="true" ht="12.75" hidden="false" customHeight="true" outlineLevel="0" collapsed="false">
      <c r="A66" s="85" t="s">
        <v>287</v>
      </c>
      <c r="B66" s="86" t="s">
        <v>210</v>
      </c>
      <c r="C66" s="89" t="n">
        <v>3823</v>
      </c>
      <c r="D66" s="88"/>
      <c r="E66" s="85" t="s">
        <v>282</v>
      </c>
      <c r="F66" s="89" t="n">
        <v>13373</v>
      </c>
      <c r="G66" s="90" t="n">
        <v>550</v>
      </c>
      <c r="H66" s="55" t="s">
        <v>284</v>
      </c>
      <c r="I66" s="91"/>
      <c r="J66" s="92"/>
      <c r="K66" s="93"/>
      <c r="L66" s="92"/>
      <c r="M66" s="94"/>
      <c r="N66" s="95"/>
      <c r="O66" s="96"/>
      <c r="Q66" s="54"/>
    </row>
    <row r="67" s="16" customFormat="true" ht="12.75" hidden="false" customHeight="true" outlineLevel="0" collapsed="false">
      <c r="A67" s="85" t="s">
        <v>287</v>
      </c>
      <c r="B67" s="86" t="s">
        <v>210</v>
      </c>
      <c r="C67" s="89" t="n">
        <v>3823</v>
      </c>
      <c r="D67" s="88"/>
      <c r="E67" s="85" t="s">
        <v>286</v>
      </c>
      <c r="F67" s="89" t="n">
        <v>233</v>
      </c>
      <c r="G67" s="90" t="n">
        <v>10002</v>
      </c>
      <c r="H67" s="55" t="s">
        <v>249</v>
      </c>
      <c r="I67" s="91"/>
      <c r="J67" s="92" t="n">
        <v>6</v>
      </c>
      <c r="K67" s="93" t="s">
        <v>213</v>
      </c>
      <c r="L67" s="92"/>
      <c r="M67" s="94"/>
      <c r="N67" s="95"/>
      <c r="O67" s="96"/>
      <c r="Q67" s="54"/>
    </row>
    <row r="68" s="16" customFormat="true" ht="12.75" hidden="false" customHeight="true" outlineLevel="0" collapsed="false">
      <c r="A68" s="85" t="s">
        <v>288</v>
      </c>
      <c r="B68" s="86" t="s">
        <v>289</v>
      </c>
      <c r="C68" s="89" t="n">
        <v>3904</v>
      </c>
      <c r="D68" s="88"/>
      <c r="E68" s="85"/>
      <c r="F68" s="89"/>
      <c r="G68" s="90" t="n">
        <v>60000</v>
      </c>
      <c r="H68" s="55" t="s">
        <v>290</v>
      </c>
      <c r="I68" s="91"/>
      <c r="J68" s="92" t="n">
        <v>144</v>
      </c>
      <c r="K68" s="93" t="s">
        <v>291</v>
      </c>
      <c r="L68" s="92"/>
      <c r="M68" s="94"/>
      <c r="N68" s="95"/>
      <c r="O68" s="96"/>
      <c r="Q68" s="54"/>
    </row>
    <row r="69" s="16" customFormat="true" ht="12.75" hidden="false" customHeight="true" outlineLevel="0" collapsed="false">
      <c r="A69" s="85" t="s">
        <v>292</v>
      </c>
      <c r="B69" s="86" t="s">
        <v>277</v>
      </c>
      <c r="C69" s="89" t="n">
        <v>811</v>
      </c>
      <c r="D69" s="88"/>
      <c r="E69" s="85"/>
      <c r="F69" s="89"/>
      <c r="G69" s="90" t="n">
        <v>10001</v>
      </c>
      <c r="H69" s="55" t="s">
        <v>293</v>
      </c>
      <c r="I69" s="91"/>
      <c r="J69" s="92" t="n">
        <v>29</v>
      </c>
      <c r="K69" s="93" t="s">
        <v>213</v>
      </c>
      <c r="L69" s="92" t="n">
        <v>32</v>
      </c>
      <c r="M69" s="94"/>
      <c r="N69" s="95" t="s">
        <v>294</v>
      </c>
      <c r="O69" s="96"/>
      <c r="Q69" s="54"/>
    </row>
    <row r="70" s="16" customFormat="true" ht="12.75" hidden="false" customHeight="true" outlineLevel="0" collapsed="false">
      <c r="A70" s="85" t="s">
        <v>295</v>
      </c>
      <c r="B70" s="86" t="s">
        <v>296</v>
      </c>
      <c r="C70" s="89" t="n">
        <v>28481</v>
      </c>
      <c r="D70" s="88" t="s">
        <v>297</v>
      </c>
      <c r="E70" s="85" t="s">
        <v>298</v>
      </c>
      <c r="F70" s="89" t="n">
        <v>82</v>
      </c>
      <c r="G70" s="90" t="n">
        <v>21</v>
      </c>
      <c r="H70" s="55" t="s">
        <v>299</v>
      </c>
      <c r="I70" s="91" t="n">
        <v>2</v>
      </c>
      <c r="J70" s="92"/>
      <c r="K70" s="93"/>
      <c r="L70" s="92"/>
      <c r="M70" s="94"/>
      <c r="N70" s="95"/>
      <c r="O70" s="96"/>
      <c r="Q70" s="54"/>
    </row>
    <row r="71" s="16" customFormat="true" ht="12.75" hidden="false" customHeight="true" outlineLevel="0" collapsed="false">
      <c r="A71" s="85" t="s">
        <v>295</v>
      </c>
      <c r="B71" s="86" t="s">
        <v>296</v>
      </c>
      <c r="C71" s="89" t="n">
        <v>28481</v>
      </c>
      <c r="D71" s="88" t="s">
        <v>295</v>
      </c>
      <c r="E71" s="85" t="s">
        <v>298</v>
      </c>
      <c r="F71" s="89" t="n">
        <v>82</v>
      </c>
      <c r="G71" s="90" t="n">
        <v>21</v>
      </c>
      <c r="H71" s="55" t="s">
        <v>299</v>
      </c>
      <c r="I71" s="91"/>
      <c r="J71" s="92" t="n">
        <v>9</v>
      </c>
      <c r="K71" s="93" t="s">
        <v>213</v>
      </c>
      <c r="L71" s="92"/>
      <c r="M71" s="94"/>
      <c r="N71" s="95"/>
      <c r="O71" s="96"/>
      <c r="Q71" s="54"/>
    </row>
    <row r="72" s="16" customFormat="true" ht="12.75" hidden="false" customHeight="true" outlineLevel="0" collapsed="false">
      <c r="A72" s="85" t="s">
        <v>295</v>
      </c>
      <c r="B72" s="86" t="s">
        <v>296</v>
      </c>
      <c r="C72" s="89" t="n">
        <v>28481</v>
      </c>
      <c r="D72" s="88" t="s">
        <v>300</v>
      </c>
      <c r="E72" s="85" t="s">
        <v>301</v>
      </c>
      <c r="F72" s="89" t="n">
        <v>27</v>
      </c>
      <c r="G72" s="90" t="n">
        <v>555</v>
      </c>
      <c r="H72" s="55" t="s">
        <v>302</v>
      </c>
      <c r="I72" s="91" t="n">
        <v>15</v>
      </c>
      <c r="J72" s="92"/>
      <c r="K72" s="93"/>
      <c r="L72" s="92"/>
      <c r="M72" s="94"/>
      <c r="N72" s="95"/>
      <c r="O72" s="96"/>
      <c r="Q72" s="54"/>
    </row>
    <row r="73" s="16" customFormat="true" ht="12.75" hidden="false" customHeight="true" outlineLevel="0" collapsed="false">
      <c r="A73" s="85" t="s">
        <v>295</v>
      </c>
      <c r="B73" s="86" t="s">
        <v>296</v>
      </c>
      <c r="C73" s="89" t="n">
        <v>28481</v>
      </c>
      <c r="D73" s="88" t="s">
        <v>303</v>
      </c>
      <c r="E73" s="85" t="s">
        <v>301</v>
      </c>
      <c r="F73" s="89" t="n">
        <v>27</v>
      </c>
      <c r="G73" s="90" t="n">
        <v>555</v>
      </c>
      <c r="H73" s="55" t="s">
        <v>302</v>
      </c>
      <c r="I73" s="91"/>
      <c r="J73" s="92" t="n">
        <v>6</v>
      </c>
      <c r="K73" s="93" t="s">
        <v>247</v>
      </c>
      <c r="L73" s="92"/>
      <c r="M73" s="94"/>
      <c r="N73" s="95"/>
      <c r="O73" s="96"/>
      <c r="Q73" s="54"/>
    </row>
    <row r="74" s="16" customFormat="true" ht="12.75" hidden="false" customHeight="true" outlineLevel="0" collapsed="false">
      <c r="A74" s="85" t="s">
        <v>295</v>
      </c>
      <c r="B74" s="86" t="s">
        <v>296</v>
      </c>
      <c r="C74" s="89" t="n">
        <v>28481</v>
      </c>
      <c r="D74" s="88" t="s">
        <v>295</v>
      </c>
      <c r="E74" s="85" t="s">
        <v>304</v>
      </c>
      <c r="F74" s="89" t="n">
        <v>3123</v>
      </c>
      <c r="G74" s="90" t="n">
        <v>161</v>
      </c>
      <c r="H74" s="55" t="s">
        <v>212</v>
      </c>
      <c r="I74" s="91"/>
      <c r="J74" s="92" t="n">
        <v>38</v>
      </c>
      <c r="K74" s="93" t="s">
        <v>213</v>
      </c>
      <c r="L74" s="92"/>
      <c r="M74" s="94"/>
      <c r="N74" s="95"/>
      <c r="O74" s="96"/>
      <c r="Q74" s="54"/>
    </row>
    <row r="75" s="16" customFormat="true" ht="12.75" hidden="false" customHeight="true" outlineLevel="0" collapsed="false">
      <c r="A75" s="85" t="s">
        <v>295</v>
      </c>
      <c r="B75" s="86" t="s">
        <v>296</v>
      </c>
      <c r="C75" s="89" t="n">
        <v>28481</v>
      </c>
      <c r="D75" s="88" t="s">
        <v>295</v>
      </c>
      <c r="E75" s="85" t="s">
        <v>303</v>
      </c>
      <c r="F75" s="89" t="n">
        <v>2936</v>
      </c>
      <c r="G75" s="90" t="n">
        <v>72</v>
      </c>
      <c r="H75" s="55" t="s">
        <v>255</v>
      </c>
      <c r="I75" s="91"/>
      <c r="J75" s="92" t="n">
        <v>156</v>
      </c>
      <c r="K75" s="93" t="s">
        <v>213</v>
      </c>
      <c r="L75" s="92"/>
      <c r="M75" s="94"/>
      <c r="N75" s="95"/>
      <c r="O75" s="96"/>
      <c r="Q75" s="54"/>
    </row>
    <row r="76" s="16" customFormat="true" ht="12.75" hidden="false" customHeight="true" outlineLevel="0" collapsed="false">
      <c r="A76" s="85" t="s">
        <v>295</v>
      </c>
      <c r="B76" s="86" t="s">
        <v>296</v>
      </c>
      <c r="C76" s="89" t="n">
        <v>28481</v>
      </c>
      <c r="D76" s="88" t="s">
        <v>295</v>
      </c>
      <c r="E76" s="85" t="s">
        <v>303</v>
      </c>
      <c r="F76" s="89" t="n">
        <v>2936</v>
      </c>
      <c r="G76" s="90" t="n">
        <v>72</v>
      </c>
      <c r="H76" s="55" t="s">
        <v>256</v>
      </c>
      <c r="I76" s="91"/>
      <c r="J76" s="92"/>
      <c r="K76" s="93"/>
      <c r="L76" s="92"/>
      <c r="M76" s="94"/>
      <c r="N76" s="95"/>
      <c r="O76" s="96"/>
      <c r="Q76" s="54"/>
    </row>
    <row r="77" s="16" customFormat="true" ht="12.75" hidden="false" customHeight="true" outlineLevel="0" collapsed="false">
      <c r="A77" s="85" t="s">
        <v>295</v>
      </c>
      <c r="B77" s="86" t="s">
        <v>296</v>
      </c>
      <c r="C77" s="89" t="n">
        <v>28481</v>
      </c>
      <c r="D77" s="88" t="s">
        <v>303</v>
      </c>
      <c r="E77" s="85" t="s">
        <v>305</v>
      </c>
      <c r="F77" s="89" t="n">
        <v>3811</v>
      </c>
      <c r="G77" s="90" t="n">
        <v>271</v>
      </c>
      <c r="H77" s="55" t="s">
        <v>306</v>
      </c>
      <c r="I77" s="91"/>
      <c r="J77" s="92" t="n">
        <v>161</v>
      </c>
      <c r="K77" s="93" t="s">
        <v>247</v>
      </c>
      <c r="L77" s="92"/>
      <c r="M77" s="94"/>
      <c r="N77" s="95"/>
      <c r="O77" s="96"/>
      <c r="Q77" s="54"/>
    </row>
    <row r="78" s="16" customFormat="true" ht="12.75" hidden="false" customHeight="true" outlineLevel="0" collapsed="false">
      <c r="A78" s="85" t="s">
        <v>295</v>
      </c>
      <c r="B78" s="86" t="s">
        <v>296</v>
      </c>
      <c r="C78" s="89" t="n">
        <v>28481</v>
      </c>
      <c r="D78" s="88" t="s">
        <v>295</v>
      </c>
      <c r="E78" s="85" t="s">
        <v>305</v>
      </c>
      <c r="F78" s="89" t="n">
        <v>3811</v>
      </c>
      <c r="G78" s="90" t="n">
        <v>271</v>
      </c>
      <c r="H78" s="55" t="s">
        <v>306</v>
      </c>
      <c r="I78" s="91"/>
      <c r="J78" s="92" t="n">
        <v>242</v>
      </c>
      <c r="K78" s="93" t="s">
        <v>213</v>
      </c>
      <c r="L78" s="92"/>
      <c r="M78" s="94"/>
      <c r="N78" s="95"/>
      <c r="O78" s="96"/>
      <c r="Q78" s="54"/>
    </row>
    <row r="79" s="16" customFormat="true" ht="12.75" hidden="false" customHeight="true" outlineLevel="0" collapsed="false">
      <c r="A79" s="85" t="s">
        <v>295</v>
      </c>
      <c r="B79" s="86" t="s">
        <v>296</v>
      </c>
      <c r="C79" s="89" t="n">
        <v>28481</v>
      </c>
      <c r="D79" s="88" t="s">
        <v>303</v>
      </c>
      <c r="E79" s="85" t="s">
        <v>307</v>
      </c>
      <c r="F79" s="89" t="n">
        <v>2466</v>
      </c>
      <c r="G79" s="90" t="n">
        <v>595</v>
      </c>
      <c r="H79" s="55" t="s">
        <v>308</v>
      </c>
      <c r="I79" s="91"/>
      <c r="J79" s="92" t="n">
        <v>159</v>
      </c>
      <c r="K79" s="93" t="s">
        <v>247</v>
      </c>
      <c r="L79" s="92"/>
      <c r="M79" s="94"/>
      <c r="N79" s="95"/>
      <c r="O79" s="96"/>
      <c r="Q79" s="54"/>
    </row>
    <row r="80" s="16" customFormat="true" ht="12.75" hidden="false" customHeight="true" outlineLevel="0" collapsed="false">
      <c r="A80" s="85" t="s">
        <v>295</v>
      </c>
      <c r="B80" s="86" t="s">
        <v>296</v>
      </c>
      <c r="C80" s="89" t="n">
        <v>28481</v>
      </c>
      <c r="D80" s="88" t="s">
        <v>303</v>
      </c>
      <c r="E80" s="85" t="s">
        <v>307</v>
      </c>
      <c r="F80" s="89" t="n">
        <v>2466</v>
      </c>
      <c r="G80" s="90" t="n">
        <v>595</v>
      </c>
      <c r="H80" s="55" t="s">
        <v>309</v>
      </c>
      <c r="I80" s="91"/>
      <c r="J80" s="92"/>
      <c r="K80" s="93"/>
      <c r="L80" s="92"/>
      <c r="M80" s="94"/>
      <c r="N80" s="95"/>
      <c r="O80" s="96"/>
      <c r="Q80" s="54"/>
    </row>
    <row r="81" s="16" customFormat="true" ht="12.75" hidden="false" customHeight="true" outlineLevel="0" collapsed="false">
      <c r="A81" s="85" t="s">
        <v>295</v>
      </c>
      <c r="B81" s="86" t="s">
        <v>296</v>
      </c>
      <c r="C81" s="89" t="n">
        <v>28481</v>
      </c>
      <c r="D81" s="88" t="s">
        <v>303</v>
      </c>
      <c r="E81" s="85" t="s">
        <v>307</v>
      </c>
      <c r="F81" s="89" t="n">
        <v>2466</v>
      </c>
      <c r="G81" s="90" t="n">
        <v>595</v>
      </c>
      <c r="H81" s="55" t="s">
        <v>310</v>
      </c>
      <c r="I81" s="91"/>
      <c r="J81" s="92"/>
      <c r="K81" s="93"/>
      <c r="L81" s="92"/>
      <c r="M81" s="94"/>
      <c r="N81" s="95"/>
      <c r="O81" s="96"/>
      <c r="Q81" s="54"/>
    </row>
    <row r="82" s="16" customFormat="true" ht="12.75" hidden="false" customHeight="true" outlineLevel="0" collapsed="false">
      <c r="A82" s="85" t="s">
        <v>295</v>
      </c>
      <c r="B82" s="86" t="s">
        <v>296</v>
      </c>
      <c r="C82" s="89" t="n">
        <v>28481</v>
      </c>
      <c r="D82" s="88" t="s">
        <v>295</v>
      </c>
      <c r="E82" s="85" t="s">
        <v>307</v>
      </c>
      <c r="F82" s="89" t="n">
        <v>2466</v>
      </c>
      <c r="G82" s="90" t="n">
        <v>595</v>
      </c>
      <c r="H82" s="55" t="s">
        <v>308</v>
      </c>
      <c r="I82" s="91"/>
      <c r="J82" s="92" t="n">
        <v>157</v>
      </c>
      <c r="K82" s="93" t="s">
        <v>213</v>
      </c>
      <c r="L82" s="92"/>
      <c r="M82" s="94"/>
      <c r="N82" s="95"/>
      <c r="O82" s="96"/>
      <c r="Q82" s="54"/>
    </row>
    <row r="83" s="16" customFormat="true" ht="12.75" hidden="false" customHeight="true" outlineLevel="0" collapsed="false">
      <c r="A83" s="85" t="s">
        <v>295</v>
      </c>
      <c r="B83" s="86" t="s">
        <v>296</v>
      </c>
      <c r="C83" s="89" t="n">
        <v>28481</v>
      </c>
      <c r="D83" s="88" t="s">
        <v>295</v>
      </c>
      <c r="E83" s="85" t="s">
        <v>307</v>
      </c>
      <c r="F83" s="89" t="n">
        <v>2466</v>
      </c>
      <c r="G83" s="90" t="n">
        <v>595</v>
      </c>
      <c r="H83" s="55" t="s">
        <v>309</v>
      </c>
      <c r="I83" s="91"/>
      <c r="J83" s="92"/>
      <c r="K83" s="93"/>
      <c r="L83" s="92"/>
      <c r="M83" s="94"/>
      <c r="N83" s="95"/>
      <c r="O83" s="96"/>
      <c r="Q83" s="54"/>
    </row>
    <row r="84" s="16" customFormat="true" ht="12.75" hidden="false" customHeight="true" outlineLevel="0" collapsed="false">
      <c r="A84" s="85" t="s">
        <v>295</v>
      </c>
      <c r="B84" s="86" t="s">
        <v>296</v>
      </c>
      <c r="C84" s="89" t="n">
        <v>28481</v>
      </c>
      <c r="D84" s="88" t="s">
        <v>295</v>
      </c>
      <c r="E84" s="85" t="s">
        <v>307</v>
      </c>
      <c r="F84" s="89" t="n">
        <v>2466</v>
      </c>
      <c r="G84" s="90" t="n">
        <v>595</v>
      </c>
      <c r="H84" s="55" t="s">
        <v>310</v>
      </c>
      <c r="I84" s="91"/>
      <c r="J84" s="92"/>
      <c r="K84" s="93"/>
      <c r="L84" s="92"/>
      <c r="M84" s="94"/>
      <c r="N84" s="95"/>
      <c r="O84" s="96"/>
      <c r="Q84" s="54"/>
    </row>
    <row r="85" s="16" customFormat="true" ht="12.75" hidden="false" customHeight="true" outlineLevel="0" collapsed="false">
      <c r="A85" s="85" t="s">
        <v>295</v>
      </c>
      <c r="B85" s="86" t="s">
        <v>296</v>
      </c>
      <c r="C85" s="89" t="n">
        <v>28481</v>
      </c>
      <c r="D85" s="88" t="s">
        <v>311</v>
      </c>
      <c r="E85" s="85" t="s">
        <v>312</v>
      </c>
      <c r="F85" s="89" t="n">
        <v>2401</v>
      </c>
      <c r="G85" s="90" t="n">
        <v>21</v>
      </c>
      <c r="H85" s="55" t="s">
        <v>299</v>
      </c>
      <c r="I85" s="91" t="n">
        <v>932</v>
      </c>
      <c r="J85" s="92"/>
      <c r="K85" s="93"/>
      <c r="L85" s="92"/>
      <c r="M85" s="94"/>
      <c r="N85" s="95"/>
      <c r="O85" s="96"/>
      <c r="Q85" s="54"/>
    </row>
    <row r="86" s="16" customFormat="true" ht="12.75" hidden="false" customHeight="true" outlineLevel="0" collapsed="false">
      <c r="A86" s="85" t="s">
        <v>295</v>
      </c>
      <c r="B86" s="86" t="s">
        <v>296</v>
      </c>
      <c r="C86" s="89" t="n">
        <v>28481</v>
      </c>
      <c r="D86" s="88" t="s">
        <v>303</v>
      </c>
      <c r="E86" s="85" t="s">
        <v>312</v>
      </c>
      <c r="F86" s="89" t="n">
        <v>2401</v>
      </c>
      <c r="G86" s="90" t="n">
        <v>21</v>
      </c>
      <c r="H86" s="55" t="s">
        <v>299</v>
      </c>
      <c r="I86" s="91"/>
      <c r="J86" s="92" t="n">
        <v>123</v>
      </c>
      <c r="K86" s="93" t="s">
        <v>247</v>
      </c>
      <c r="L86" s="92"/>
      <c r="M86" s="94"/>
      <c r="N86" s="95"/>
      <c r="O86" s="96"/>
      <c r="Q86" s="54"/>
    </row>
    <row r="87" s="16" customFormat="true" ht="12.75" hidden="false" customHeight="true" outlineLevel="0" collapsed="false">
      <c r="A87" s="85" t="s">
        <v>295</v>
      </c>
      <c r="B87" s="86" t="s">
        <v>296</v>
      </c>
      <c r="C87" s="89" t="n">
        <v>28481</v>
      </c>
      <c r="D87" s="88" t="s">
        <v>295</v>
      </c>
      <c r="E87" s="85" t="s">
        <v>312</v>
      </c>
      <c r="F87" s="89" t="n">
        <v>2401</v>
      </c>
      <c r="G87" s="90" t="n">
        <v>21</v>
      </c>
      <c r="H87" s="55" t="s">
        <v>299</v>
      </c>
      <c r="I87" s="91"/>
      <c r="J87" s="92" t="n">
        <v>98</v>
      </c>
      <c r="K87" s="93" t="s">
        <v>213</v>
      </c>
      <c r="L87" s="92"/>
      <c r="M87" s="94"/>
      <c r="N87" s="95"/>
      <c r="O87" s="96"/>
      <c r="Q87" s="54"/>
    </row>
    <row r="88" s="16" customFormat="true" ht="12.75" hidden="false" customHeight="true" outlineLevel="0" collapsed="false">
      <c r="A88" s="85" t="s">
        <v>295</v>
      </c>
      <c r="B88" s="86" t="s">
        <v>296</v>
      </c>
      <c r="C88" s="89" t="n">
        <v>28481</v>
      </c>
      <c r="D88" s="88" t="s">
        <v>303</v>
      </c>
      <c r="E88" s="85" t="s">
        <v>313</v>
      </c>
      <c r="F88" s="89" t="n">
        <v>2095</v>
      </c>
      <c r="G88" s="90" t="n">
        <v>83</v>
      </c>
      <c r="H88" s="55" t="s">
        <v>314</v>
      </c>
      <c r="I88" s="91"/>
      <c r="J88" s="92" t="n">
        <v>116</v>
      </c>
      <c r="K88" s="93" t="s">
        <v>247</v>
      </c>
      <c r="L88" s="92"/>
      <c r="M88" s="94"/>
      <c r="N88" s="95"/>
      <c r="O88" s="96"/>
      <c r="Q88" s="54"/>
    </row>
    <row r="89" s="16" customFormat="true" ht="12.75" hidden="false" customHeight="true" outlineLevel="0" collapsed="false">
      <c r="A89" s="85" t="s">
        <v>295</v>
      </c>
      <c r="B89" s="86" t="s">
        <v>296</v>
      </c>
      <c r="C89" s="89" t="n">
        <v>28481</v>
      </c>
      <c r="D89" s="88" t="s">
        <v>315</v>
      </c>
      <c r="E89" s="85" t="s">
        <v>316</v>
      </c>
      <c r="F89" s="89" t="n">
        <v>3011</v>
      </c>
      <c r="G89" s="90" t="n">
        <v>555</v>
      </c>
      <c r="H89" s="55" t="s">
        <v>302</v>
      </c>
      <c r="I89" s="91" t="n">
        <v>80</v>
      </c>
      <c r="J89" s="92"/>
      <c r="K89" s="93"/>
      <c r="L89" s="92"/>
      <c r="M89" s="94"/>
      <c r="N89" s="95"/>
      <c r="O89" s="96"/>
      <c r="Q89" s="54"/>
    </row>
    <row r="90" s="16" customFormat="true" ht="12.75" hidden="false" customHeight="true" outlineLevel="0" collapsed="false">
      <c r="A90" s="85" t="s">
        <v>295</v>
      </c>
      <c r="B90" s="86" t="s">
        <v>296</v>
      </c>
      <c r="C90" s="89" t="n">
        <v>28481</v>
      </c>
      <c r="D90" s="88" t="s">
        <v>303</v>
      </c>
      <c r="E90" s="85" t="s">
        <v>316</v>
      </c>
      <c r="F90" s="89" t="n">
        <v>3011</v>
      </c>
      <c r="G90" s="90" t="n">
        <v>555</v>
      </c>
      <c r="H90" s="55" t="s">
        <v>302</v>
      </c>
      <c r="I90" s="91"/>
      <c r="J90" s="92" t="n">
        <v>79</v>
      </c>
      <c r="K90" s="93" t="s">
        <v>247</v>
      </c>
      <c r="L90" s="92"/>
      <c r="M90" s="94"/>
      <c r="N90" s="95"/>
      <c r="O90" s="96"/>
      <c r="Q90" s="54"/>
    </row>
    <row r="91" s="16" customFormat="true" ht="12.75" hidden="false" customHeight="true" outlineLevel="0" collapsed="false">
      <c r="A91" s="85" t="s">
        <v>295</v>
      </c>
      <c r="B91" s="86" t="s">
        <v>296</v>
      </c>
      <c r="C91" s="89" t="n">
        <v>28481</v>
      </c>
      <c r="D91" s="88" t="s">
        <v>295</v>
      </c>
      <c r="E91" s="85" t="s">
        <v>317</v>
      </c>
      <c r="F91" s="89" t="n">
        <v>1993</v>
      </c>
      <c r="G91" s="90" t="n">
        <v>182</v>
      </c>
      <c r="H91" s="55" t="s">
        <v>318</v>
      </c>
      <c r="I91" s="91"/>
      <c r="J91" s="92" t="n">
        <v>72</v>
      </c>
      <c r="K91" s="93" t="s">
        <v>213</v>
      </c>
      <c r="L91" s="92"/>
      <c r="M91" s="94"/>
      <c r="N91" s="95"/>
      <c r="O91" s="96"/>
      <c r="Q91" s="54"/>
    </row>
    <row r="92" s="16" customFormat="true" ht="12.75" hidden="false" customHeight="true" outlineLevel="0" collapsed="false">
      <c r="A92" s="85" t="s">
        <v>319</v>
      </c>
      <c r="B92" s="86" t="s">
        <v>296</v>
      </c>
      <c r="C92" s="89" t="n">
        <v>45369</v>
      </c>
      <c r="D92" s="88"/>
      <c r="E92" s="85" t="s">
        <v>320</v>
      </c>
      <c r="F92" s="89" t="n">
        <v>4487</v>
      </c>
      <c r="G92" s="90" t="n">
        <v>286</v>
      </c>
      <c r="H92" s="55" t="s">
        <v>321</v>
      </c>
      <c r="I92" s="91"/>
      <c r="J92" s="92" t="n">
        <v>18</v>
      </c>
      <c r="K92" s="93" t="s">
        <v>213</v>
      </c>
      <c r="L92" s="92"/>
      <c r="M92" s="94"/>
      <c r="N92" s="95"/>
      <c r="O92" s="96"/>
      <c r="Q92" s="54"/>
    </row>
    <row r="93" s="16" customFormat="true" ht="12.75" hidden="false" customHeight="true" outlineLevel="0" collapsed="false">
      <c r="A93" s="85" t="s">
        <v>319</v>
      </c>
      <c r="B93" s="86" t="s">
        <v>296</v>
      </c>
      <c r="C93" s="89" t="n">
        <v>45369</v>
      </c>
      <c r="D93" s="88"/>
      <c r="E93" s="85" t="s">
        <v>322</v>
      </c>
      <c r="F93" s="89" t="n">
        <v>2537</v>
      </c>
      <c r="G93" s="90" t="n">
        <v>315</v>
      </c>
      <c r="H93" s="55" t="s">
        <v>323</v>
      </c>
      <c r="I93" s="91"/>
      <c r="J93" s="92" t="n">
        <v>502</v>
      </c>
      <c r="K93" s="93" t="s">
        <v>247</v>
      </c>
      <c r="L93" s="92"/>
      <c r="M93" s="94"/>
      <c r="N93" s="95"/>
      <c r="O93" s="96"/>
      <c r="Q93" s="54"/>
    </row>
    <row r="94" s="16" customFormat="true" ht="12.75" hidden="false" customHeight="true" outlineLevel="0" collapsed="false">
      <c r="A94" s="85" t="s">
        <v>324</v>
      </c>
      <c r="B94" s="86" t="s">
        <v>296</v>
      </c>
      <c r="C94" s="89" t="n">
        <v>360</v>
      </c>
      <c r="D94" s="88"/>
      <c r="E94" s="85" t="s">
        <v>322</v>
      </c>
      <c r="F94" s="89" t="n">
        <v>2537</v>
      </c>
      <c r="G94" s="90" t="n">
        <v>315</v>
      </c>
      <c r="H94" s="55" t="s">
        <v>323</v>
      </c>
      <c r="I94" s="91"/>
      <c r="J94" s="92" t="n">
        <v>19</v>
      </c>
      <c r="K94" s="93" t="s">
        <v>213</v>
      </c>
      <c r="L94" s="92"/>
      <c r="M94" s="94"/>
      <c r="N94" s="95"/>
      <c r="O94" s="96"/>
      <c r="Q94" s="54"/>
    </row>
    <row r="95" s="16" customFormat="true" ht="12.75" hidden="false" customHeight="true" outlineLevel="0" collapsed="false">
      <c r="A95" s="85" t="s">
        <v>324</v>
      </c>
      <c r="B95" s="86" t="s">
        <v>296</v>
      </c>
      <c r="C95" s="89" t="n">
        <v>360</v>
      </c>
      <c r="D95" s="88"/>
      <c r="E95" s="85" t="s">
        <v>325</v>
      </c>
      <c r="F95" s="89" t="n">
        <v>341</v>
      </c>
      <c r="G95" s="90" t="n">
        <v>884</v>
      </c>
      <c r="H95" s="55" t="s">
        <v>268</v>
      </c>
      <c r="I95" s="91"/>
      <c r="J95" s="92" t="n">
        <v>341</v>
      </c>
      <c r="K95" s="93" t="s">
        <v>213</v>
      </c>
      <c r="L95" s="92"/>
      <c r="M95" s="94"/>
      <c r="N95" s="95"/>
      <c r="O95" s="96"/>
      <c r="Q95" s="54"/>
    </row>
    <row r="96" s="16" customFormat="true" ht="12.75" hidden="false" customHeight="true" outlineLevel="0" collapsed="false">
      <c r="A96" s="85" t="s">
        <v>326</v>
      </c>
      <c r="B96" s="86" t="s">
        <v>210</v>
      </c>
      <c r="C96" s="89" t="n">
        <v>92767</v>
      </c>
      <c r="D96" s="88"/>
      <c r="E96" s="85" t="s">
        <v>327</v>
      </c>
      <c r="F96" s="89" t="n">
        <v>17863</v>
      </c>
      <c r="G96" s="90" t="n">
        <v>218</v>
      </c>
      <c r="H96" s="55" t="s">
        <v>328</v>
      </c>
      <c r="I96" s="91"/>
      <c r="J96" s="92" t="n">
        <v>736</v>
      </c>
      <c r="K96" s="93" t="s">
        <v>213</v>
      </c>
      <c r="L96" s="92"/>
      <c r="M96" s="94" t="n">
        <v>160</v>
      </c>
      <c r="N96" s="95" t="s">
        <v>329</v>
      </c>
      <c r="O96" s="96" t="s">
        <v>215</v>
      </c>
      <c r="Q96" s="54"/>
    </row>
    <row r="97" s="16" customFormat="true" ht="12.75" hidden="false" customHeight="true" outlineLevel="0" collapsed="false">
      <c r="A97" s="85" t="s">
        <v>326</v>
      </c>
      <c r="B97" s="86" t="s">
        <v>210</v>
      </c>
      <c r="C97" s="89" t="n">
        <v>92767</v>
      </c>
      <c r="D97" s="88"/>
      <c r="E97" s="85" t="s">
        <v>330</v>
      </c>
      <c r="F97" s="89" t="n">
        <v>1611</v>
      </c>
      <c r="G97" s="90" t="n">
        <v>620</v>
      </c>
      <c r="H97" s="55" t="s">
        <v>331</v>
      </c>
      <c r="I97" s="91"/>
      <c r="J97" s="92" t="n">
        <v>22</v>
      </c>
      <c r="K97" s="93" t="s">
        <v>247</v>
      </c>
      <c r="L97" s="92"/>
      <c r="M97" s="94"/>
      <c r="N97" s="95"/>
      <c r="O97" s="96"/>
      <c r="Q97" s="54"/>
    </row>
    <row r="98" s="16" customFormat="true" ht="12.75" hidden="false" customHeight="true" outlineLevel="0" collapsed="false">
      <c r="A98" s="85" t="s">
        <v>332</v>
      </c>
      <c r="B98" s="86" t="s">
        <v>210</v>
      </c>
      <c r="C98" s="89" t="n">
        <v>67740</v>
      </c>
      <c r="D98" s="88"/>
      <c r="E98" s="85" t="s">
        <v>333</v>
      </c>
      <c r="F98" s="89" t="n">
        <v>3219</v>
      </c>
      <c r="G98" s="90" t="n">
        <v>418</v>
      </c>
      <c r="H98" s="55" t="s">
        <v>334</v>
      </c>
      <c r="I98" s="91"/>
      <c r="J98" s="92" t="n">
        <v>89</v>
      </c>
      <c r="K98" s="93" t="s">
        <v>247</v>
      </c>
      <c r="L98" s="92"/>
      <c r="M98" s="94"/>
      <c r="N98" s="95"/>
      <c r="O98" s="96"/>
      <c r="Q98" s="54"/>
    </row>
    <row r="99" s="16" customFormat="true" ht="12.75" hidden="false" customHeight="true" outlineLevel="0" collapsed="false">
      <c r="A99" s="85" t="s">
        <v>332</v>
      </c>
      <c r="B99" s="86" t="s">
        <v>210</v>
      </c>
      <c r="C99" s="89" t="n">
        <v>67740</v>
      </c>
      <c r="D99" s="88"/>
      <c r="E99" s="85" t="s">
        <v>335</v>
      </c>
      <c r="F99" s="89" t="n">
        <v>3170</v>
      </c>
      <c r="G99" s="90" t="n">
        <v>226</v>
      </c>
      <c r="H99" s="55" t="s">
        <v>258</v>
      </c>
      <c r="I99" s="91"/>
      <c r="J99" s="92" t="n">
        <v>3170</v>
      </c>
      <c r="K99" s="93" t="s">
        <v>247</v>
      </c>
      <c r="L99" s="92"/>
      <c r="M99" s="94"/>
      <c r="N99" s="95"/>
      <c r="O99" s="96"/>
      <c r="Q99" s="54"/>
    </row>
    <row r="100" s="16" customFormat="true" ht="12.75" hidden="false" customHeight="true" outlineLevel="0" collapsed="false">
      <c r="A100" s="85" t="s">
        <v>332</v>
      </c>
      <c r="B100" s="86" t="s">
        <v>210</v>
      </c>
      <c r="C100" s="89" t="n">
        <v>67740</v>
      </c>
      <c r="D100" s="88"/>
      <c r="E100" s="85" t="s">
        <v>336</v>
      </c>
      <c r="F100" s="89" t="n">
        <v>5503</v>
      </c>
      <c r="G100" s="90" t="n">
        <v>844</v>
      </c>
      <c r="H100" s="55" t="s">
        <v>337</v>
      </c>
      <c r="I100" s="91"/>
      <c r="J100" s="92" t="n">
        <v>5503</v>
      </c>
      <c r="K100" s="93" t="s">
        <v>213</v>
      </c>
      <c r="L100" s="92"/>
      <c r="M100" s="94"/>
      <c r="N100" s="95"/>
      <c r="O100" s="96"/>
      <c r="Q100" s="54"/>
    </row>
    <row r="101" s="16" customFormat="true" ht="12.75" hidden="false" customHeight="true" outlineLevel="0" collapsed="false">
      <c r="A101" s="85" t="s">
        <v>332</v>
      </c>
      <c r="B101" s="86" t="s">
        <v>210</v>
      </c>
      <c r="C101" s="89" t="n">
        <v>67740</v>
      </c>
      <c r="D101" s="88"/>
      <c r="E101" s="85" t="s">
        <v>327</v>
      </c>
      <c r="F101" s="89" t="n">
        <v>17863</v>
      </c>
      <c r="G101" s="90" t="n">
        <v>218</v>
      </c>
      <c r="H101" s="55" t="s">
        <v>328</v>
      </c>
      <c r="I101" s="91"/>
      <c r="J101" s="92" t="n">
        <v>3259</v>
      </c>
      <c r="K101" s="93" t="s">
        <v>247</v>
      </c>
      <c r="L101" s="92"/>
      <c r="M101" s="94" t="n">
        <v>145</v>
      </c>
      <c r="N101" s="95" t="s">
        <v>329</v>
      </c>
      <c r="O101" s="96" t="s">
        <v>215</v>
      </c>
      <c r="Q101" s="54"/>
    </row>
    <row r="102" s="16" customFormat="true" ht="12.75" hidden="false" customHeight="true" outlineLevel="0" collapsed="false">
      <c r="A102" s="85" t="s">
        <v>332</v>
      </c>
      <c r="B102" s="86" t="s">
        <v>210</v>
      </c>
      <c r="C102" s="89" t="n">
        <v>67740</v>
      </c>
      <c r="D102" s="88"/>
      <c r="E102" s="85" t="s">
        <v>338</v>
      </c>
      <c r="F102" s="89" t="n">
        <v>249</v>
      </c>
      <c r="G102" s="90" t="n">
        <v>218</v>
      </c>
      <c r="H102" s="55" t="s">
        <v>328</v>
      </c>
      <c r="I102" s="91"/>
      <c r="J102" s="92" t="n">
        <v>249</v>
      </c>
      <c r="K102" s="93" t="s">
        <v>247</v>
      </c>
      <c r="L102" s="92"/>
      <c r="M102" s="94"/>
      <c r="N102" s="95"/>
      <c r="O102" s="96"/>
      <c r="Q102" s="54"/>
    </row>
    <row r="103" s="16" customFormat="true" ht="12.75" hidden="false" customHeight="true" outlineLevel="0" collapsed="false">
      <c r="A103" s="85" t="s">
        <v>332</v>
      </c>
      <c r="B103" s="86" t="s">
        <v>210</v>
      </c>
      <c r="C103" s="89" t="n">
        <v>67740</v>
      </c>
      <c r="D103" s="88"/>
      <c r="E103" s="85" t="s">
        <v>330</v>
      </c>
      <c r="F103" s="89" t="n">
        <v>1611</v>
      </c>
      <c r="G103" s="90" t="n">
        <v>620</v>
      </c>
      <c r="H103" s="55" t="s">
        <v>331</v>
      </c>
      <c r="I103" s="91"/>
      <c r="J103" s="92" t="n">
        <v>155</v>
      </c>
      <c r="K103" s="93" t="s">
        <v>247</v>
      </c>
      <c r="L103" s="92"/>
      <c r="M103" s="94"/>
      <c r="N103" s="95"/>
      <c r="O103" s="96"/>
      <c r="Q103" s="54"/>
    </row>
    <row r="104" s="16" customFormat="true" ht="12.75" hidden="false" customHeight="true" outlineLevel="0" collapsed="false">
      <c r="A104" s="85" t="s">
        <v>339</v>
      </c>
      <c r="B104" s="86" t="s">
        <v>296</v>
      </c>
      <c r="C104" s="89" t="n">
        <v>574</v>
      </c>
      <c r="D104" s="88"/>
      <c r="E104" s="85"/>
      <c r="F104" s="89"/>
      <c r="G104" s="90" t="n">
        <v>218</v>
      </c>
      <c r="H104" s="55" t="s">
        <v>328</v>
      </c>
      <c r="I104" s="91"/>
      <c r="J104" s="92" t="n">
        <v>56</v>
      </c>
      <c r="K104" s="93" t="s">
        <v>213</v>
      </c>
      <c r="L104" s="92"/>
      <c r="M104" s="94"/>
      <c r="N104" s="95"/>
      <c r="O104" s="96"/>
      <c r="Q104" s="54"/>
    </row>
    <row r="105" s="16" customFormat="true" ht="12.75" hidden="false" customHeight="true" outlineLevel="0" collapsed="false">
      <c r="A105" s="85" t="s">
        <v>340</v>
      </c>
      <c r="B105" s="86" t="s">
        <v>296</v>
      </c>
      <c r="C105" s="89" t="n">
        <v>129</v>
      </c>
      <c r="D105" s="88"/>
      <c r="E105" s="85"/>
      <c r="F105" s="89"/>
      <c r="G105" s="90" t="n">
        <v>218</v>
      </c>
      <c r="H105" s="55" t="s">
        <v>328</v>
      </c>
      <c r="I105" s="91"/>
      <c r="J105" s="92" t="n">
        <v>129</v>
      </c>
      <c r="K105" s="93" t="s">
        <v>213</v>
      </c>
      <c r="L105" s="92"/>
      <c r="M105" s="94"/>
      <c r="N105" s="95"/>
      <c r="O105" s="96"/>
      <c r="Q105" s="54"/>
    </row>
    <row r="106" s="16" customFormat="true" ht="12.75" hidden="false" customHeight="true" outlineLevel="0" collapsed="false">
      <c r="A106" s="85" t="s">
        <v>341</v>
      </c>
      <c r="B106" s="86" t="s">
        <v>277</v>
      </c>
      <c r="C106" s="89" t="n">
        <v>673</v>
      </c>
      <c r="D106" s="88"/>
      <c r="E106" s="85"/>
      <c r="F106" s="89"/>
      <c r="G106" s="90" t="n">
        <v>10001</v>
      </c>
      <c r="H106" s="55" t="s">
        <v>293</v>
      </c>
      <c r="I106" s="91"/>
      <c r="J106" s="92" t="n">
        <v>43</v>
      </c>
      <c r="K106" s="93" t="s">
        <v>213</v>
      </c>
      <c r="L106" s="92"/>
      <c r="M106" s="94"/>
      <c r="N106" s="95"/>
      <c r="O106" s="96"/>
      <c r="Q106" s="54"/>
    </row>
    <row r="107" s="16" customFormat="true" ht="12.75" hidden="false" customHeight="true" outlineLevel="0" collapsed="false">
      <c r="A107" s="85" t="s">
        <v>342</v>
      </c>
      <c r="B107" s="86" t="s">
        <v>296</v>
      </c>
      <c r="C107" s="89" t="n">
        <v>6322</v>
      </c>
      <c r="D107" s="88"/>
      <c r="E107" s="85" t="s">
        <v>343</v>
      </c>
      <c r="F107" s="89" t="n">
        <v>4004</v>
      </c>
      <c r="G107" s="90" t="n">
        <v>382</v>
      </c>
      <c r="H107" s="55" t="s">
        <v>228</v>
      </c>
      <c r="I107" s="91"/>
      <c r="J107" s="92" t="n">
        <v>142</v>
      </c>
      <c r="K107" s="93" t="s">
        <v>213</v>
      </c>
      <c r="L107" s="92"/>
      <c r="M107" s="94"/>
      <c r="N107" s="95"/>
      <c r="O107" s="96"/>
      <c r="Q107" s="54"/>
    </row>
    <row r="108" s="16" customFormat="true" ht="12.75" hidden="false" customHeight="true" outlineLevel="0" collapsed="false">
      <c r="A108" s="85" t="s">
        <v>342</v>
      </c>
      <c r="B108" s="86" t="s">
        <v>296</v>
      </c>
      <c r="C108" s="89" t="n">
        <v>6322</v>
      </c>
      <c r="D108" s="88"/>
      <c r="E108" s="85" t="s">
        <v>344</v>
      </c>
      <c r="F108" s="89" t="n">
        <v>1174</v>
      </c>
      <c r="G108" s="90" t="n">
        <v>382</v>
      </c>
      <c r="H108" s="55" t="s">
        <v>228</v>
      </c>
      <c r="I108" s="91"/>
      <c r="J108" s="92" t="n">
        <v>53</v>
      </c>
      <c r="K108" s="93" t="s">
        <v>213</v>
      </c>
      <c r="L108" s="92"/>
      <c r="M108" s="94"/>
      <c r="N108" s="95"/>
      <c r="O108" s="96"/>
      <c r="Q108" s="54"/>
    </row>
    <row r="109" s="16" customFormat="true" ht="12.75" hidden="false" customHeight="true" outlineLevel="0" collapsed="false">
      <c r="A109" s="85" t="s">
        <v>345</v>
      </c>
      <c r="B109" s="86" t="s">
        <v>296</v>
      </c>
      <c r="C109" s="89" t="n">
        <v>2993</v>
      </c>
      <c r="D109" s="88"/>
      <c r="E109" s="85" t="s">
        <v>346</v>
      </c>
      <c r="F109" s="89" t="n">
        <v>743</v>
      </c>
      <c r="G109" s="90" t="n">
        <v>548</v>
      </c>
      <c r="H109" s="55" t="s">
        <v>347</v>
      </c>
      <c r="I109" s="91"/>
      <c r="J109" s="92" t="n">
        <v>230</v>
      </c>
      <c r="K109" s="93" t="s">
        <v>213</v>
      </c>
      <c r="L109" s="92"/>
      <c r="M109" s="94"/>
      <c r="N109" s="95"/>
      <c r="O109" s="96"/>
      <c r="Q109" s="54"/>
    </row>
    <row r="110" s="16" customFormat="true" ht="12.75" hidden="false" customHeight="true" outlineLevel="0" collapsed="false">
      <c r="A110" s="85" t="s">
        <v>345</v>
      </c>
      <c r="B110" s="86" t="s">
        <v>296</v>
      </c>
      <c r="C110" s="89" t="n">
        <v>2993</v>
      </c>
      <c r="D110" s="88"/>
      <c r="E110" s="85" t="s">
        <v>343</v>
      </c>
      <c r="F110" s="89" t="n">
        <v>4004</v>
      </c>
      <c r="G110" s="90" t="n">
        <v>382</v>
      </c>
      <c r="H110" s="55" t="s">
        <v>228</v>
      </c>
      <c r="I110" s="91"/>
      <c r="J110" s="92" t="n">
        <v>174</v>
      </c>
      <c r="K110" s="93" t="s">
        <v>213</v>
      </c>
      <c r="L110" s="92"/>
      <c r="M110" s="94"/>
      <c r="N110" s="95"/>
      <c r="O110" s="96"/>
      <c r="Q110" s="54"/>
    </row>
    <row r="111" s="16" customFormat="true" ht="12.75" hidden="false" customHeight="true" outlineLevel="0" collapsed="false">
      <c r="A111" s="85" t="s">
        <v>345</v>
      </c>
      <c r="B111" s="86" t="s">
        <v>296</v>
      </c>
      <c r="C111" s="89" t="n">
        <v>2993</v>
      </c>
      <c r="D111" s="88"/>
      <c r="E111" s="85" t="s">
        <v>344</v>
      </c>
      <c r="F111" s="89" t="n">
        <v>1174</v>
      </c>
      <c r="G111" s="90" t="n">
        <v>382</v>
      </c>
      <c r="H111" s="55" t="s">
        <v>228</v>
      </c>
      <c r="I111" s="91"/>
      <c r="J111" s="92" t="n">
        <v>61</v>
      </c>
      <c r="K111" s="93" t="s">
        <v>213</v>
      </c>
      <c r="L111" s="92"/>
      <c r="M111" s="94"/>
      <c r="N111" s="95"/>
      <c r="O111" s="96"/>
      <c r="Q111" s="54"/>
    </row>
    <row r="112" s="100" customFormat="true" ht="12.75" hidden="false" customHeight="true" outlineLevel="0" collapsed="false">
      <c r="A112" s="85" t="s">
        <v>348</v>
      </c>
      <c r="B112" s="86" t="s">
        <v>296</v>
      </c>
      <c r="C112" s="89" t="n">
        <v>2825</v>
      </c>
      <c r="D112" s="88"/>
      <c r="E112" s="85"/>
      <c r="F112" s="89"/>
      <c r="G112" s="98" t="n">
        <v>10001</v>
      </c>
      <c r="H112" s="99" t="s">
        <v>293</v>
      </c>
      <c r="I112" s="91"/>
      <c r="J112" s="92"/>
      <c r="K112" s="93"/>
      <c r="L112" s="92" t="n">
        <v>333</v>
      </c>
      <c r="M112" s="94"/>
      <c r="N112" s="95" t="s">
        <v>349</v>
      </c>
      <c r="O112" s="96"/>
      <c r="Q112" s="101"/>
    </row>
    <row r="113" s="16" customFormat="true" ht="12.75" hidden="false" customHeight="true" outlineLevel="0" collapsed="false">
      <c r="A113" s="85" t="s">
        <v>350</v>
      </c>
      <c r="B113" s="86" t="s">
        <v>277</v>
      </c>
      <c r="C113" s="89" t="n">
        <v>558</v>
      </c>
      <c r="D113" s="88"/>
      <c r="E113" s="85"/>
      <c r="F113" s="89"/>
      <c r="G113" s="98" t="n">
        <v>10001</v>
      </c>
      <c r="H113" s="99" t="s">
        <v>293</v>
      </c>
      <c r="I113" s="91"/>
      <c r="J113" s="92"/>
      <c r="K113" s="93"/>
      <c r="L113" s="92" t="n">
        <v>68</v>
      </c>
      <c r="M113" s="94"/>
      <c r="N113" s="95" t="s">
        <v>349</v>
      </c>
      <c r="O113" s="96"/>
      <c r="Q113" s="54"/>
    </row>
    <row r="114" s="16" customFormat="true" ht="12.75" hidden="false" customHeight="true" outlineLevel="0" collapsed="false">
      <c r="A114" s="85" t="s">
        <v>351</v>
      </c>
      <c r="B114" s="86" t="s">
        <v>277</v>
      </c>
      <c r="C114" s="89" t="n">
        <v>763</v>
      </c>
      <c r="D114" s="88"/>
      <c r="E114" s="85"/>
      <c r="F114" s="89"/>
      <c r="G114" s="98" t="n">
        <v>10001</v>
      </c>
      <c r="H114" s="99" t="s">
        <v>293</v>
      </c>
      <c r="I114" s="91"/>
      <c r="J114" s="92"/>
      <c r="K114" s="93"/>
      <c r="L114" s="92" t="n">
        <v>763</v>
      </c>
      <c r="M114" s="94"/>
      <c r="N114" s="95" t="s">
        <v>349</v>
      </c>
      <c r="O114" s="96"/>
      <c r="Q114" s="54"/>
    </row>
    <row r="115" s="16" customFormat="true" ht="12.75" hidden="false" customHeight="true" outlineLevel="0" collapsed="false">
      <c r="A115" s="85" t="s">
        <v>352</v>
      </c>
      <c r="B115" s="86" t="s">
        <v>353</v>
      </c>
      <c r="C115" s="89" t="n">
        <v>7862</v>
      </c>
      <c r="D115" s="88"/>
      <c r="E115" s="85"/>
      <c r="F115" s="89"/>
      <c r="G115" s="98" t="n">
        <v>246</v>
      </c>
      <c r="H115" s="99" t="s">
        <v>354</v>
      </c>
      <c r="I115" s="91"/>
      <c r="J115" s="92"/>
      <c r="K115" s="93"/>
      <c r="L115" s="92" t="n">
        <v>565</v>
      </c>
      <c r="M115" s="94"/>
      <c r="N115" s="95" t="s">
        <v>349</v>
      </c>
      <c r="O115" s="96"/>
      <c r="Q115" s="54"/>
    </row>
    <row r="116" s="16" customFormat="true" ht="12.75" hidden="false" customHeight="true" outlineLevel="0" collapsed="false">
      <c r="A116" s="85" t="s">
        <v>355</v>
      </c>
      <c r="B116" s="86" t="s">
        <v>277</v>
      </c>
      <c r="C116" s="89" t="n">
        <v>2429</v>
      </c>
      <c r="D116" s="88"/>
      <c r="E116" s="85"/>
      <c r="F116" s="89"/>
      <c r="G116" s="90" t="n">
        <v>223</v>
      </c>
      <c r="H116" s="55" t="s">
        <v>356</v>
      </c>
      <c r="I116" s="91"/>
      <c r="J116" s="92" t="n">
        <v>1564</v>
      </c>
      <c r="K116" s="93" t="s">
        <v>357</v>
      </c>
      <c r="L116" s="92"/>
      <c r="M116" s="94" t="n">
        <v>22</v>
      </c>
      <c r="N116" s="95" t="s">
        <v>253</v>
      </c>
      <c r="O116" s="96" t="s">
        <v>239</v>
      </c>
      <c r="Q116" s="54"/>
    </row>
    <row r="117" s="16" customFormat="true" ht="12.75" hidden="false" customHeight="true" outlineLevel="0" collapsed="false">
      <c r="A117" s="85" t="s">
        <v>355</v>
      </c>
      <c r="B117" s="86" t="s">
        <v>277</v>
      </c>
      <c r="C117" s="89" t="n">
        <v>2429</v>
      </c>
      <c r="D117" s="88"/>
      <c r="E117" s="85"/>
      <c r="F117" s="89"/>
      <c r="G117" s="90" t="n">
        <v>223</v>
      </c>
      <c r="H117" s="55" t="s">
        <v>356</v>
      </c>
      <c r="I117" s="91"/>
      <c r="J117" s="92"/>
      <c r="K117" s="93"/>
      <c r="L117" s="92"/>
      <c r="M117" s="94" t="n">
        <v>25</v>
      </c>
      <c r="N117" s="95" t="s">
        <v>358</v>
      </c>
      <c r="O117" s="96" t="s">
        <v>359</v>
      </c>
      <c r="Q117" s="54"/>
    </row>
    <row r="118" s="16" customFormat="true" ht="12.75" hidden="false" customHeight="true" outlineLevel="0" collapsed="false">
      <c r="A118" s="85" t="s">
        <v>355</v>
      </c>
      <c r="B118" s="86" t="s">
        <v>277</v>
      </c>
      <c r="C118" s="89" t="n">
        <v>2429</v>
      </c>
      <c r="D118" s="88"/>
      <c r="E118" s="85"/>
      <c r="F118" s="89"/>
      <c r="G118" s="90" t="n">
        <v>223</v>
      </c>
      <c r="H118" s="55" t="s">
        <v>356</v>
      </c>
      <c r="I118" s="91"/>
      <c r="J118" s="92"/>
      <c r="K118" s="93"/>
      <c r="L118" s="92"/>
      <c r="M118" s="94" t="n">
        <v>178</v>
      </c>
      <c r="N118" s="95" t="s">
        <v>360</v>
      </c>
      <c r="O118" s="96" t="s">
        <v>361</v>
      </c>
      <c r="Q118" s="54"/>
    </row>
    <row r="119" s="16" customFormat="true" ht="12.75" hidden="false" customHeight="true" outlineLevel="0" collapsed="false">
      <c r="A119" s="85" t="s">
        <v>355</v>
      </c>
      <c r="B119" s="86" t="s">
        <v>277</v>
      </c>
      <c r="C119" s="89" t="n">
        <v>2429</v>
      </c>
      <c r="D119" s="88"/>
      <c r="E119" s="85"/>
      <c r="F119" s="89"/>
      <c r="G119" s="90" t="n">
        <v>223</v>
      </c>
      <c r="H119" s="55" t="s">
        <v>356</v>
      </c>
      <c r="I119" s="91"/>
      <c r="J119" s="92"/>
      <c r="K119" s="93"/>
      <c r="L119" s="92"/>
      <c r="M119" s="94" t="n">
        <v>160</v>
      </c>
      <c r="N119" s="95" t="s">
        <v>102</v>
      </c>
      <c r="O119" s="96" t="s">
        <v>239</v>
      </c>
      <c r="Q119" s="54"/>
    </row>
    <row r="120" s="16" customFormat="true" ht="12.75" hidden="false" customHeight="true" outlineLevel="0" collapsed="false">
      <c r="A120" s="85" t="s">
        <v>362</v>
      </c>
      <c r="B120" s="86" t="s">
        <v>277</v>
      </c>
      <c r="C120" s="89" t="n">
        <v>2096</v>
      </c>
      <c r="D120" s="88"/>
      <c r="E120" s="85" t="s">
        <v>363</v>
      </c>
      <c r="F120" s="89" t="n">
        <v>1836</v>
      </c>
      <c r="G120" s="90" t="n">
        <v>223</v>
      </c>
      <c r="H120" s="55" t="s">
        <v>356</v>
      </c>
      <c r="I120" s="91"/>
      <c r="J120" s="92" t="n">
        <v>1183</v>
      </c>
      <c r="K120" s="93" t="s">
        <v>364</v>
      </c>
      <c r="L120" s="92"/>
      <c r="M120" s="94"/>
      <c r="N120" s="95"/>
      <c r="O120" s="96"/>
      <c r="Q120" s="54"/>
    </row>
    <row r="121" s="16" customFormat="true" ht="12.75" hidden="false" customHeight="true" outlineLevel="0" collapsed="false">
      <c r="A121" s="85" t="s">
        <v>365</v>
      </c>
      <c r="B121" s="86" t="s">
        <v>277</v>
      </c>
      <c r="C121" s="89" t="n">
        <v>1138</v>
      </c>
      <c r="D121" s="88"/>
      <c r="E121" s="85"/>
      <c r="F121" s="89"/>
      <c r="G121" s="90" t="n">
        <v>223</v>
      </c>
      <c r="H121" s="55" t="s">
        <v>356</v>
      </c>
      <c r="I121" s="91"/>
      <c r="J121" s="92" t="n">
        <v>1138</v>
      </c>
      <c r="K121" s="93" t="s">
        <v>364</v>
      </c>
      <c r="L121" s="92"/>
      <c r="M121" s="94" t="n">
        <v>38</v>
      </c>
      <c r="N121" s="95" t="s">
        <v>236</v>
      </c>
      <c r="O121" s="96" t="s">
        <v>237</v>
      </c>
      <c r="Q121" s="54"/>
    </row>
    <row r="122" s="16" customFormat="true" ht="12.75" hidden="false" customHeight="true" outlineLevel="0" collapsed="false">
      <c r="A122" s="85" t="s">
        <v>365</v>
      </c>
      <c r="B122" s="86" t="s">
        <v>277</v>
      </c>
      <c r="C122" s="89" t="n">
        <v>1138</v>
      </c>
      <c r="D122" s="88"/>
      <c r="E122" s="85"/>
      <c r="F122" s="89"/>
      <c r="G122" s="90" t="n">
        <v>223</v>
      </c>
      <c r="H122" s="55" t="s">
        <v>356</v>
      </c>
      <c r="I122" s="91"/>
      <c r="J122" s="92"/>
      <c r="K122" s="93"/>
      <c r="L122" s="92"/>
      <c r="M122" s="94" t="n">
        <v>8</v>
      </c>
      <c r="N122" s="95" t="s">
        <v>214</v>
      </c>
      <c r="O122" s="96" t="s">
        <v>215</v>
      </c>
      <c r="Q122" s="54"/>
    </row>
    <row r="123" s="16" customFormat="true" ht="12.75" hidden="false" customHeight="true" outlineLevel="0" collapsed="false">
      <c r="A123" s="85" t="s">
        <v>366</v>
      </c>
      <c r="B123" s="86" t="s">
        <v>277</v>
      </c>
      <c r="C123" s="89" t="n">
        <v>602</v>
      </c>
      <c r="D123" s="88"/>
      <c r="E123" s="85"/>
      <c r="F123" s="89"/>
      <c r="G123" s="90" t="n">
        <v>223</v>
      </c>
      <c r="H123" s="55" t="s">
        <v>356</v>
      </c>
      <c r="I123" s="91"/>
      <c r="J123" s="92" t="n">
        <v>602</v>
      </c>
      <c r="K123" s="93" t="s">
        <v>367</v>
      </c>
      <c r="L123" s="92"/>
      <c r="M123" s="94" t="n">
        <v>17</v>
      </c>
      <c r="N123" s="95" t="s">
        <v>214</v>
      </c>
      <c r="O123" s="96" t="s">
        <v>215</v>
      </c>
      <c r="Q123" s="54"/>
    </row>
    <row r="124" s="16" customFormat="true" ht="12.75" hidden="false" customHeight="true" outlineLevel="0" collapsed="false">
      <c r="A124" s="85" t="s">
        <v>368</v>
      </c>
      <c r="B124" s="86" t="s">
        <v>277</v>
      </c>
      <c r="C124" s="89" t="n">
        <v>80</v>
      </c>
      <c r="D124" s="88"/>
      <c r="E124" s="85"/>
      <c r="F124" s="89"/>
      <c r="G124" s="90" t="n">
        <v>734</v>
      </c>
      <c r="H124" s="55" t="s">
        <v>280</v>
      </c>
      <c r="I124" s="91"/>
      <c r="J124" s="92" t="n">
        <v>48</v>
      </c>
      <c r="K124" s="93" t="s">
        <v>235</v>
      </c>
      <c r="L124" s="92"/>
      <c r="M124" s="94" t="n">
        <v>6</v>
      </c>
      <c r="N124" s="95" t="s">
        <v>214</v>
      </c>
      <c r="O124" s="96" t="s">
        <v>215</v>
      </c>
      <c r="Q124" s="54"/>
    </row>
    <row r="125" s="16" customFormat="true" ht="12.75" hidden="false" customHeight="true" outlineLevel="0" collapsed="false">
      <c r="A125" s="85" t="s">
        <v>368</v>
      </c>
      <c r="B125" s="86" t="s">
        <v>277</v>
      </c>
      <c r="C125" s="89" t="n">
        <v>80</v>
      </c>
      <c r="D125" s="88"/>
      <c r="E125" s="85"/>
      <c r="F125" s="89"/>
      <c r="G125" s="90" t="n">
        <v>734</v>
      </c>
      <c r="H125" s="55" t="s">
        <v>280</v>
      </c>
      <c r="I125" s="91"/>
      <c r="J125" s="92"/>
      <c r="K125" s="93"/>
      <c r="L125" s="92"/>
      <c r="M125" s="94" t="n">
        <v>5</v>
      </c>
      <c r="N125" s="95" t="s">
        <v>253</v>
      </c>
      <c r="O125" s="96" t="s">
        <v>239</v>
      </c>
      <c r="Q125" s="54"/>
    </row>
    <row r="126" s="16" customFormat="true" ht="12.75" hidden="false" customHeight="true" outlineLevel="0" collapsed="false">
      <c r="A126" s="85" t="s">
        <v>369</v>
      </c>
      <c r="B126" s="86" t="s">
        <v>277</v>
      </c>
      <c r="C126" s="89" t="n">
        <v>758</v>
      </c>
      <c r="D126" s="88"/>
      <c r="E126" s="85"/>
      <c r="F126" s="89"/>
      <c r="G126" s="90" t="n">
        <v>10001</v>
      </c>
      <c r="H126" s="55" t="s">
        <v>293</v>
      </c>
      <c r="I126" s="91"/>
      <c r="J126" s="92" t="n">
        <v>69</v>
      </c>
      <c r="K126" s="93" t="s">
        <v>213</v>
      </c>
      <c r="L126" s="92" t="n">
        <v>27</v>
      </c>
      <c r="M126" s="94"/>
      <c r="N126" s="95" t="s">
        <v>294</v>
      </c>
      <c r="O126" s="96"/>
      <c r="Q126" s="54"/>
    </row>
    <row r="127" s="16" customFormat="true" ht="12.75" hidden="false" customHeight="true" outlineLevel="0" collapsed="false">
      <c r="A127" s="85" t="s">
        <v>370</v>
      </c>
      <c r="B127" s="86" t="s">
        <v>210</v>
      </c>
      <c r="C127" s="89" t="n">
        <v>660</v>
      </c>
      <c r="D127" s="88" t="s">
        <v>371</v>
      </c>
      <c r="E127" s="85"/>
      <c r="F127" s="89"/>
      <c r="G127" s="90" t="n">
        <v>10002</v>
      </c>
      <c r="H127" s="55" t="s">
        <v>249</v>
      </c>
      <c r="I127" s="91" t="n">
        <v>32</v>
      </c>
      <c r="J127" s="92"/>
      <c r="K127" s="93"/>
      <c r="L127" s="92"/>
      <c r="M127" s="94"/>
      <c r="N127" s="95"/>
      <c r="O127" s="96"/>
      <c r="Q127" s="54"/>
    </row>
    <row r="128" s="16" customFormat="true" ht="12.75" hidden="false" customHeight="true" outlineLevel="0" collapsed="false">
      <c r="A128" s="85" t="s">
        <v>370</v>
      </c>
      <c r="B128" s="86" t="s">
        <v>210</v>
      </c>
      <c r="C128" s="89" t="n">
        <v>660</v>
      </c>
      <c r="D128" s="88"/>
      <c r="E128" s="85"/>
      <c r="F128" s="89"/>
      <c r="G128" s="90" t="n">
        <v>10002</v>
      </c>
      <c r="H128" s="55" t="s">
        <v>249</v>
      </c>
      <c r="I128" s="91"/>
      <c r="J128" s="92" t="n">
        <v>628</v>
      </c>
      <c r="K128" s="93" t="s">
        <v>247</v>
      </c>
      <c r="L128" s="92"/>
      <c r="M128" s="94"/>
      <c r="N128" s="95"/>
      <c r="O128" s="96"/>
      <c r="Q128" s="54"/>
    </row>
    <row r="129" s="16" customFormat="true" ht="12.75" hidden="false" customHeight="true" outlineLevel="0" collapsed="false">
      <c r="A129" s="85" t="s">
        <v>372</v>
      </c>
      <c r="B129" s="86" t="s">
        <v>277</v>
      </c>
      <c r="C129" s="89" t="n">
        <v>579</v>
      </c>
      <c r="D129" s="88"/>
      <c r="E129" s="85"/>
      <c r="F129" s="89"/>
      <c r="G129" s="98" t="n">
        <v>10001</v>
      </c>
      <c r="H129" s="99" t="s">
        <v>293</v>
      </c>
      <c r="I129" s="91"/>
      <c r="J129" s="92"/>
      <c r="K129" s="93"/>
      <c r="L129" s="92" t="n">
        <v>281</v>
      </c>
      <c r="M129" s="94"/>
      <c r="N129" s="95" t="s">
        <v>349</v>
      </c>
      <c r="O129" s="96"/>
      <c r="Q129" s="54"/>
    </row>
    <row r="130" s="16" customFormat="true" ht="12.75" hidden="false" customHeight="true" outlineLevel="0" collapsed="false">
      <c r="A130" s="85" t="s">
        <v>373</v>
      </c>
      <c r="B130" s="86" t="s">
        <v>277</v>
      </c>
      <c r="C130" s="89" t="n">
        <v>40251</v>
      </c>
      <c r="D130" s="88"/>
      <c r="E130" s="85"/>
      <c r="F130" s="89"/>
      <c r="G130" s="90" t="n">
        <v>223</v>
      </c>
      <c r="H130" s="55" t="s">
        <v>356</v>
      </c>
      <c r="I130" s="91"/>
      <c r="J130" s="92" t="n">
        <v>3908</v>
      </c>
      <c r="K130" s="93" t="s">
        <v>374</v>
      </c>
      <c r="L130" s="92"/>
      <c r="M130" s="94" t="n">
        <v>262</v>
      </c>
      <c r="N130" s="95" t="s">
        <v>102</v>
      </c>
      <c r="O130" s="96" t="s">
        <v>239</v>
      </c>
      <c r="Q130" s="54"/>
    </row>
    <row r="131" s="16" customFormat="true" ht="12.75" hidden="false" customHeight="true" outlineLevel="0" collapsed="false">
      <c r="A131" s="85" t="s">
        <v>375</v>
      </c>
      <c r="B131" s="86" t="s">
        <v>277</v>
      </c>
      <c r="C131" s="89" t="n">
        <v>645</v>
      </c>
      <c r="D131" s="88"/>
      <c r="E131" s="85"/>
      <c r="F131" s="89"/>
      <c r="G131" s="90" t="n">
        <v>223</v>
      </c>
      <c r="H131" s="55" t="s">
        <v>356</v>
      </c>
      <c r="I131" s="91"/>
      <c r="J131" s="92" t="n">
        <v>645</v>
      </c>
      <c r="K131" s="93" t="s">
        <v>376</v>
      </c>
      <c r="L131" s="92"/>
      <c r="M131" s="94"/>
      <c r="N131" s="95"/>
      <c r="O131" s="96"/>
      <c r="Q131" s="54"/>
    </row>
    <row r="132" s="16" customFormat="true" ht="12.75" hidden="false" customHeight="true" outlineLevel="0" collapsed="false">
      <c r="A132" s="85" t="s">
        <v>377</v>
      </c>
      <c r="B132" s="86" t="s">
        <v>277</v>
      </c>
      <c r="C132" s="89" t="n">
        <v>97</v>
      </c>
      <c r="D132" s="88"/>
      <c r="E132" s="85"/>
      <c r="F132" s="89"/>
      <c r="G132" s="90" t="n">
        <v>223</v>
      </c>
      <c r="H132" s="55" t="s">
        <v>356</v>
      </c>
      <c r="I132" s="91"/>
      <c r="J132" s="92" t="n">
        <v>97</v>
      </c>
      <c r="K132" s="93" t="s">
        <v>378</v>
      </c>
      <c r="L132" s="92"/>
      <c r="M132" s="94" t="n">
        <v>60</v>
      </c>
      <c r="N132" s="95" t="s">
        <v>102</v>
      </c>
      <c r="O132" s="96" t="s">
        <v>239</v>
      </c>
      <c r="Q132" s="54"/>
    </row>
    <row r="133" s="16" customFormat="true" ht="12.75" hidden="false" customHeight="true" outlineLevel="0" collapsed="false">
      <c r="A133" s="85" t="s">
        <v>379</v>
      </c>
      <c r="B133" s="86" t="s">
        <v>277</v>
      </c>
      <c r="C133" s="89" t="n">
        <v>2739</v>
      </c>
      <c r="D133" s="88"/>
      <c r="E133" s="85"/>
      <c r="F133" s="89"/>
      <c r="G133" s="90" t="n">
        <v>223</v>
      </c>
      <c r="H133" s="55" t="s">
        <v>356</v>
      </c>
      <c r="I133" s="91"/>
      <c r="J133" s="92" t="n">
        <v>2739</v>
      </c>
      <c r="K133" s="93" t="s">
        <v>378</v>
      </c>
      <c r="L133" s="92"/>
      <c r="M133" s="94" t="n">
        <v>67</v>
      </c>
      <c r="N133" s="95" t="s">
        <v>214</v>
      </c>
      <c r="O133" s="96" t="s">
        <v>215</v>
      </c>
      <c r="Q133" s="54"/>
    </row>
    <row r="134" s="16" customFormat="true" ht="12.75" hidden="false" customHeight="true" outlineLevel="0" collapsed="false">
      <c r="A134" s="85" t="s">
        <v>379</v>
      </c>
      <c r="B134" s="86" t="s">
        <v>277</v>
      </c>
      <c r="C134" s="89" t="n">
        <v>2739</v>
      </c>
      <c r="E134" s="85"/>
      <c r="F134" s="89"/>
      <c r="G134" s="90" t="n">
        <v>223</v>
      </c>
      <c r="H134" s="55" t="s">
        <v>356</v>
      </c>
      <c r="I134" s="91"/>
      <c r="J134" s="92"/>
      <c r="K134" s="93"/>
      <c r="L134" s="92"/>
      <c r="M134" s="94" t="n">
        <v>44</v>
      </c>
      <c r="N134" s="95" t="s">
        <v>253</v>
      </c>
      <c r="O134" s="96" t="s">
        <v>239</v>
      </c>
      <c r="Q134" s="54"/>
    </row>
    <row r="135" s="16" customFormat="true" ht="12.75" hidden="false" customHeight="true" outlineLevel="0" collapsed="false">
      <c r="A135" s="85" t="s">
        <v>380</v>
      </c>
      <c r="B135" s="86" t="s">
        <v>210</v>
      </c>
      <c r="C135" s="89" t="n">
        <v>130</v>
      </c>
      <c r="D135" s="88"/>
      <c r="E135" s="85"/>
      <c r="F135" s="89"/>
      <c r="G135" s="90" t="n">
        <v>620</v>
      </c>
      <c r="H135" s="55" t="s">
        <v>331</v>
      </c>
      <c r="I135" s="91" t="n">
        <v>130</v>
      </c>
      <c r="J135" s="92"/>
      <c r="K135" s="93"/>
      <c r="L135" s="92"/>
      <c r="M135" s="94"/>
      <c r="N135" s="95"/>
      <c r="O135" s="96"/>
      <c r="Q135" s="54"/>
    </row>
    <row r="136" s="16" customFormat="true" ht="12.75" hidden="false" customHeight="true" outlineLevel="0" collapsed="false">
      <c r="A136" s="85" t="s">
        <v>381</v>
      </c>
      <c r="B136" s="86" t="s">
        <v>210</v>
      </c>
      <c r="C136" s="89" t="n">
        <v>12504</v>
      </c>
      <c r="D136" s="88"/>
      <c r="E136" s="85"/>
      <c r="F136" s="89"/>
      <c r="G136" s="90" t="n">
        <v>884</v>
      </c>
      <c r="H136" s="55" t="s">
        <v>268</v>
      </c>
      <c r="I136" s="91" t="n">
        <v>12504</v>
      </c>
      <c r="J136" s="92"/>
      <c r="K136" s="93"/>
      <c r="L136" s="92"/>
      <c r="M136" s="94"/>
      <c r="N136" s="95"/>
      <c r="O136" s="96"/>
      <c r="Q136" s="54"/>
    </row>
    <row r="137" s="16" customFormat="true" ht="12.75" hidden="false" customHeight="true" outlineLevel="0" collapsed="false">
      <c r="A137" s="85" t="s">
        <v>382</v>
      </c>
      <c r="B137" s="86" t="s">
        <v>210</v>
      </c>
      <c r="C137" s="89" t="n">
        <v>491</v>
      </c>
      <c r="D137" s="88"/>
      <c r="E137" s="85"/>
      <c r="F137" s="89"/>
      <c r="G137" s="90" t="n">
        <v>884</v>
      </c>
      <c r="H137" s="55" t="s">
        <v>268</v>
      </c>
      <c r="I137" s="91" t="n">
        <v>491</v>
      </c>
      <c r="J137" s="92"/>
      <c r="K137" s="93"/>
      <c r="L137" s="92"/>
      <c r="M137" s="94"/>
      <c r="N137" s="95"/>
      <c r="O137" s="96"/>
      <c r="Q137" s="54"/>
    </row>
    <row r="138" s="16" customFormat="true" ht="12.75" hidden="false" customHeight="true" outlineLevel="0" collapsed="false">
      <c r="A138" s="85" t="s">
        <v>383</v>
      </c>
      <c r="B138" s="86" t="s">
        <v>296</v>
      </c>
      <c r="C138" s="89" t="n">
        <v>175</v>
      </c>
      <c r="D138" s="88"/>
      <c r="E138" s="85"/>
      <c r="F138" s="89"/>
      <c r="G138" s="90" t="n">
        <v>884</v>
      </c>
      <c r="H138" s="55" t="s">
        <v>268</v>
      </c>
      <c r="I138" s="91" t="n">
        <v>175</v>
      </c>
      <c r="J138" s="92"/>
      <c r="K138" s="93"/>
      <c r="L138" s="92"/>
      <c r="M138" s="94"/>
      <c r="N138" s="95"/>
      <c r="O138" s="96"/>
      <c r="Q138" s="54"/>
    </row>
    <row r="139" s="16" customFormat="true" ht="12.75" hidden="false" customHeight="true" outlineLevel="0" collapsed="false">
      <c r="A139" s="85" t="s">
        <v>384</v>
      </c>
      <c r="B139" s="86" t="s">
        <v>296</v>
      </c>
      <c r="C139" s="89" t="n">
        <v>268</v>
      </c>
      <c r="D139" s="88"/>
      <c r="E139" s="85"/>
      <c r="F139" s="89"/>
      <c r="G139" s="90" t="n">
        <v>884</v>
      </c>
      <c r="H139" s="55" t="s">
        <v>268</v>
      </c>
      <c r="I139" s="91" t="n">
        <v>268</v>
      </c>
      <c r="J139" s="92"/>
      <c r="K139" s="93"/>
      <c r="L139" s="92"/>
      <c r="M139" s="94"/>
      <c r="N139" s="95"/>
      <c r="O139" s="96"/>
      <c r="Q139" s="54"/>
    </row>
    <row r="140" s="16" customFormat="true" ht="12.75" hidden="false" customHeight="true" outlineLevel="0" collapsed="false">
      <c r="A140" s="85" t="s">
        <v>385</v>
      </c>
      <c r="B140" s="86" t="s">
        <v>296</v>
      </c>
      <c r="C140" s="89" t="n">
        <v>796</v>
      </c>
      <c r="D140" s="88"/>
      <c r="E140" s="85"/>
      <c r="F140" s="89"/>
      <c r="G140" s="90" t="n">
        <v>884</v>
      </c>
      <c r="H140" s="55" t="s">
        <v>268</v>
      </c>
      <c r="I140" s="91" t="n">
        <v>796</v>
      </c>
      <c r="J140" s="92"/>
      <c r="K140" s="93"/>
      <c r="L140" s="92"/>
      <c r="M140" s="94"/>
      <c r="N140" s="95"/>
      <c r="O140" s="96"/>
      <c r="Q140" s="54"/>
    </row>
    <row r="141" s="16" customFormat="true" ht="12.75" hidden="false" customHeight="true" outlineLevel="0" collapsed="false">
      <c r="A141" s="85" t="s">
        <v>386</v>
      </c>
      <c r="B141" s="86" t="s">
        <v>277</v>
      </c>
      <c r="C141" s="89" t="n">
        <v>1162</v>
      </c>
      <c r="D141" s="88"/>
      <c r="E141" s="85"/>
      <c r="F141" s="89"/>
      <c r="G141" s="90" t="n">
        <v>884</v>
      </c>
      <c r="H141" s="55" t="s">
        <v>268</v>
      </c>
      <c r="I141" s="91" t="n">
        <v>1162</v>
      </c>
      <c r="J141" s="92"/>
      <c r="K141" s="93"/>
      <c r="L141" s="92"/>
      <c r="M141" s="94"/>
      <c r="N141" s="95"/>
      <c r="O141" s="96"/>
      <c r="Q141" s="54"/>
    </row>
    <row r="142" s="16" customFormat="true" ht="12.75" hidden="false" customHeight="true" outlineLevel="0" collapsed="false">
      <c r="A142" s="85" t="s">
        <v>387</v>
      </c>
      <c r="B142" s="86" t="s">
        <v>296</v>
      </c>
      <c r="C142" s="89" t="n">
        <v>520</v>
      </c>
      <c r="D142" s="88"/>
      <c r="E142" s="85"/>
      <c r="F142" s="89"/>
      <c r="G142" s="90" t="n">
        <v>884</v>
      </c>
      <c r="H142" s="55" t="s">
        <v>268</v>
      </c>
      <c r="I142" s="91" t="n">
        <v>520</v>
      </c>
      <c r="J142" s="92"/>
      <c r="K142" s="93"/>
      <c r="L142" s="92"/>
      <c r="M142" s="94"/>
      <c r="N142" s="95"/>
      <c r="O142" s="96"/>
      <c r="Q142" s="54"/>
    </row>
    <row r="143" s="16" customFormat="true" ht="12.75" hidden="false" customHeight="true" outlineLevel="0" collapsed="false">
      <c r="A143" s="85" t="s">
        <v>388</v>
      </c>
      <c r="B143" s="86" t="s">
        <v>296</v>
      </c>
      <c r="C143" s="89" t="n">
        <v>2261</v>
      </c>
      <c r="D143" s="88"/>
      <c r="E143" s="85"/>
      <c r="F143" s="89"/>
      <c r="G143" s="90" t="n">
        <v>884</v>
      </c>
      <c r="H143" s="55" t="s">
        <v>268</v>
      </c>
      <c r="I143" s="91" t="n">
        <v>2261</v>
      </c>
      <c r="J143" s="92"/>
      <c r="K143" s="93"/>
      <c r="L143" s="92"/>
      <c r="M143" s="94"/>
      <c r="N143" s="95"/>
      <c r="O143" s="96"/>
      <c r="Q143" s="54"/>
    </row>
    <row r="144" s="16" customFormat="true" ht="12.75" hidden="false" customHeight="true" outlineLevel="0" collapsed="false">
      <c r="A144" s="85" t="s">
        <v>389</v>
      </c>
      <c r="B144" s="86" t="s">
        <v>296</v>
      </c>
      <c r="C144" s="89" t="n">
        <v>3316</v>
      </c>
      <c r="D144" s="88"/>
      <c r="E144" s="85"/>
      <c r="F144" s="89"/>
      <c r="G144" s="90" t="n">
        <v>884</v>
      </c>
      <c r="H144" s="55" t="s">
        <v>268</v>
      </c>
      <c r="I144" s="91" t="n">
        <v>3316</v>
      </c>
      <c r="J144" s="92"/>
      <c r="K144" s="93"/>
      <c r="L144" s="92"/>
      <c r="M144" s="94"/>
      <c r="N144" s="95"/>
      <c r="O144" s="96"/>
      <c r="Q144" s="54"/>
    </row>
    <row r="145" s="16" customFormat="true" ht="12.75" hidden="false" customHeight="true" outlineLevel="0" collapsed="false">
      <c r="A145" s="85" t="s">
        <v>390</v>
      </c>
      <c r="B145" s="86" t="s">
        <v>296</v>
      </c>
      <c r="C145" s="89" t="n">
        <v>406</v>
      </c>
      <c r="D145" s="88"/>
      <c r="E145" s="85"/>
      <c r="F145" s="89"/>
      <c r="G145" s="90" t="n">
        <v>884</v>
      </c>
      <c r="H145" s="55" t="s">
        <v>268</v>
      </c>
      <c r="I145" s="91" t="n">
        <v>406</v>
      </c>
      <c r="J145" s="92"/>
      <c r="K145" s="93"/>
      <c r="L145" s="92"/>
      <c r="M145" s="94"/>
      <c r="N145" s="95"/>
      <c r="O145" s="96"/>
      <c r="Q145" s="54"/>
    </row>
    <row r="146" s="16" customFormat="true" ht="12.75" hidden="false" customHeight="true" outlineLevel="0" collapsed="false">
      <c r="A146" s="85" t="s">
        <v>391</v>
      </c>
      <c r="B146" s="86" t="s">
        <v>289</v>
      </c>
      <c r="C146" s="89" t="n">
        <v>223</v>
      </c>
      <c r="D146" s="88"/>
      <c r="E146" s="85"/>
      <c r="F146" s="89"/>
      <c r="G146" s="90" t="n">
        <v>884</v>
      </c>
      <c r="H146" s="55" t="s">
        <v>268</v>
      </c>
      <c r="I146" s="91" t="n">
        <v>223</v>
      </c>
      <c r="J146" s="92"/>
      <c r="K146" s="93"/>
      <c r="L146" s="92"/>
      <c r="M146" s="94"/>
      <c r="N146" s="95"/>
      <c r="O146" s="96"/>
      <c r="Q146" s="54"/>
    </row>
    <row r="147" s="16" customFormat="true" ht="12.75" hidden="false" customHeight="true" outlineLevel="0" collapsed="false">
      <c r="A147" s="85" t="s">
        <v>392</v>
      </c>
      <c r="B147" s="86" t="s">
        <v>296</v>
      </c>
      <c r="C147" s="89" t="n">
        <v>74</v>
      </c>
      <c r="D147" s="88"/>
      <c r="E147" s="85"/>
      <c r="F147" s="89"/>
      <c r="G147" s="90" t="n">
        <v>884</v>
      </c>
      <c r="H147" s="55" t="s">
        <v>268</v>
      </c>
      <c r="I147" s="91" t="n">
        <v>74</v>
      </c>
      <c r="J147" s="92"/>
      <c r="K147" s="93"/>
      <c r="L147" s="92"/>
      <c r="M147" s="94"/>
      <c r="N147" s="95"/>
      <c r="O147" s="96"/>
      <c r="Q147" s="54"/>
    </row>
    <row r="148" s="16" customFormat="true" ht="12.75" hidden="false" customHeight="true" outlineLevel="0" collapsed="false">
      <c r="A148" s="85" t="s">
        <v>393</v>
      </c>
      <c r="B148" s="86" t="s">
        <v>289</v>
      </c>
      <c r="C148" s="89" t="n">
        <v>179</v>
      </c>
      <c r="D148" s="88"/>
      <c r="E148" s="85"/>
      <c r="F148" s="89"/>
      <c r="G148" s="90" t="n">
        <v>884</v>
      </c>
      <c r="H148" s="55" t="s">
        <v>268</v>
      </c>
      <c r="I148" s="91" t="n">
        <v>179</v>
      </c>
      <c r="J148" s="92"/>
      <c r="K148" s="93"/>
      <c r="L148" s="92"/>
      <c r="M148" s="94"/>
      <c r="N148" s="95"/>
      <c r="O148" s="96"/>
      <c r="Q148" s="54"/>
    </row>
    <row r="149" s="16" customFormat="true" ht="12.75" hidden="false" customHeight="true" outlineLevel="0" collapsed="false">
      <c r="A149" s="85" t="s">
        <v>394</v>
      </c>
      <c r="B149" s="86" t="s">
        <v>289</v>
      </c>
      <c r="C149" s="89" t="n">
        <v>142</v>
      </c>
      <c r="D149" s="88"/>
      <c r="E149" s="85"/>
      <c r="F149" s="89"/>
      <c r="G149" s="90" t="n">
        <v>161</v>
      </c>
      <c r="H149" s="55" t="s">
        <v>212</v>
      </c>
      <c r="I149" s="91" t="n">
        <v>142</v>
      </c>
      <c r="J149" s="92"/>
      <c r="K149" s="93"/>
      <c r="L149" s="92"/>
      <c r="M149" s="94"/>
      <c r="N149" s="95"/>
      <c r="O149" s="96"/>
      <c r="Q149" s="54"/>
    </row>
    <row r="150" s="16" customFormat="true" ht="12.75" hidden="false" customHeight="true" outlineLevel="0" collapsed="false">
      <c r="A150" s="85" t="s">
        <v>395</v>
      </c>
      <c r="B150" s="86" t="s">
        <v>289</v>
      </c>
      <c r="C150" s="89" t="n">
        <v>151</v>
      </c>
      <c r="D150" s="88"/>
      <c r="E150" s="85"/>
      <c r="F150" s="89"/>
      <c r="G150" s="90" t="n">
        <v>884</v>
      </c>
      <c r="H150" s="55" t="s">
        <v>268</v>
      </c>
      <c r="I150" s="91" t="n">
        <v>151</v>
      </c>
      <c r="J150" s="92"/>
      <c r="K150" s="93"/>
      <c r="L150" s="92"/>
      <c r="M150" s="94"/>
      <c r="N150" s="95"/>
      <c r="O150" s="96"/>
      <c r="Q150" s="54"/>
    </row>
    <row r="151" s="16" customFormat="true" ht="12.75" hidden="false" customHeight="true" outlineLevel="0" collapsed="false">
      <c r="A151" s="85" t="s">
        <v>396</v>
      </c>
      <c r="B151" s="86" t="s">
        <v>289</v>
      </c>
      <c r="C151" s="89" t="n">
        <v>235</v>
      </c>
      <c r="D151" s="88"/>
      <c r="E151" s="85"/>
      <c r="F151" s="89"/>
      <c r="G151" s="90" t="n">
        <v>60000</v>
      </c>
      <c r="H151" s="55" t="s">
        <v>397</v>
      </c>
      <c r="I151" s="91" t="n">
        <v>235</v>
      </c>
      <c r="J151" s="92"/>
      <c r="K151" s="93"/>
      <c r="L151" s="92"/>
      <c r="M151" s="94"/>
      <c r="N151" s="95"/>
      <c r="O151" s="96"/>
      <c r="Q151" s="54"/>
    </row>
    <row r="152" s="16" customFormat="true" ht="12.75" hidden="false" customHeight="true" outlineLevel="0" collapsed="false">
      <c r="A152" s="85" t="s">
        <v>398</v>
      </c>
      <c r="B152" s="86" t="s">
        <v>296</v>
      </c>
      <c r="C152" s="89" t="n">
        <v>641</v>
      </c>
      <c r="D152" s="88"/>
      <c r="E152" s="85"/>
      <c r="F152" s="89"/>
      <c r="G152" s="90" t="n">
        <v>884</v>
      </c>
      <c r="H152" s="55" t="s">
        <v>268</v>
      </c>
      <c r="I152" s="91" t="n">
        <v>641</v>
      </c>
      <c r="J152" s="92"/>
      <c r="K152" s="93"/>
      <c r="L152" s="92"/>
      <c r="M152" s="94"/>
      <c r="N152" s="95"/>
      <c r="O152" s="96"/>
      <c r="Q152" s="54"/>
    </row>
    <row r="153" s="16" customFormat="true" ht="12.75" hidden="false" customHeight="true" outlineLevel="0" collapsed="false">
      <c r="A153" s="85" t="s">
        <v>399</v>
      </c>
      <c r="B153" s="86" t="s">
        <v>296</v>
      </c>
      <c r="C153" s="89" t="n">
        <v>619</v>
      </c>
      <c r="D153" s="88"/>
      <c r="E153" s="85"/>
      <c r="F153" s="89"/>
      <c r="G153" s="90" t="n">
        <v>161</v>
      </c>
      <c r="H153" s="55" t="s">
        <v>212</v>
      </c>
      <c r="I153" s="91" t="n">
        <v>619</v>
      </c>
      <c r="J153" s="92"/>
      <c r="K153" s="93"/>
      <c r="L153" s="92"/>
      <c r="M153" s="94"/>
      <c r="N153" s="95"/>
      <c r="O153" s="96"/>
      <c r="Q153" s="54"/>
    </row>
    <row r="154" s="16" customFormat="true" ht="12.75" hidden="false" customHeight="true" outlineLevel="0" collapsed="false">
      <c r="A154" s="85" t="s">
        <v>400</v>
      </c>
      <c r="B154" s="86" t="s">
        <v>296</v>
      </c>
      <c r="C154" s="89" t="n">
        <v>790</v>
      </c>
      <c r="D154" s="88"/>
      <c r="E154" s="85"/>
      <c r="F154" s="89"/>
      <c r="G154" s="90" t="n">
        <v>884</v>
      </c>
      <c r="H154" s="55" t="s">
        <v>268</v>
      </c>
      <c r="I154" s="91" t="n">
        <v>790</v>
      </c>
      <c r="J154" s="92"/>
      <c r="K154" s="93"/>
      <c r="L154" s="92"/>
      <c r="M154" s="94"/>
      <c r="N154" s="95"/>
      <c r="O154" s="96"/>
      <c r="Q154" s="54"/>
    </row>
    <row r="155" s="16" customFormat="true" ht="12.75" hidden="false" customHeight="true" outlineLevel="0" collapsed="false">
      <c r="A155" s="85" t="s">
        <v>401</v>
      </c>
      <c r="B155" s="86" t="s">
        <v>296</v>
      </c>
      <c r="C155" s="89" t="n">
        <v>1824</v>
      </c>
      <c r="D155" s="88"/>
      <c r="E155" s="85"/>
      <c r="F155" s="89"/>
      <c r="G155" s="90" t="n">
        <v>884</v>
      </c>
      <c r="H155" s="55" t="s">
        <v>268</v>
      </c>
      <c r="I155" s="91" t="n">
        <v>1824</v>
      </c>
      <c r="J155" s="92"/>
      <c r="K155" s="93"/>
      <c r="L155" s="92"/>
      <c r="M155" s="94"/>
      <c r="N155" s="95"/>
      <c r="O155" s="96"/>
      <c r="Q155" s="54"/>
    </row>
    <row r="156" s="16" customFormat="true" ht="12.75" hidden="false" customHeight="true" outlineLevel="0" collapsed="false">
      <c r="A156" s="85" t="s">
        <v>402</v>
      </c>
      <c r="B156" s="86" t="s">
        <v>296</v>
      </c>
      <c r="C156" s="89" t="n">
        <v>549</v>
      </c>
      <c r="D156" s="88"/>
      <c r="E156" s="85"/>
      <c r="F156" s="89"/>
      <c r="G156" s="90" t="n">
        <v>884</v>
      </c>
      <c r="H156" s="55" t="s">
        <v>268</v>
      </c>
      <c r="I156" s="91" t="n">
        <v>549</v>
      </c>
      <c r="J156" s="92"/>
      <c r="K156" s="93"/>
      <c r="L156" s="92"/>
      <c r="M156" s="94"/>
      <c r="N156" s="95"/>
      <c r="O156" s="96"/>
      <c r="Q156" s="54"/>
    </row>
    <row r="157" s="16" customFormat="true" ht="12.75" hidden="false" customHeight="true" outlineLevel="0" collapsed="false">
      <c r="A157" s="85" t="s">
        <v>403</v>
      </c>
      <c r="B157" s="86" t="s">
        <v>210</v>
      </c>
      <c r="C157" s="89" t="n">
        <v>10925</v>
      </c>
      <c r="D157" s="88"/>
      <c r="E157" s="85"/>
      <c r="F157" s="89"/>
      <c r="G157" s="90" t="n">
        <v>884</v>
      </c>
      <c r="H157" s="55" t="s">
        <v>268</v>
      </c>
      <c r="I157" s="91" t="n">
        <v>10925</v>
      </c>
      <c r="J157" s="92"/>
      <c r="K157" s="93"/>
      <c r="L157" s="92"/>
      <c r="M157" s="94"/>
      <c r="N157" s="95"/>
      <c r="O157" s="96"/>
      <c r="Q157" s="54"/>
    </row>
    <row r="158" s="16" customFormat="true" ht="12.75" hidden="false" customHeight="true" outlineLevel="0" collapsed="false">
      <c r="A158" s="85" t="s">
        <v>404</v>
      </c>
      <c r="B158" s="86" t="s">
        <v>210</v>
      </c>
      <c r="C158" s="89" t="n">
        <v>6531</v>
      </c>
      <c r="D158" s="88"/>
      <c r="E158" s="85"/>
      <c r="F158" s="89"/>
      <c r="G158" s="90" t="n">
        <v>884</v>
      </c>
      <c r="H158" s="55" t="s">
        <v>268</v>
      </c>
      <c r="I158" s="91" t="n">
        <v>6531</v>
      </c>
      <c r="J158" s="92"/>
      <c r="K158" s="93"/>
      <c r="L158" s="92"/>
      <c r="M158" s="94"/>
      <c r="N158" s="95"/>
      <c r="O158" s="96"/>
      <c r="Q158" s="54"/>
    </row>
    <row r="159" s="16" customFormat="true" ht="12.75" hidden="false" customHeight="true" outlineLevel="0" collapsed="false">
      <c r="A159" s="85" t="s">
        <v>405</v>
      </c>
      <c r="B159" s="86" t="s">
        <v>210</v>
      </c>
      <c r="C159" s="89" t="n">
        <v>3442</v>
      </c>
      <c r="D159" s="88"/>
      <c r="E159" s="85"/>
      <c r="F159" s="89"/>
      <c r="G159" s="90" t="n">
        <v>10002</v>
      </c>
      <c r="H159" s="55" t="s">
        <v>249</v>
      </c>
      <c r="I159" s="91" t="n">
        <v>3442</v>
      </c>
      <c r="J159" s="92"/>
      <c r="K159" s="93"/>
      <c r="L159" s="92"/>
      <c r="M159" s="94"/>
      <c r="N159" s="95"/>
      <c r="O159" s="96"/>
      <c r="Q159" s="54"/>
    </row>
    <row r="160" s="16" customFormat="true" ht="12.75" hidden="false" customHeight="true" outlineLevel="0" collapsed="false">
      <c r="A160" s="85" t="s">
        <v>406</v>
      </c>
      <c r="B160" s="86" t="s">
        <v>210</v>
      </c>
      <c r="C160" s="89" t="n">
        <v>1027</v>
      </c>
      <c r="D160" s="88"/>
      <c r="E160" s="85"/>
      <c r="F160" s="89"/>
      <c r="G160" s="90" t="n">
        <v>323</v>
      </c>
      <c r="H160" s="55" t="s">
        <v>241</v>
      </c>
      <c r="I160" s="91" t="n">
        <v>1027</v>
      </c>
      <c r="J160" s="92"/>
      <c r="K160" s="93"/>
      <c r="L160" s="92"/>
      <c r="M160" s="94"/>
      <c r="N160" s="95"/>
      <c r="O160" s="96"/>
      <c r="Q160" s="54"/>
    </row>
    <row r="161" s="16" customFormat="true" ht="12.75" hidden="false" customHeight="true" outlineLevel="0" collapsed="false">
      <c r="A161" s="85" t="s">
        <v>406</v>
      </c>
      <c r="B161" s="86" t="s">
        <v>210</v>
      </c>
      <c r="C161" s="89" t="n">
        <v>1027</v>
      </c>
      <c r="D161" s="88"/>
      <c r="E161" s="85"/>
      <c r="F161" s="89"/>
      <c r="G161" s="90" t="n">
        <v>323</v>
      </c>
      <c r="H161" s="55" t="s">
        <v>242</v>
      </c>
      <c r="I161" s="91"/>
      <c r="J161" s="92"/>
      <c r="K161" s="93"/>
      <c r="L161" s="92"/>
      <c r="M161" s="94"/>
      <c r="N161" s="95"/>
      <c r="O161" s="96"/>
      <c r="Q161" s="54"/>
    </row>
    <row r="162" s="16" customFormat="true" ht="12.75" hidden="false" customHeight="true" outlineLevel="0" collapsed="false">
      <c r="A162" s="85" t="s">
        <v>407</v>
      </c>
      <c r="B162" s="86" t="s">
        <v>210</v>
      </c>
      <c r="C162" s="89" t="n">
        <v>1931</v>
      </c>
      <c r="D162" s="88"/>
      <c r="E162" s="85"/>
      <c r="F162" s="89"/>
      <c r="G162" s="90" t="n">
        <v>58</v>
      </c>
      <c r="H162" s="55" t="s">
        <v>234</v>
      </c>
      <c r="I162" s="91" t="n">
        <v>1931</v>
      </c>
      <c r="J162" s="92"/>
      <c r="K162" s="93"/>
      <c r="L162" s="92"/>
      <c r="M162" s="94"/>
      <c r="N162" s="95"/>
      <c r="O162" s="96"/>
      <c r="Q162" s="54"/>
    </row>
    <row r="163" s="16" customFormat="true" ht="12.75" hidden="false" customHeight="true" outlineLevel="0" collapsed="false">
      <c r="A163" s="85" t="s">
        <v>407</v>
      </c>
      <c r="B163" s="86" t="s">
        <v>210</v>
      </c>
      <c r="C163" s="89" t="n">
        <v>1931</v>
      </c>
      <c r="D163" s="88"/>
      <c r="E163" s="85"/>
      <c r="F163" s="89"/>
      <c r="G163" s="90" t="n">
        <v>58</v>
      </c>
      <c r="H163" s="55" t="s">
        <v>238</v>
      </c>
      <c r="I163" s="91"/>
      <c r="J163" s="92"/>
      <c r="K163" s="93"/>
      <c r="L163" s="92"/>
      <c r="M163" s="94"/>
      <c r="N163" s="95"/>
      <c r="O163" s="96"/>
      <c r="Q163" s="54"/>
    </row>
    <row r="164" s="16" customFormat="true" ht="12.75" hidden="false" customHeight="true" outlineLevel="0" collapsed="false">
      <c r="A164" s="85" t="s">
        <v>408</v>
      </c>
      <c r="B164" s="86" t="s">
        <v>210</v>
      </c>
      <c r="C164" s="89" t="n">
        <v>745</v>
      </c>
      <c r="D164" s="88"/>
      <c r="E164" s="85"/>
      <c r="F164" s="89"/>
      <c r="G164" s="90" t="n">
        <v>884</v>
      </c>
      <c r="H164" s="55" t="s">
        <v>268</v>
      </c>
      <c r="I164" s="91" t="n">
        <v>745</v>
      </c>
      <c r="J164" s="92"/>
      <c r="K164" s="93"/>
      <c r="L164" s="92"/>
      <c r="M164" s="94"/>
      <c r="N164" s="95"/>
      <c r="O164" s="96"/>
      <c r="Q164" s="54"/>
    </row>
    <row r="165" s="16" customFormat="true" ht="12.75" hidden="false" customHeight="true" outlineLevel="0" collapsed="false">
      <c r="A165" s="85" t="s">
        <v>409</v>
      </c>
      <c r="B165" s="86" t="s">
        <v>210</v>
      </c>
      <c r="C165" s="89" t="n">
        <v>79</v>
      </c>
      <c r="D165" s="88"/>
      <c r="E165" s="85"/>
      <c r="F165" s="89"/>
      <c r="G165" s="90" t="n">
        <v>323</v>
      </c>
      <c r="H165" s="55" t="s">
        <v>241</v>
      </c>
      <c r="I165" s="91" t="n">
        <v>79</v>
      </c>
      <c r="J165" s="92"/>
      <c r="K165" s="93"/>
      <c r="L165" s="92"/>
      <c r="M165" s="94"/>
      <c r="N165" s="95"/>
      <c r="O165" s="96"/>
      <c r="Q165" s="54"/>
    </row>
    <row r="166" s="16" customFormat="true" ht="12.75" hidden="false" customHeight="true" outlineLevel="0" collapsed="false">
      <c r="A166" s="85" t="s">
        <v>409</v>
      </c>
      <c r="B166" s="86" t="s">
        <v>210</v>
      </c>
      <c r="C166" s="89" t="n">
        <v>79</v>
      </c>
      <c r="D166" s="88"/>
      <c r="E166" s="85"/>
      <c r="F166" s="89"/>
      <c r="G166" s="90" t="n">
        <v>323</v>
      </c>
      <c r="H166" s="55" t="s">
        <v>242</v>
      </c>
      <c r="I166" s="91"/>
      <c r="J166" s="92"/>
      <c r="K166" s="93"/>
      <c r="L166" s="92"/>
      <c r="M166" s="94"/>
      <c r="N166" s="95"/>
      <c r="O166" s="96"/>
      <c r="Q166" s="54"/>
    </row>
    <row r="167" s="16" customFormat="true" ht="12.75" hidden="false" customHeight="true" outlineLevel="0" collapsed="false">
      <c r="A167" s="85" t="s">
        <v>410</v>
      </c>
      <c r="B167" s="86" t="s">
        <v>210</v>
      </c>
      <c r="C167" s="89" t="n">
        <v>15502</v>
      </c>
      <c r="D167" s="88"/>
      <c r="E167" s="85"/>
      <c r="F167" s="89"/>
      <c r="G167" s="90" t="n">
        <v>884</v>
      </c>
      <c r="H167" s="55" t="s">
        <v>268</v>
      </c>
      <c r="I167" s="91" t="n">
        <v>15502</v>
      </c>
      <c r="J167" s="92"/>
      <c r="K167" s="93"/>
      <c r="L167" s="92"/>
      <c r="M167" s="94"/>
      <c r="N167" s="95"/>
      <c r="O167" s="96"/>
      <c r="Q167" s="54"/>
    </row>
    <row r="168" s="16" customFormat="true" ht="12.75" hidden="false" customHeight="true" outlineLevel="0" collapsed="false">
      <c r="A168" s="85" t="s">
        <v>411</v>
      </c>
      <c r="B168" s="86" t="s">
        <v>210</v>
      </c>
      <c r="C168" s="89" t="n">
        <v>266</v>
      </c>
      <c r="D168" s="88"/>
      <c r="E168" s="85"/>
      <c r="F168" s="89"/>
      <c r="G168" s="90" t="n">
        <v>884</v>
      </c>
      <c r="H168" s="55" t="s">
        <v>268</v>
      </c>
      <c r="I168" s="91" t="n">
        <v>266</v>
      </c>
      <c r="J168" s="92"/>
      <c r="K168" s="93"/>
      <c r="L168" s="92"/>
      <c r="M168" s="94"/>
      <c r="N168" s="95"/>
      <c r="O168" s="96"/>
      <c r="Q168" s="54"/>
    </row>
    <row r="169" s="16" customFormat="true" ht="12.75" hidden="false" customHeight="true" outlineLevel="0" collapsed="false">
      <c r="A169" s="85" t="s">
        <v>412</v>
      </c>
      <c r="B169" s="86" t="s">
        <v>210</v>
      </c>
      <c r="C169" s="89" t="n">
        <v>118</v>
      </c>
      <c r="D169" s="88"/>
      <c r="E169" s="85"/>
      <c r="F169" s="89"/>
      <c r="G169" s="90" t="n">
        <v>568</v>
      </c>
      <c r="H169" s="55" t="s">
        <v>220</v>
      </c>
      <c r="I169" s="91"/>
      <c r="J169" s="92"/>
      <c r="K169" s="93"/>
      <c r="L169" s="92"/>
      <c r="M169" s="94" t="n">
        <v>63</v>
      </c>
      <c r="N169" s="95" t="s">
        <v>102</v>
      </c>
      <c r="O169" s="96" t="s">
        <v>239</v>
      </c>
      <c r="Q169" s="54"/>
    </row>
    <row r="170" s="16" customFormat="true" ht="12.75" hidden="false" customHeight="true" outlineLevel="0" collapsed="false">
      <c r="A170" s="85" t="s">
        <v>412</v>
      </c>
      <c r="B170" s="86" t="s">
        <v>210</v>
      </c>
      <c r="C170" s="89" t="n">
        <v>118</v>
      </c>
      <c r="D170" s="88"/>
      <c r="E170" s="85"/>
      <c r="F170" s="89"/>
      <c r="G170" s="90" t="n">
        <v>568</v>
      </c>
      <c r="H170" s="55" t="s">
        <v>221</v>
      </c>
      <c r="I170" s="91"/>
      <c r="J170" s="92"/>
      <c r="K170" s="93"/>
      <c r="L170" s="92"/>
      <c r="M170" s="94"/>
      <c r="N170" s="95"/>
      <c r="O170" s="96"/>
      <c r="Q170" s="54"/>
    </row>
    <row r="171" s="16" customFormat="true" ht="12.75" hidden="false" customHeight="true" outlineLevel="0" collapsed="false">
      <c r="A171" s="85" t="s">
        <v>412</v>
      </c>
      <c r="B171" s="86" t="s">
        <v>210</v>
      </c>
      <c r="C171" s="89" t="n">
        <v>118</v>
      </c>
      <c r="D171" s="88"/>
      <c r="E171" s="85"/>
      <c r="F171" s="89"/>
      <c r="G171" s="90" t="n">
        <v>568</v>
      </c>
      <c r="H171" s="55" t="s">
        <v>222</v>
      </c>
      <c r="I171" s="91"/>
      <c r="J171" s="92"/>
      <c r="K171" s="93"/>
      <c r="L171" s="92"/>
      <c r="M171" s="94"/>
      <c r="N171" s="95"/>
      <c r="O171" s="96"/>
      <c r="Q171" s="54"/>
    </row>
    <row r="172" s="16" customFormat="true" ht="12.75" hidden="false" customHeight="true" outlineLevel="0" collapsed="false">
      <c r="A172" s="85" t="s">
        <v>413</v>
      </c>
      <c r="B172" s="86" t="s">
        <v>277</v>
      </c>
      <c r="C172" s="89" t="n">
        <v>3152</v>
      </c>
      <c r="D172" s="88"/>
      <c r="E172" s="85"/>
      <c r="F172" s="89"/>
      <c r="G172" s="90" t="n">
        <v>223</v>
      </c>
      <c r="H172" s="55" t="s">
        <v>356</v>
      </c>
      <c r="I172" s="91" t="n">
        <v>3152</v>
      </c>
      <c r="J172" s="92"/>
      <c r="K172" s="93"/>
      <c r="L172" s="92"/>
      <c r="M172" s="94"/>
      <c r="N172" s="95"/>
      <c r="O172" s="96"/>
      <c r="Q172" s="54"/>
    </row>
    <row r="173" s="16" customFormat="true" ht="12.75" hidden="false" customHeight="true" outlineLevel="0" collapsed="false">
      <c r="A173" s="85" t="s">
        <v>414</v>
      </c>
      <c r="B173" s="86" t="s">
        <v>210</v>
      </c>
      <c r="C173" s="89" t="n">
        <v>47</v>
      </c>
      <c r="D173" s="88"/>
      <c r="E173" s="85"/>
      <c r="F173" s="89"/>
      <c r="G173" s="90" t="n">
        <v>58</v>
      </c>
      <c r="H173" s="55" t="s">
        <v>234</v>
      </c>
      <c r="I173" s="91" t="n">
        <v>47</v>
      </c>
      <c r="J173" s="92"/>
      <c r="K173" s="93"/>
      <c r="L173" s="92"/>
      <c r="M173" s="94"/>
      <c r="N173" s="95"/>
      <c r="O173" s="96"/>
      <c r="Q173" s="54"/>
    </row>
    <row r="174" s="16" customFormat="true" ht="12.75" hidden="false" customHeight="true" outlineLevel="0" collapsed="false">
      <c r="A174" s="85" t="s">
        <v>414</v>
      </c>
      <c r="B174" s="86" t="s">
        <v>210</v>
      </c>
      <c r="C174" s="89" t="n">
        <v>47</v>
      </c>
      <c r="D174" s="88"/>
      <c r="E174" s="85"/>
      <c r="F174" s="89"/>
      <c r="G174" s="90" t="n">
        <v>58</v>
      </c>
      <c r="H174" s="55" t="s">
        <v>238</v>
      </c>
      <c r="I174" s="91"/>
      <c r="J174" s="92"/>
      <c r="K174" s="93"/>
      <c r="L174" s="92"/>
      <c r="M174" s="94"/>
      <c r="N174" s="95"/>
      <c r="O174" s="96"/>
      <c r="Q174" s="54"/>
    </row>
    <row r="175" s="16" customFormat="true" ht="12.75" hidden="false" customHeight="true" outlineLevel="0" collapsed="false">
      <c r="A175" s="85" t="s">
        <v>415</v>
      </c>
      <c r="B175" s="86" t="s">
        <v>289</v>
      </c>
      <c r="C175" s="89" t="n">
        <v>46</v>
      </c>
      <c r="D175" s="88"/>
      <c r="E175" s="85"/>
      <c r="F175" s="89"/>
      <c r="G175" s="90" t="n">
        <v>884</v>
      </c>
      <c r="H175" s="55" t="s">
        <v>268</v>
      </c>
      <c r="I175" s="91" t="n">
        <v>46</v>
      </c>
      <c r="J175" s="92"/>
      <c r="K175" s="93"/>
      <c r="L175" s="92"/>
      <c r="M175" s="94"/>
      <c r="N175" s="95"/>
      <c r="O175" s="96"/>
      <c r="Q175" s="54"/>
    </row>
    <row r="176" s="16" customFormat="true" ht="12.75" hidden="false" customHeight="true" outlineLevel="0" collapsed="false">
      <c r="A176" s="85" t="s">
        <v>416</v>
      </c>
      <c r="B176" s="86" t="s">
        <v>210</v>
      </c>
      <c r="C176" s="89" t="n">
        <v>6671</v>
      </c>
      <c r="D176" s="88"/>
      <c r="E176" s="85"/>
      <c r="F176" s="89"/>
      <c r="G176" s="90" t="n">
        <v>884</v>
      </c>
      <c r="H176" s="55" t="s">
        <v>268</v>
      </c>
      <c r="I176" s="91" t="n">
        <v>6671</v>
      </c>
      <c r="J176" s="92"/>
      <c r="K176" s="93"/>
      <c r="L176" s="92"/>
      <c r="M176" s="94"/>
      <c r="N176" s="95"/>
      <c r="O176" s="96"/>
      <c r="Q176" s="54"/>
    </row>
    <row r="177" s="16" customFormat="true" ht="12.75" hidden="false" customHeight="true" outlineLevel="0" collapsed="false">
      <c r="A177" s="85" t="s">
        <v>417</v>
      </c>
      <c r="B177" s="86" t="s">
        <v>210</v>
      </c>
      <c r="C177" s="87" t="n">
        <v>127</v>
      </c>
      <c r="D177" s="88"/>
      <c r="E177" s="85"/>
      <c r="F177" s="89"/>
      <c r="G177" s="90" t="n">
        <v>884</v>
      </c>
      <c r="H177" s="55" t="s">
        <v>268</v>
      </c>
      <c r="I177" s="91" t="n">
        <v>127</v>
      </c>
      <c r="J177" s="92"/>
      <c r="K177" s="93"/>
      <c r="L177" s="92"/>
      <c r="M177" s="94"/>
      <c r="N177" s="95"/>
      <c r="O177" s="96"/>
      <c r="Q177" s="54"/>
    </row>
    <row r="178" s="16" customFormat="true" ht="12.75" hidden="false" customHeight="true" outlineLevel="0" collapsed="false">
      <c r="A178" s="85" t="s">
        <v>418</v>
      </c>
      <c r="B178" s="86" t="s">
        <v>210</v>
      </c>
      <c r="C178" s="87" t="n">
        <v>84</v>
      </c>
      <c r="D178" s="88"/>
      <c r="E178" s="85"/>
      <c r="F178" s="89"/>
      <c r="G178" s="90" t="n">
        <v>898</v>
      </c>
      <c r="H178" s="55" t="s">
        <v>419</v>
      </c>
      <c r="I178" s="91" t="n">
        <v>84</v>
      </c>
      <c r="J178" s="92"/>
      <c r="K178" s="93"/>
      <c r="L178" s="92"/>
      <c r="M178" s="94"/>
      <c r="N178" s="95"/>
      <c r="O178" s="96"/>
      <c r="Q178" s="54"/>
    </row>
    <row r="179" s="16" customFormat="true" ht="12.75" hidden="false" customHeight="true" outlineLevel="0" collapsed="false">
      <c r="A179" s="85" t="s">
        <v>420</v>
      </c>
      <c r="B179" s="86" t="s">
        <v>210</v>
      </c>
      <c r="C179" s="87" t="n">
        <v>84</v>
      </c>
      <c r="D179" s="88"/>
      <c r="E179" s="85"/>
      <c r="F179" s="89"/>
      <c r="G179" s="90" t="n">
        <v>898</v>
      </c>
      <c r="H179" s="55" t="s">
        <v>421</v>
      </c>
      <c r="I179" s="91"/>
      <c r="J179" s="92"/>
      <c r="K179" s="93"/>
      <c r="L179" s="92"/>
      <c r="M179" s="94"/>
      <c r="N179" s="95"/>
      <c r="O179" s="96"/>
      <c r="Q179" s="54"/>
    </row>
    <row r="180" s="16" customFormat="true" ht="12.75" hidden="false" customHeight="true" outlineLevel="0" collapsed="false">
      <c r="A180" s="85" t="s">
        <v>422</v>
      </c>
      <c r="B180" s="86" t="s">
        <v>210</v>
      </c>
      <c r="C180" s="87" t="n">
        <v>7</v>
      </c>
      <c r="D180" s="88"/>
      <c r="E180" s="85"/>
      <c r="F180" s="89"/>
      <c r="G180" s="90" t="n">
        <v>884</v>
      </c>
      <c r="H180" s="55" t="s">
        <v>268</v>
      </c>
      <c r="I180" s="91" t="n">
        <v>7</v>
      </c>
      <c r="J180" s="92"/>
      <c r="K180" s="93"/>
      <c r="L180" s="92"/>
      <c r="M180" s="94"/>
      <c r="N180" s="95"/>
      <c r="O180" s="96"/>
      <c r="Q180" s="54"/>
    </row>
    <row r="181" s="16" customFormat="true" ht="12.75" hidden="false" customHeight="true" outlineLevel="0" collapsed="false">
      <c r="A181" s="85" t="s">
        <v>423</v>
      </c>
      <c r="B181" s="86" t="s">
        <v>277</v>
      </c>
      <c r="C181" s="89" t="n">
        <v>141</v>
      </c>
      <c r="D181" s="88"/>
      <c r="E181" s="85"/>
      <c r="F181" s="89"/>
      <c r="G181" s="90" t="n">
        <v>833</v>
      </c>
      <c r="H181" s="55" t="s">
        <v>278</v>
      </c>
      <c r="I181" s="91" t="n">
        <v>141</v>
      </c>
      <c r="J181" s="92"/>
      <c r="K181" s="93"/>
      <c r="L181" s="92"/>
      <c r="M181" s="94"/>
      <c r="N181" s="95"/>
      <c r="O181" s="96"/>
      <c r="Q181" s="54"/>
    </row>
    <row r="182" s="16" customFormat="true" ht="12.75" hidden="false" customHeight="true" outlineLevel="0" collapsed="false">
      <c r="A182" s="85" t="s">
        <v>424</v>
      </c>
      <c r="B182" s="86" t="s">
        <v>210</v>
      </c>
      <c r="C182" s="89" t="n">
        <v>9929</v>
      </c>
      <c r="D182" s="88"/>
      <c r="E182" s="85"/>
      <c r="F182" s="89"/>
      <c r="G182" s="90" t="n">
        <v>884</v>
      </c>
      <c r="H182" s="55" t="s">
        <v>268</v>
      </c>
      <c r="I182" s="91" t="n">
        <v>9929</v>
      </c>
      <c r="J182" s="92"/>
      <c r="K182" s="93"/>
      <c r="L182" s="92"/>
      <c r="M182" s="94"/>
      <c r="N182" s="95"/>
      <c r="O182" s="96"/>
      <c r="Q182" s="54"/>
    </row>
    <row r="183" s="16" customFormat="true" ht="12.75" hidden="false" customHeight="true" outlineLevel="0" collapsed="false">
      <c r="A183" s="85" t="s">
        <v>425</v>
      </c>
      <c r="B183" s="86" t="s">
        <v>277</v>
      </c>
      <c r="C183" s="89" t="n">
        <v>20</v>
      </c>
      <c r="D183" s="88"/>
      <c r="E183" s="85"/>
      <c r="F183" s="89"/>
      <c r="G183" s="90" t="n">
        <v>223</v>
      </c>
      <c r="H183" s="55" t="s">
        <v>356</v>
      </c>
      <c r="I183" s="91" t="n">
        <v>20</v>
      </c>
      <c r="J183" s="92"/>
      <c r="K183" s="93"/>
      <c r="L183" s="92"/>
      <c r="M183" s="94"/>
      <c r="N183" s="95"/>
      <c r="O183" s="96"/>
      <c r="Q183" s="54"/>
    </row>
    <row r="184" s="16" customFormat="true" ht="12.75" hidden="false" customHeight="true" outlineLevel="0" collapsed="false">
      <c r="A184" s="85" t="s">
        <v>426</v>
      </c>
      <c r="B184" s="86" t="s">
        <v>277</v>
      </c>
      <c r="C184" s="89" t="n">
        <v>3239</v>
      </c>
      <c r="D184" s="88"/>
      <c r="E184" s="85"/>
      <c r="F184" s="89"/>
      <c r="G184" s="90" t="n">
        <v>223</v>
      </c>
      <c r="H184" s="55" t="s">
        <v>356</v>
      </c>
      <c r="I184" s="91"/>
      <c r="J184" s="92" t="n">
        <v>3239</v>
      </c>
      <c r="K184" s="93" t="s">
        <v>427</v>
      </c>
      <c r="L184" s="92"/>
      <c r="M184" s="94"/>
      <c r="N184" s="95"/>
      <c r="O184" s="96"/>
      <c r="Q184" s="54"/>
    </row>
    <row r="185" s="16" customFormat="true" ht="12.75" hidden="false" customHeight="true" outlineLevel="0" collapsed="false">
      <c r="A185" s="85" t="s">
        <v>428</v>
      </c>
      <c r="B185" s="86" t="s">
        <v>210</v>
      </c>
      <c r="C185" s="89" t="n">
        <v>2150</v>
      </c>
      <c r="D185" s="88"/>
      <c r="E185" s="85"/>
      <c r="F185" s="89"/>
      <c r="G185" s="90" t="n">
        <v>884</v>
      </c>
      <c r="H185" s="55" t="s">
        <v>268</v>
      </c>
      <c r="I185" s="91" t="n">
        <v>2150</v>
      </c>
      <c r="J185" s="92"/>
      <c r="K185" s="93"/>
      <c r="L185" s="92"/>
      <c r="M185" s="94"/>
      <c r="N185" s="95"/>
      <c r="O185" s="96"/>
      <c r="Q185" s="54"/>
    </row>
    <row r="186" s="16" customFormat="true" ht="12.75" hidden="false" customHeight="true" outlineLevel="0" collapsed="false">
      <c r="A186" s="85" t="s">
        <v>429</v>
      </c>
      <c r="B186" s="86" t="s">
        <v>210</v>
      </c>
      <c r="C186" s="89" t="n">
        <v>312</v>
      </c>
      <c r="D186" s="88"/>
      <c r="E186" s="85"/>
      <c r="F186" s="89"/>
      <c r="G186" s="90" t="n">
        <v>10002</v>
      </c>
      <c r="H186" s="55" t="s">
        <v>249</v>
      </c>
      <c r="I186" s="91" t="n">
        <v>312</v>
      </c>
      <c r="J186" s="92"/>
      <c r="K186" s="93"/>
      <c r="L186" s="92"/>
      <c r="M186" s="94"/>
      <c r="N186" s="95"/>
      <c r="O186" s="96"/>
      <c r="Q186" s="54"/>
    </row>
    <row r="187" s="16" customFormat="true" ht="12.75" hidden="false" customHeight="true" outlineLevel="0" collapsed="false">
      <c r="A187" s="85" t="s">
        <v>430</v>
      </c>
      <c r="B187" s="86" t="s">
        <v>210</v>
      </c>
      <c r="C187" s="89" t="n">
        <v>735</v>
      </c>
      <c r="D187" s="88"/>
      <c r="E187" s="85"/>
      <c r="F187" s="89"/>
      <c r="G187" s="90" t="n">
        <v>884</v>
      </c>
      <c r="H187" s="55" t="s">
        <v>268</v>
      </c>
      <c r="I187" s="91" t="n">
        <v>735</v>
      </c>
      <c r="J187" s="92"/>
      <c r="K187" s="93"/>
      <c r="L187" s="92"/>
      <c r="M187" s="94"/>
      <c r="N187" s="95"/>
      <c r="O187" s="96"/>
      <c r="Q187" s="54"/>
    </row>
    <row r="188" s="16" customFormat="true" ht="12.75" hidden="false" customHeight="true" outlineLevel="0" collapsed="false">
      <c r="A188" s="85" t="s">
        <v>431</v>
      </c>
      <c r="B188" s="86" t="s">
        <v>210</v>
      </c>
      <c r="C188" s="89" t="n">
        <v>13213</v>
      </c>
      <c r="D188" s="88"/>
      <c r="E188" s="85"/>
      <c r="F188" s="89"/>
      <c r="G188" s="90" t="n">
        <v>884</v>
      </c>
      <c r="H188" s="55" t="s">
        <v>268</v>
      </c>
      <c r="I188" s="91" t="n">
        <v>13213</v>
      </c>
      <c r="J188" s="92"/>
      <c r="K188" s="93"/>
      <c r="L188" s="92"/>
      <c r="M188" s="94"/>
      <c r="N188" s="95"/>
      <c r="O188" s="96"/>
      <c r="Q188" s="54"/>
    </row>
    <row r="189" s="16" customFormat="true" ht="12.75" hidden="false" customHeight="true" outlineLevel="0" collapsed="false">
      <c r="A189" s="85" t="s">
        <v>432</v>
      </c>
      <c r="B189" s="86" t="s">
        <v>210</v>
      </c>
      <c r="C189" s="89" t="n">
        <v>232</v>
      </c>
      <c r="D189" s="88"/>
      <c r="E189" s="85"/>
      <c r="F189" s="89"/>
      <c r="G189" s="90" t="n">
        <v>10002</v>
      </c>
      <c r="H189" s="55" t="s">
        <v>249</v>
      </c>
      <c r="I189" s="91" t="n">
        <v>232</v>
      </c>
      <c r="J189" s="92"/>
      <c r="K189" s="93"/>
      <c r="L189" s="92"/>
      <c r="M189" s="94"/>
      <c r="N189" s="95"/>
      <c r="O189" s="96"/>
      <c r="Q189" s="54"/>
    </row>
    <row r="190" s="16" customFormat="true" ht="12.75" hidden="false" customHeight="true" outlineLevel="0" collapsed="false">
      <c r="A190" s="85" t="s">
        <v>433</v>
      </c>
      <c r="B190" s="86" t="s">
        <v>210</v>
      </c>
      <c r="C190" s="89" t="n">
        <v>654</v>
      </c>
      <c r="D190" s="88"/>
      <c r="E190" s="85"/>
      <c r="F190" s="89"/>
      <c r="G190" s="90" t="n">
        <v>884</v>
      </c>
      <c r="H190" s="55" t="s">
        <v>268</v>
      </c>
      <c r="I190" s="91" t="n">
        <v>654</v>
      </c>
      <c r="J190" s="92"/>
      <c r="K190" s="93"/>
      <c r="L190" s="92"/>
      <c r="M190" s="94"/>
      <c r="N190" s="95"/>
      <c r="O190" s="96"/>
      <c r="Q190" s="54"/>
    </row>
    <row r="191" s="16" customFormat="true" ht="12.75" hidden="false" customHeight="true" outlineLevel="0" collapsed="false">
      <c r="A191" s="85" t="s">
        <v>434</v>
      </c>
      <c r="B191" s="86" t="s">
        <v>296</v>
      </c>
      <c r="C191" s="89" t="n">
        <v>11</v>
      </c>
      <c r="D191" s="88"/>
      <c r="E191" s="85"/>
      <c r="F191" s="89"/>
      <c r="G191" s="90" t="n">
        <v>884</v>
      </c>
      <c r="H191" s="55" t="s">
        <v>268</v>
      </c>
      <c r="I191" s="91" t="n">
        <v>11</v>
      </c>
      <c r="J191" s="92"/>
      <c r="K191" s="93"/>
      <c r="L191" s="92"/>
      <c r="M191" s="94"/>
      <c r="N191" s="95"/>
      <c r="O191" s="96"/>
      <c r="Q191" s="54"/>
    </row>
    <row r="192" s="16" customFormat="true" ht="12.75" hidden="false" customHeight="true" outlineLevel="0" collapsed="false">
      <c r="A192" s="85" t="s">
        <v>435</v>
      </c>
      <c r="B192" s="86" t="s">
        <v>296</v>
      </c>
      <c r="C192" s="89" t="n">
        <v>1215</v>
      </c>
      <c r="D192" s="88"/>
      <c r="E192" s="85"/>
      <c r="F192" s="89"/>
      <c r="G192" s="90" t="n">
        <v>884</v>
      </c>
      <c r="H192" s="55" t="s">
        <v>268</v>
      </c>
      <c r="I192" s="91" t="n">
        <v>1215</v>
      </c>
      <c r="J192" s="92"/>
      <c r="K192" s="93"/>
      <c r="L192" s="92"/>
      <c r="M192" s="94"/>
      <c r="N192" s="95"/>
      <c r="O192" s="96"/>
      <c r="Q192" s="54"/>
    </row>
    <row r="193" s="16" customFormat="true" ht="12.75" hidden="false" customHeight="true" outlineLevel="0" collapsed="false">
      <c r="A193" s="85" t="s">
        <v>436</v>
      </c>
      <c r="B193" s="86" t="s">
        <v>210</v>
      </c>
      <c r="C193" s="89" t="n">
        <v>47</v>
      </c>
      <c r="D193" s="88"/>
      <c r="E193" s="85"/>
      <c r="F193" s="89"/>
      <c r="G193" s="90" t="n">
        <v>884</v>
      </c>
      <c r="H193" s="55" t="s">
        <v>268</v>
      </c>
      <c r="I193" s="91" t="n">
        <v>47</v>
      </c>
      <c r="J193" s="92"/>
      <c r="K193" s="93"/>
      <c r="L193" s="92"/>
      <c r="M193" s="94"/>
      <c r="N193" s="95"/>
      <c r="O193" s="96"/>
      <c r="Q193" s="54"/>
    </row>
    <row r="194" s="16" customFormat="true" ht="12.75" hidden="false" customHeight="true" outlineLevel="0" collapsed="false">
      <c r="A194" s="85" t="s">
        <v>437</v>
      </c>
      <c r="B194" s="86" t="s">
        <v>296</v>
      </c>
      <c r="C194" s="89" t="n">
        <v>46</v>
      </c>
      <c r="D194" s="88"/>
      <c r="E194" s="85"/>
      <c r="F194" s="89"/>
      <c r="G194" s="90" t="n">
        <v>884</v>
      </c>
      <c r="H194" s="55" t="s">
        <v>268</v>
      </c>
      <c r="I194" s="91" t="n">
        <v>46</v>
      </c>
      <c r="J194" s="92"/>
      <c r="K194" s="93"/>
      <c r="L194" s="92"/>
      <c r="M194" s="94"/>
      <c r="N194" s="95"/>
      <c r="O194" s="96"/>
      <c r="Q194" s="54"/>
    </row>
    <row r="195" s="16" customFormat="true" ht="12.75" hidden="false" customHeight="true" outlineLevel="0" collapsed="false">
      <c r="A195" s="85" t="s">
        <v>438</v>
      </c>
      <c r="B195" s="86" t="s">
        <v>210</v>
      </c>
      <c r="C195" s="89" t="n">
        <v>147</v>
      </c>
      <c r="D195" s="88"/>
      <c r="E195" s="85"/>
      <c r="F195" s="89"/>
      <c r="G195" s="90" t="n">
        <v>884</v>
      </c>
      <c r="H195" s="55" t="s">
        <v>268</v>
      </c>
      <c r="I195" s="91" t="n">
        <v>147</v>
      </c>
      <c r="J195" s="92"/>
      <c r="K195" s="93"/>
      <c r="L195" s="92"/>
      <c r="M195" s="94"/>
      <c r="N195" s="95"/>
      <c r="O195" s="96"/>
      <c r="Q195" s="54"/>
    </row>
    <row r="196" s="16" customFormat="true" ht="12.75" hidden="false" customHeight="true" outlineLevel="0" collapsed="false">
      <c r="A196" s="102"/>
      <c r="B196" s="103"/>
      <c r="C196" s="104"/>
      <c r="D196" s="105"/>
      <c r="E196" s="102"/>
      <c r="F196" s="104"/>
      <c r="G196" s="106"/>
      <c r="H196" s="107"/>
      <c r="I196" s="108"/>
      <c r="J196" s="109"/>
      <c r="K196" s="110"/>
      <c r="L196" s="109"/>
      <c r="M196" s="111"/>
      <c r="N196" s="112"/>
      <c r="O196" s="113"/>
      <c r="Q196" s="54"/>
    </row>
    <row r="197" s="10" customFormat="true" ht="13.5" hidden="false" customHeight="false" outlineLevel="0" collapsed="false">
      <c r="E197" s="17"/>
      <c r="G197" s="19"/>
      <c r="H197" s="19"/>
      <c r="K197" s="15"/>
      <c r="N197" s="15"/>
      <c r="O197" s="15"/>
      <c r="Q197" s="69"/>
    </row>
    <row r="198" s="10" customFormat="true" ht="12.75" hidden="false" customHeight="false" outlineLevel="0" collapsed="false">
      <c r="A198" s="16"/>
      <c r="B198" s="114" t="s">
        <v>439</v>
      </c>
      <c r="E198" s="17"/>
      <c r="G198" s="19"/>
      <c r="H198" s="19"/>
      <c r="I198" s="115" t="n">
        <f aca="false">SUM(I8:I196)</f>
        <v>107951</v>
      </c>
      <c r="J198" s="115" t="n">
        <f aca="false">SUM(J8:J196)</f>
        <v>80533</v>
      </c>
      <c r="K198" s="116"/>
      <c r="L198" s="115" t="n">
        <f aca="false">SUM(L8:L196)</f>
        <v>2211</v>
      </c>
      <c r="M198" s="115" t="n">
        <f aca="false">SUM(M8:M196)</f>
        <v>12448</v>
      </c>
      <c r="N198" s="116"/>
      <c r="O198" s="117"/>
      <c r="Q198" s="69"/>
    </row>
    <row r="199" s="10" customFormat="true" ht="12.75" hidden="false" customHeight="false" outlineLevel="0" collapsed="false">
      <c r="E199" s="17"/>
      <c r="G199" s="19"/>
      <c r="H199" s="19"/>
      <c r="I199" s="78"/>
      <c r="K199" s="15"/>
      <c r="N199" s="15"/>
      <c r="O199" s="15"/>
      <c r="Q199" s="69"/>
    </row>
    <row r="200" s="10" customFormat="true" ht="12.75" hidden="false" customHeight="false" outlineLevel="0" collapsed="false">
      <c r="E200" s="17"/>
      <c r="G200" s="19"/>
      <c r="H200" s="19"/>
      <c r="K200" s="15"/>
      <c r="N200" s="15"/>
      <c r="O200" s="15"/>
      <c r="Q200" s="69"/>
    </row>
    <row r="201" s="10" customFormat="true" ht="12.75" hidden="false" customHeight="false" outlineLevel="0" collapsed="false">
      <c r="E201" s="17"/>
      <c r="G201" s="19"/>
      <c r="H201" s="19"/>
      <c r="K201" s="15"/>
      <c r="N201" s="15"/>
      <c r="O201" s="15"/>
      <c r="Q201" s="69"/>
    </row>
    <row r="202" s="10" customFormat="true" ht="12.75" hidden="false" customHeight="false" outlineLevel="0" collapsed="false">
      <c r="E202" s="17"/>
      <c r="G202" s="19"/>
      <c r="H202" s="19"/>
      <c r="K202" s="15"/>
      <c r="N202" s="15"/>
      <c r="O202" s="15"/>
      <c r="Q202" s="69"/>
    </row>
    <row r="203" s="10" customFormat="true" ht="12.75" hidden="false" customHeight="false" outlineLevel="0" collapsed="false">
      <c r="E203" s="17"/>
      <c r="G203" s="19"/>
      <c r="H203" s="19"/>
      <c r="K203" s="15"/>
      <c r="N203" s="15"/>
      <c r="O203" s="15"/>
      <c r="Q203" s="69"/>
    </row>
    <row r="204" s="10" customFormat="true" ht="12.75" hidden="false" customHeight="false" outlineLevel="0" collapsed="false">
      <c r="E204" s="17"/>
      <c r="G204" s="19"/>
      <c r="H204" s="19"/>
      <c r="K204" s="15"/>
      <c r="N204" s="15"/>
      <c r="O204" s="15"/>
      <c r="Q204" s="69"/>
    </row>
    <row r="205" s="10" customFormat="true" ht="12.75" hidden="false" customHeight="false" outlineLevel="0" collapsed="false">
      <c r="E205" s="17"/>
      <c r="G205" s="19"/>
      <c r="H205" s="19"/>
      <c r="K205" s="15"/>
      <c r="N205" s="15"/>
      <c r="O205" s="15"/>
      <c r="Q205" s="69"/>
    </row>
    <row r="206" s="10" customFormat="true" ht="12.75" hidden="false" customHeight="false" outlineLevel="0" collapsed="false">
      <c r="E206" s="17"/>
      <c r="G206" s="19"/>
      <c r="H206" s="19"/>
      <c r="K206" s="15"/>
      <c r="N206" s="15"/>
      <c r="O206" s="15"/>
      <c r="Q206" s="69"/>
    </row>
    <row r="207" s="10" customFormat="true" ht="12.75" hidden="false" customHeight="false" outlineLevel="0" collapsed="false">
      <c r="E207" s="17"/>
      <c r="G207" s="19"/>
      <c r="H207" s="19"/>
      <c r="K207" s="15"/>
      <c r="N207" s="15"/>
      <c r="O207" s="15"/>
      <c r="Q207" s="69"/>
    </row>
    <row r="208" s="10" customFormat="true" ht="12.75" hidden="false" customHeight="false" outlineLevel="0" collapsed="false">
      <c r="E208" s="17"/>
      <c r="G208" s="19"/>
      <c r="H208" s="19"/>
      <c r="K208" s="15"/>
      <c r="N208" s="15"/>
      <c r="O208" s="15"/>
      <c r="Q208" s="69"/>
    </row>
    <row r="209" s="10" customFormat="true" ht="12.75" hidden="false" customHeight="false" outlineLevel="0" collapsed="false">
      <c r="E209" s="17"/>
      <c r="G209" s="19"/>
      <c r="H209" s="19"/>
      <c r="K209" s="15"/>
      <c r="N209" s="15"/>
      <c r="O209" s="15"/>
      <c r="Q209" s="69"/>
    </row>
    <row r="210" s="10" customFormat="true" ht="12.75" hidden="false" customHeight="false" outlineLevel="0" collapsed="false">
      <c r="E210" s="17"/>
      <c r="G210" s="19"/>
      <c r="H210" s="19"/>
      <c r="K210" s="15"/>
      <c r="N210" s="15"/>
      <c r="O210" s="15"/>
      <c r="Q210" s="69"/>
    </row>
    <row r="211" s="10" customFormat="true" ht="12.75" hidden="false" customHeight="false" outlineLevel="0" collapsed="false">
      <c r="E211" s="17"/>
      <c r="G211" s="19"/>
      <c r="H211" s="19"/>
      <c r="K211" s="15"/>
      <c r="N211" s="15"/>
      <c r="O211" s="15"/>
      <c r="Q211" s="69"/>
    </row>
    <row r="212" s="10" customFormat="true" ht="12.75" hidden="false" customHeight="false" outlineLevel="0" collapsed="false">
      <c r="E212" s="17"/>
      <c r="G212" s="19"/>
      <c r="H212" s="19"/>
      <c r="K212" s="15"/>
      <c r="N212" s="15"/>
      <c r="O212" s="15"/>
      <c r="Q212" s="69"/>
    </row>
    <row r="213" s="10" customFormat="true" ht="12.75" hidden="false" customHeight="false" outlineLevel="0" collapsed="false">
      <c r="E213" s="17"/>
      <c r="G213" s="19"/>
      <c r="H213" s="19"/>
      <c r="K213" s="15"/>
      <c r="N213" s="15"/>
      <c r="O213" s="15"/>
      <c r="Q213" s="69"/>
    </row>
    <row r="214" s="10" customFormat="true" ht="12.75" hidden="false" customHeight="false" outlineLevel="0" collapsed="false">
      <c r="E214" s="17"/>
      <c r="G214" s="19"/>
      <c r="H214" s="19"/>
      <c r="K214" s="15"/>
      <c r="N214" s="15"/>
      <c r="O214" s="15"/>
      <c r="Q214" s="69"/>
    </row>
    <row r="215" s="10" customFormat="true" ht="12.75" hidden="false" customHeight="false" outlineLevel="0" collapsed="false">
      <c r="E215" s="17"/>
      <c r="G215" s="19"/>
      <c r="H215" s="19"/>
      <c r="K215" s="15"/>
      <c r="N215" s="15"/>
      <c r="O215" s="15"/>
      <c r="Q215" s="69"/>
    </row>
    <row r="216" s="10" customFormat="true" ht="12.75" hidden="false" customHeight="false" outlineLevel="0" collapsed="false">
      <c r="E216" s="17"/>
      <c r="G216" s="19"/>
      <c r="H216" s="19"/>
      <c r="K216" s="15"/>
      <c r="N216" s="15"/>
      <c r="O216" s="15"/>
      <c r="Q216" s="69"/>
    </row>
    <row r="217" s="10" customFormat="true" ht="12.75" hidden="false" customHeight="false" outlineLevel="0" collapsed="false">
      <c r="E217" s="17"/>
      <c r="G217" s="19"/>
      <c r="H217" s="19"/>
      <c r="K217" s="15"/>
      <c r="N217" s="15"/>
      <c r="O217" s="15"/>
      <c r="Q217" s="69"/>
    </row>
    <row r="218" s="10" customFormat="true" ht="12.75" hidden="false" customHeight="false" outlineLevel="0" collapsed="false">
      <c r="E218" s="17"/>
      <c r="G218" s="19"/>
      <c r="H218" s="19"/>
      <c r="K218" s="15"/>
      <c r="N218" s="15"/>
      <c r="O218" s="15"/>
      <c r="Q218" s="69"/>
    </row>
    <row r="219" s="10" customFormat="true" ht="12.75" hidden="false" customHeight="false" outlineLevel="0" collapsed="false">
      <c r="E219" s="17"/>
      <c r="G219" s="19"/>
      <c r="H219" s="19"/>
      <c r="K219" s="15"/>
      <c r="N219" s="15"/>
      <c r="O219" s="15"/>
      <c r="Q219" s="69"/>
    </row>
    <row r="220" s="10" customFormat="true" ht="12.75" hidden="false" customHeight="false" outlineLevel="0" collapsed="false">
      <c r="E220" s="17"/>
      <c r="G220" s="19"/>
      <c r="H220" s="19"/>
      <c r="K220" s="15"/>
      <c r="N220" s="15"/>
      <c r="O220" s="15"/>
      <c r="Q220" s="69"/>
    </row>
    <row r="221" s="10" customFormat="true" ht="12.75" hidden="false" customHeight="false" outlineLevel="0" collapsed="false">
      <c r="E221" s="17"/>
      <c r="G221" s="19"/>
      <c r="H221" s="19"/>
      <c r="K221" s="15"/>
      <c r="N221" s="15"/>
      <c r="O221" s="15"/>
      <c r="Q221" s="69"/>
    </row>
    <row r="222" s="10" customFormat="true" ht="12.75" hidden="false" customHeight="false" outlineLevel="0" collapsed="false">
      <c r="E222" s="17"/>
      <c r="G222" s="19"/>
      <c r="H222" s="19"/>
      <c r="K222" s="15"/>
      <c r="N222" s="15"/>
      <c r="O222" s="15"/>
      <c r="Q222" s="69"/>
    </row>
    <row r="223" s="10" customFormat="true" ht="12.75" hidden="false" customHeight="false" outlineLevel="0" collapsed="false">
      <c r="E223" s="17"/>
      <c r="G223" s="19"/>
      <c r="H223" s="19"/>
      <c r="K223" s="15"/>
      <c r="N223" s="15"/>
      <c r="O223" s="15"/>
      <c r="Q223" s="69"/>
    </row>
    <row r="224" s="10" customFormat="true" ht="12.75" hidden="false" customHeight="false" outlineLevel="0" collapsed="false">
      <c r="E224" s="17"/>
      <c r="G224" s="19"/>
      <c r="H224" s="19"/>
      <c r="K224" s="15"/>
      <c r="N224" s="15"/>
      <c r="O224" s="15"/>
      <c r="Q224" s="69"/>
    </row>
    <row r="225" s="10" customFormat="true" ht="12.75" hidden="false" customHeight="false" outlineLevel="0" collapsed="false">
      <c r="E225" s="17"/>
      <c r="G225" s="19"/>
      <c r="H225" s="19"/>
      <c r="K225" s="15"/>
      <c r="N225" s="15"/>
      <c r="O225" s="15"/>
      <c r="Q225" s="69"/>
    </row>
    <row r="226" s="10" customFormat="true" ht="12.75" hidden="false" customHeight="false" outlineLevel="0" collapsed="false">
      <c r="E226" s="17"/>
      <c r="G226" s="19"/>
      <c r="H226" s="19"/>
      <c r="K226" s="15"/>
      <c r="N226" s="15"/>
      <c r="O226" s="15"/>
      <c r="Q226" s="69"/>
    </row>
    <row r="227" s="10" customFormat="true" ht="12.75" hidden="false" customHeight="false" outlineLevel="0" collapsed="false">
      <c r="E227" s="17"/>
      <c r="G227" s="19"/>
      <c r="H227" s="19"/>
      <c r="K227" s="15"/>
      <c r="N227" s="15"/>
      <c r="O227" s="15"/>
      <c r="Q227" s="69"/>
    </row>
    <row r="228" s="10" customFormat="true" ht="12.75" hidden="false" customHeight="false" outlineLevel="0" collapsed="false">
      <c r="E228" s="17"/>
      <c r="G228" s="19"/>
      <c r="H228" s="19"/>
      <c r="K228" s="15"/>
      <c r="N228" s="15"/>
      <c r="O228" s="15"/>
      <c r="Q228" s="69"/>
    </row>
    <row r="229" s="10" customFormat="true" ht="12.75" hidden="false" customHeight="false" outlineLevel="0" collapsed="false">
      <c r="E229" s="17"/>
      <c r="G229" s="19"/>
      <c r="H229" s="19"/>
      <c r="K229" s="15"/>
      <c r="N229" s="15"/>
      <c r="O229" s="15"/>
      <c r="Q229" s="69"/>
    </row>
    <row r="230" s="10" customFormat="true" ht="12.75" hidden="false" customHeight="false" outlineLevel="0" collapsed="false">
      <c r="E230" s="17"/>
      <c r="G230" s="19"/>
      <c r="H230" s="19"/>
      <c r="K230" s="15"/>
      <c r="N230" s="15"/>
      <c r="O230" s="15"/>
      <c r="Q230" s="69"/>
    </row>
    <row r="231" s="10" customFormat="true" ht="12.75" hidden="false" customHeight="false" outlineLevel="0" collapsed="false">
      <c r="E231" s="17"/>
      <c r="G231" s="19"/>
      <c r="H231" s="19"/>
      <c r="K231" s="15"/>
      <c r="N231" s="15"/>
      <c r="O231" s="15"/>
      <c r="Q231" s="69"/>
    </row>
    <row r="232" s="10" customFormat="true" ht="12.75" hidden="false" customHeight="false" outlineLevel="0" collapsed="false">
      <c r="E232" s="17"/>
      <c r="G232" s="19"/>
      <c r="H232" s="19"/>
      <c r="K232" s="15"/>
      <c r="N232" s="15"/>
      <c r="O232" s="15"/>
      <c r="Q232" s="69"/>
    </row>
    <row r="233" s="10" customFormat="true" ht="12.75" hidden="false" customHeight="false" outlineLevel="0" collapsed="false">
      <c r="E233" s="17"/>
      <c r="G233" s="19"/>
      <c r="H233" s="19"/>
      <c r="K233" s="15"/>
      <c r="N233" s="15"/>
      <c r="O233" s="15"/>
      <c r="Q233" s="69"/>
    </row>
    <row r="234" s="10" customFormat="true" ht="12.75" hidden="false" customHeight="false" outlineLevel="0" collapsed="false">
      <c r="E234" s="17"/>
      <c r="G234" s="19"/>
      <c r="H234" s="19"/>
      <c r="K234" s="15"/>
      <c r="N234" s="15"/>
      <c r="O234" s="15"/>
      <c r="Q234" s="69"/>
    </row>
    <row r="235" s="10" customFormat="true" ht="12.75" hidden="false" customHeight="false" outlineLevel="0" collapsed="false">
      <c r="E235" s="17"/>
      <c r="G235" s="19"/>
      <c r="H235" s="19"/>
      <c r="K235" s="15"/>
      <c r="N235" s="15"/>
      <c r="O235" s="15"/>
      <c r="Q235" s="69"/>
    </row>
    <row r="236" s="10" customFormat="true" ht="12.75" hidden="false" customHeight="false" outlineLevel="0" collapsed="false">
      <c r="E236" s="17"/>
      <c r="G236" s="19"/>
      <c r="H236" s="19"/>
      <c r="K236" s="15"/>
      <c r="N236" s="15"/>
      <c r="O236" s="15"/>
      <c r="Q236" s="69"/>
    </row>
    <row r="237" s="10" customFormat="true" ht="12.75" hidden="false" customHeight="false" outlineLevel="0" collapsed="false">
      <c r="E237" s="17"/>
      <c r="G237" s="19"/>
      <c r="H237" s="19"/>
      <c r="K237" s="15"/>
      <c r="N237" s="15"/>
      <c r="O237" s="15"/>
      <c r="Q237" s="69"/>
    </row>
    <row r="238" s="10" customFormat="true" ht="12.75" hidden="false" customHeight="false" outlineLevel="0" collapsed="false">
      <c r="E238" s="17"/>
      <c r="G238" s="19"/>
      <c r="H238" s="19"/>
      <c r="K238" s="15"/>
      <c r="N238" s="15"/>
      <c r="O238" s="15"/>
      <c r="Q238" s="69"/>
    </row>
    <row r="239" s="10" customFormat="true" ht="12.75" hidden="false" customHeight="false" outlineLevel="0" collapsed="false">
      <c r="E239" s="17"/>
      <c r="G239" s="19"/>
      <c r="H239" s="19"/>
      <c r="K239" s="15"/>
      <c r="N239" s="15"/>
      <c r="O239" s="15"/>
      <c r="Q239" s="69"/>
    </row>
    <row r="240" s="10" customFormat="true" ht="12.75" hidden="false" customHeight="false" outlineLevel="0" collapsed="false">
      <c r="E240" s="17"/>
      <c r="G240" s="19"/>
      <c r="H240" s="19"/>
      <c r="K240" s="15"/>
      <c r="N240" s="15"/>
      <c r="O240" s="15"/>
      <c r="Q240" s="69"/>
    </row>
    <row r="241" s="10" customFormat="true" ht="12.75" hidden="false" customHeight="false" outlineLevel="0" collapsed="false">
      <c r="E241" s="17"/>
      <c r="G241" s="19"/>
      <c r="H241" s="19"/>
      <c r="K241" s="15"/>
      <c r="N241" s="15"/>
      <c r="O241" s="15"/>
      <c r="Q241" s="69"/>
    </row>
    <row r="242" s="10" customFormat="true" ht="12.75" hidden="false" customHeight="false" outlineLevel="0" collapsed="false">
      <c r="E242" s="17"/>
      <c r="G242" s="19"/>
      <c r="H242" s="19"/>
      <c r="K242" s="15"/>
      <c r="N242" s="15"/>
      <c r="O242" s="15"/>
      <c r="Q242" s="69"/>
    </row>
    <row r="243" s="10" customFormat="true" ht="12.75" hidden="false" customHeight="false" outlineLevel="0" collapsed="false">
      <c r="E243" s="17"/>
      <c r="G243" s="19"/>
      <c r="H243" s="19"/>
      <c r="K243" s="15"/>
      <c r="N243" s="15"/>
      <c r="O243" s="15"/>
      <c r="Q243" s="69"/>
    </row>
    <row r="244" s="10" customFormat="true" ht="12.75" hidden="false" customHeight="false" outlineLevel="0" collapsed="false">
      <c r="E244" s="17"/>
      <c r="G244" s="19"/>
      <c r="H244" s="19"/>
      <c r="K244" s="15"/>
      <c r="N244" s="15"/>
      <c r="O244" s="15"/>
      <c r="Q244" s="69"/>
    </row>
    <row r="245" s="10" customFormat="true" ht="12.75" hidden="false" customHeight="false" outlineLevel="0" collapsed="false">
      <c r="E245" s="17"/>
      <c r="G245" s="19"/>
      <c r="H245" s="19"/>
      <c r="K245" s="15"/>
      <c r="N245" s="15"/>
      <c r="O245" s="15"/>
      <c r="Q245" s="69"/>
    </row>
    <row r="246" s="10" customFormat="true" ht="12.75" hidden="false" customHeight="false" outlineLevel="0" collapsed="false">
      <c r="E246" s="17"/>
      <c r="G246" s="19"/>
      <c r="H246" s="19"/>
      <c r="K246" s="15"/>
      <c r="N246" s="15"/>
      <c r="O246" s="15"/>
      <c r="Q246" s="69"/>
    </row>
    <row r="247" s="10" customFormat="true" ht="12.75" hidden="false" customHeight="false" outlineLevel="0" collapsed="false">
      <c r="E247" s="17"/>
      <c r="G247" s="19"/>
      <c r="H247" s="19"/>
      <c r="K247" s="15"/>
      <c r="N247" s="15"/>
      <c r="O247" s="15"/>
      <c r="Q247" s="69"/>
    </row>
    <row r="248" s="10" customFormat="true" ht="12.75" hidden="false" customHeight="false" outlineLevel="0" collapsed="false">
      <c r="E248" s="17"/>
      <c r="G248" s="19"/>
      <c r="H248" s="19"/>
      <c r="K248" s="15"/>
      <c r="N248" s="15"/>
      <c r="O248" s="15"/>
      <c r="Q248" s="69"/>
    </row>
    <row r="249" s="10" customFormat="true" ht="12.75" hidden="false" customHeight="false" outlineLevel="0" collapsed="false">
      <c r="E249" s="17"/>
      <c r="G249" s="19"/>
      <c r="H249" s="19"/>
      <c r="K249" s="15"/>
      <c r="N249" s="15"/>
      <c r="O249" s="15"/>
      <c r="Q249" s="69"/>
    </row>
    <row r="250" s="10" customFormat="true" ht="12.75" hidden="false" customHeight="false" outlineLevel="0" collapsed="false">
      <c r="E250" s="17"/>
      <c r="G250" s="19"/>
      <c r="H250" s="19"/>
      <c r="K250" s="15"/>
      <c r="N250" s="15"/>
      <c r="O250" s="15"/>
      <c r="Q250" s="69"/>
    </row>
    <row r="251" s="10" customFormat="true" ht="12.75" hidden="false" customHeight="false" outlineLevel="0" collapsed="false">
      <c r="E251" s="17"/>
      <c r="G251" s="19"/>
      <c r="H251" s="19"/>
      <c r="K251" s="15"/>
      <c r="N251" s="15"/>
      <c r="O251" s="15"/>
      <c r="Q251" s="69"/>
    </row>
    <row r="252" s="10" customFormat="true" ht="12.75" hidden="false" customHeight="false" outlineLevel="0" collapsed="false">
      <c r="E252" s="17"/>
      <c r="G252" s="19"/>
      <c r="H252" s="19"/>
      <c r="K252" s="15"/>
      <c r="N252" s="15"/>
      <c r="O252" s="15"/>
      <c r="Q252" s="69"/>
    </row>
    <row r="253" s="10" customFormat="true" ht="12.75" hidden="false" customHeight="false" outlineLevel="0" collapsed="false">
      <c r="E253" s="17"/>
      <c r="G253" s="19"/>
      <c r="H253" s="19"/>
      <c r="K253" s="15"/>
      <c r="N253" s="15"/>
      <c r="O253" s="15"/>
      <c r="Q253" s="69"/>
    </row>
    <row r="254" s="10" customFormat="true" ht="12.75" hidden="false" customHeight="false" outlineLevel="0" collapsed="false">
      <c r="E254" s="17"/>
      <c r="G254" s="19"/>
      <c r="H254" s="19"/>
      <c r="K254" s="15"/>
      <c r="N254" s="15"/>
      <c r="O254" s="15"/>
      <c r="Q254" s="69"/>
    </row>
    <row r="255" s="10" customFormat="true" ht="12.75" hidden="false" customHeight="false" outlineLevel="0" collapsed="false">
      <c r="E255" s="17"/>
      <c r="G255" s="19"/>
      <c r="H255" s="19"/>
      <c r="K255" s="15"/>
      <c r="N255" s="15"/>
      <c r="O255" s="15"/>
      <c r="Q255" s="69"/>
    </row>
    <row r="256" s="10" customFormat="true" ht="12.75" hidden="false" customHeight="false" outlineLevel="0" collapsed="false">
      <c r="E256" s="17"/>
      <c r="G256" s="19"/>
      <c r="H256" s="19"/>
      <c r="K256" s="15"/>
      <c r="N256" s="15"/>
      <c r="O256" s="15"/>
      <c r="Q256" s="69"/>
    </row>
    <row r="257" s="10" customFormat="true" ht="12.75" hidden="false" customHeight="false" outlineLevel="0" collapsed="false">
      <c r="E257" s="17"/>
      <c r="G257" s="19"/>
      <c r="H257" s="19"/>
      <c r="K257" s="15"/>
      <c r="N257" s="15"/>
      <c r="O257" s="15"/>
      <c r="Q257" s="69"/>
    </row>
    <row r="258" s="10" customFormat="true" ht="12.75" hidden="false" customHeight="false" outlineLevel="0" collapsed="false">
      <c r="E258" s="17"/>
      <c r="G258" s="19"/>
      <c r="H258" s="19"/>
      <c r="K258" s="15"/>
      <c r="N258" s="15"/>
      <c r="O258" s="15"/>
      <c r="Q258" s="69"/>
    </row>
    <row r="259" s="10" customFormat="true" ht="12.75" hidden="false" customHeight="false" outlineLevel="0" collapsed="false">
      <c r="E259" s="17"/>
      <c r="G259" s="19"/>
      <c r="H259" s="19"/>
      <c r="K259" s="15"/>
      <c r="N259" s="15"/>
      <c r="O259" s="15"/>
      <c r="Q259" s="69"/>
    </row>
    <row r="260" s="10" customFormat="true" ht="12.75" hidden="false" customHeight="false" outlineLevel="0" collapsed="false">
      <c r="E260" s="17"/>
      <c r="G260" s="19"/>
      <c r="H260" s="19"/>
      <c r="K260" s="15"/>
      <c r="N260" s="15"/>
      <c r="O260" s="15"/>
      <c r="Q260" s="69"/>
    </row>
    <row r="261" s="10" customFormat="true" ht="12.75" hidden="false" customHeight="false" outlineLevel="0" collapsed="false">
      <c r="E261" s="17"/>
      <c r="G261" s="19"/>
      <c r="H261" s="19"/>
      <c r="K261" s="15"/>
      <c r="N261" s="15"/>
      <c r="O261" s="15"/>
      <c r="Q261" s="69"/>
    </row>
    <row r="262" s="10" customFormat="true" ht="12.75" hidden="false" customHeight="false" outlineLevel="0" collapsed="false">
      <c r="E262" s="17"/>
      <c r="G262" s="19"/>
      <c r="H262" s="19"/>
      <c r="K262" s="15"/>
      <c r="N262" s="15"/>
      <c r="O262" s="15"/>
      <c r="Q262" s="69"/>
    </row>
    <row r="263" s="10" customFormat="true" ht="12.75" hidden="false" customHeight="false" outlineLevel="0" collapsed="false">
      <c r="E263" s="17"/>
      <c r="G263" s="19"/>
      <c r="H263" s="19"/>
      <c r="K263" s="15"/>
      <c r="N263" s="15"/>
      <c r="O263" s="15"/>
      <c r="Q263" s="69"/>
    </row>
    <row r="264" s="10" customFormat="true" ht="12.75" hidden="false" customHeight="false" outlineLevel="0" collapsed="false">
      <c r="E264" s="17"/>
      <c r="G264" s="19"/>
      <c r="H264" s="19"/>
      <c r="K264" s="15"/>
      <c r="N264" s="15"/>
      <c r="O264" s="15"/>
      <c r="Q264" s="69"/>
    </row>
    <row r="265" s="10" customFormat="true" ht="12.75" hidden="false" customHeight="false" outlineLevel="0" collapsed="false">
      <c r="E265" s="17"/>
      <c r="G265" s="19"/>
      <c r="H265" s="19"/>
      <c r="K265" s="15"/>
      <c r="N265" s="15"/>
      <c r="O265" s="15"/>
      <c r="Q265" s="69"/>
    </row>
    <row r="266" s="10" customFormat="true" ht="12.75" hidden="false" customHeight="false" outlineLevel="0" collapsed="false">
      <c r="E266" s="17"/>
      <c r="G266" s="19"/>
      <c r="H266" s="19"/>
      <c r="K266" s="15"/>
      <c r="N266" s="15"/>
      <c r="O266" s="15"/>
      <c r="Q266" s="69"/>
    </row>
    <row r="267" s="10" customFormat="true" ht="12.75" hidden="false" customHeight="false" outlineLevel="0" collapsed="false">
      <c r="E267" s="17"/>
      <c r="G267" s="19"/>
      <c r="H267" s="19"/>
      <c r="K267" s="15"/>
      <c r="N267" s="15"/>
      <c r="O267" s="15"/>
      <c r="Q267" s="69"/>
    </row>
    <row r="268" s="10" customFormat="true" ht="12.75" hidden="false" customHeight="false" outlineLevel="0" collapsed="false">
      <c r="E268" s="17"/>
      <c r="G268" s="19"/>
      <c r="H268" s="19"/>
      <c r="K268" s="15"/>
      <c r="N268" s="15"/>
      <c r="O268" s="15"/>
      <c r="Q268" s="69"/>
    </row>
    <row r="269" s="10" customFormat="true" ht="12.75" hidden="false" customHeight="false" outlineLevel="0" collapsed="false">
      <c r="E269" s="17"/>
      <c r="G269" s="19"/>
      <c r="H269" s="19"/>
      <c r="K269" s="15"/>
      <c r="N269" s="15"/>
      <c r="O269" s="15"/>
      <c r="Q269" s="69"/>
    </row>
    <row r="270" s="10" customFormat="true" ht="12.75" hidden="false" customHeight="false" outlineLevel="0" collapsed="false">
      <c r="E270" s="17"/>
      <c r="G270" s="19"/>
      <c r="H270" s="19"/>
      <c r="K270" s="15"/>
      <c r="N270" s="15"/>
      <c r="O270" s="15"/>
      <c r="Q270" s="69"/>
    </row>
    <row r="271" s="10" customFormat="true" ht="12.75" hidden="false" customHeight="false" outlineLevel="0" collapsed="false">
      <c r="E271" s="17"/>
      <c r="G271" s="19"/>
      <c r="H271" s="19"/>
      <c r="K271" s="15"/>
      <c r="N271" s="15"/>
      <c r="O271" s="15"/>
      <c r="Q271" s="69"/>
    </row>
    <row r="272" s="10" customFormat="true" ht="12.75" hidden="false" customHeight="false" outlineLevel="0" collapsed="false">
      <c r="E272" s="17"/>
      <c r="G272" s="19"/>
      <c r="H272" s="19"/>
      <c r="K272" s="15"/>
      <c r="N272" s="15"/>
      <c r="O272" s="15"/>
      <c r="Q272" s="69"/>
    </row>
    <row r="273" s="10" customFormat="true" ht="12.75" hidden="false" customHeight="false" outlineLevel="0" collapsed="false">
      <c r="E273" s="17"/>
      <c r="G273" s="19"/>
      <c r="H273" s="19"/>
      <c r="K273" s="15"/>
      <c r="N273" s="15"/>
      <c r="O273" s="15"/>
      <c r="Q273" s="69"/>
    </row>
    <row r="274" s="10" customFormat="true" ht="12.75" hidden="false" customHeight="false" outlineLevel="0" collapsed="false">
      <c r="E274" s="17"/>
      <c r="G274" s="19"/>
      <c r="H274" s="19"/>
      <c r="K274" s="15"/>
      <c r="N274" s="15"/>
      <c r="O274" s="15"/>
      <c r="Q274" s="69"/>
    </row>
    <row r="275" s="10" customFormat="true" ht="12.75" hidden="false" customHeight="false" outlineLevel="0" collapsed="false">
      <c r="E275" s="17"/>
      <c r="G275" s="19"/>
      <c r="H275" s="19"/>
      <c r="K275" s="15"/>
      <c r="N275" s="15"/>
      <c r="O275" s="15"/>
      <c r="Q275" s="69"/>
    </row>
    <row r="276" s="10" customFormat="true" ht="12.75" hidden="false" customHeight="false" outlineLevel="0" collapsed="false">
      <c r="E276" s="17"/>
      <c r="G276" s="19"/>
      <c r="H276" s="19"/>
      <c r="K276" s="15"/>
      <c r="N276" s="15"/>
      <c r="O276" s="15"/>
      <c r="Q276" s="69"/>
    </row>
    <row r="277" s="10" customFormat="true" ht="12.75" hidden="false" customHeight="false" outlineLevel="0" collapsed="false">
      <c r="E277" s="17"/>
      <c r="G277" s="19"/>
      <c r="H277" s="19"/>
      <c r="K277" s="15"/>
      <c r="N277" s="15"/>
      <c r="O277" s="15"/>
      <c r="Q277" s="69"/>
    </row>
    <row r="278" s="10" customFormat="true" ht="12.75" hidden="false" customHeight="false" outlineLevel="0" collapsed="false">
      <c r="E278" s="17"/>
      <c r="G278" s="19"/>
      <c r="H278" s="19"/>
      <c r="K278" s="15"/>
      <c r="N278" s="15"/>
      <c r="O278" s="15"/>
      <c r="Q278" s="69"/>
    </row>
    <row r="279" s="10" customFormat="true" ht="12.75" hidden="false" customHeight="false" outlineLevel="0" collapsed="false">
      <c r="E279" s="17"/>
      <c r="G279" s="19"/>
      <c r="H279" s="19"/>
      <c r="K279" s="15"/>
      <c r="N279" s="15"/>
      <c r="O279" s="15"/>
      <c r="Q279" s="69"/>
    </row>
    <row r="280" s="10" customFormat="true" ht="12.75" hidden="false" customHeight="false" outlineLevel="0" collapsed="false">
      <c r="E280" s="17"/>
      <c r="G280" s="19"/>
      <c r="H280" s="19"/>
      <c r="K280" s="15"/>
      <c r="N280" s="15"/>
      <c r="O280" s="15"/>
      <c r="Q280" s="69"/>
    </row>
    <row r="281" s="10" customFormat="true" ht="12.75" hidden="false" customHeight="false" outlineLevel="0" collapsed="false">
      <c r="E281" s="17"/>
      <c r="G281" s="19"/>
      <c r="H281" s="19"/>
      <c r="K281" s="15"/>
      <c r="N281" s="15"/>
      <c r="O281" s="15"/>
      <c r="Q281" s="69"/>
    </row>
    <row r="282" s="10" customFormat="true" ht="12.75" hidden="false" customHeight="false" outlineLevel="0" collapsed="false">
      <c r="E282" s="17"/>
      <c r="G282" s="19"/>
      <c r="H282" s="19"/>
      <c r="K282" s="15"/>
      <c r="N282" s="15"/>
      <c r="O282" s="15"/>
      <c r="Q282" s="69"/>
    </row>
    <row r="283" s="10" customFormat="true" ht="12.75" hidden="false" customHeight="false" outlineLevel="0" collapsed="false">
      <c r="E283" s="17"/>
      <c r="G283" s="19"/>
      <c r="H283" s="19"/>
      <c r="K283" s="15"/>
      <c r="N283" s="15"/>
      <c r="O283" s="15"/>
      <c r="Q283" s="69"/>
    </row>
    <row r="284" s="10" customFormat="true" ht="12.75" hidden="false" customHeight="false" outlineLevel="0" collapsed="false">
      <c r="E284" s="17"/>
      <c r="G284" s="19"/>
      <c r="H284" s="19"/>
      <c r="K284" s="15"/>
      <c r="N284" s="15"/>
      <c r="O284" s="15"/>
      <c r="Q284" s="69"/>
    </row>
    <row r="285" s="10" customFormat="true" ht="12.75" hidden="false" customHeight="false" outlineLevel="0" collapsed="false">
      <c r="E285" s="17"/>
      <c r="G285" s="19"/>
      <c r="H285" s="19"/>
      <c r="K285" s="15"/>
      <c r="N285" s="15"/>
      <c r="O285" s="15"/>
      <c r="Q285" s="69"/>
    </row>
    <row r="286" s="10" customFormat="true" ht="12.75" hidden="false" customHeight="false" outlineLevel="0" collapsed="false">
      <c r="E286" s="17"/>
      <c r="G286" s="19"/>
      <c r="H286" s="19"/>
      <c r="K286" s="15"/>
      <c r="N286" s="15"/>
      <c r="O286" s="15"/>
      <c r="Q286" s="69"/>
    </row>
    <row r="287" s="10" customFormat="true" ht="12.75" hidden="false" customHeight="false" outlineLevel="0" collapsed="false">
      <c r="E287" s="17"/>
      <c r="G287" s="19"/>
      <c r="H287" s="19"/>
      <c r="K287" s="15"/>
      <c r="N287" s="15"/>
      <c r="O287" s="15"/>
      <c r="Q287" s="69"/>
    </row>
    <row r="288" s="10" customFormat="true" ht="12.75" hidden="false" customHeight="false" outlineLevel="0" collapsed="false">
      <c r="E288" s="17"/>
      <c r="G288" s="19"/>
      <c r="H288" s="19"/>
      <c r="K288" s="15"/>
      <c r="N288" s="15"/>
      <c r="O288" s="15"/>
      <c r="Q288" s="69"/>
    </row>
    <row r="289" s="10" customFormat="true" ht="12.75" hidden="false" customHeight="false" outlineLevel="0" collapsed="false">
      <c r="E289" s="17"/>
      <c r="G289" s="19"/>
      <c r="H289" s="19"/>
      <c r="K289" s="15"/>
      <c r="N289" s="15"/>
      <c r="O289" s="15"/>
      <c r="Q289" s="69"/>
    </row>
    <row r="290" s="10" customFormat="true" ht="12.75" hidden="false" customHeight="false" outlineLevel="0" collapsed="false">
      <c r="E290" s="17"/>
      <c r="G290" s="19"/>
      <c r="H290" s="19"/>
      <c r="K290" s="15"/>
      <c r="N290" s="15"/>
      <c r="O290" s="15"/>
      <c r="Q290" s="69"/>
    </row>
    <row r="291" s="10" customFormat="true" ht="12.75" hidden="false" customHeight="false" outlineLevel="0" collapsed="false">
      <c r="E291" s="17"/>
      <c r="G291" s="19"/>
      <c r="H291" s="19"/>
      <c r="K291" s="15"/>
      <c r="N291" s="15"/>
      <c r="O291" s="15"/>
      <c r="Q291" s="69"/>
    </row>
    <row r="292" s="10" customFormat="true" ht="12.75" hidden="false" customHeight="false" outlineLevel="0" collapsed="false">
      <c r="E292" s="17"/>
      <c r="G292" s="19"/>
      <c r="H292" s="19"/>
      <c r="K292" s="15"/>
      <c r="N292" s="15"/>
      <c r="O292" s="15"/>
      <c r="Q292" s="69"/>
    </row>
    <row r="293" s="10" customFormat="true" ht="12.75" hidden="false" customHeight="false" outlineLevel="0" collapsed="false">
      <c r="E293" s="17"/>
      <c r="G293" s="19"/>
      <c r="H293" s="19"/>
      <c r="K293" s="15"/>
      <c r="N293" s="15"/>
      <c r="O293" s="15"/>
      <c r="Q293" s="69"/>
    </row>
    <row r="294" s="10" customFormat="true" ht="12.75" hidden="false" customHeight="false" outlineLevel="0" collapsed="false">
      <c r="E294" s="17"/>
      <c r="G294" s="19"/>
      <c r="H294" s="19"/>
      <c r="K294" s="15"/>
      <c r="N294" s="15"/>
      <c r="O294" s="15"/>
      <c r="Q294" s="69"/>
    </row>
    <row r="295" s="10" customFormat="true" ht="12.75" hidden="false" customHeight="false" outlineLevel="0" collapsed="false">
      <c r="E295" s="17"/>
      <c r="G295" s="19"/>
      <c r="H295" s="19"/>
      <c r="K295" s="15"/>
      <c r="N295" s="15"/>
      <c r="O295" s="15"/>
      <c r="Q295" s="69"/>
    </row>
    <row r="296" s="10" customFormat="true" ht="12.75" hidden="false" customHeight="false" outlineLevel="0" collapsed="false">
      <c r="E296" s="17"/>
      <c r="G296" s="19"/>
      <c r="H296" s="19"/>
      <c r="K296" s="15"/>
      <c r="N296" s="15"/>
      <c r="O296" s="15"/>
      <c r="Q296" s="69"/>
    </row>
    <row r="297" s="10" customFormat="true" ht="12.75" hidden="false" customHeight="false" outlineLevel="0" collapsed="false">
      <c r="E297" s="17"/>
      <c r="G297" s="19"/>
      <c r="H297" s="19"/>
      <c r="K297" s="15"/>
      <c r="N297" s="15"/>
      <c r="O297" s="15"/>
      <c r="Q297" s="69"/>
    </row>
    <row r="298" s="10" customFormat="true" ht="12.75" hidden="false" customHeight="false" outlineLevel="0" collapsed="false">
      <c r="E298" s="17"/>
      <c r="G298" s="19"/>
      <c r="H298" s="19"/>
      <c r="K298" s="15"/>
      <c r="N298" s="15"/>
      <c r="O298" s="15"/>
      <c r="Q298" s="69"/>
    </row>
    <row r="299" s="10" customFormat="true" ht="12.75" hidden="false" customHeight="false" outlineLevel="0" collapsed="false">
      <c r="E299" s="17"/>
      <c r="G299" s="19"/>
      <c r="H299" s="19"/>
      <c r="K299" s="15"/>
      <c r="N299" s="15"/>
      <c r="O299" s="15"/>
      <c r="Q299" s="69"/>
    </row>
    <row r="300" s="10" customFormat="true" ht="12.75" hidden="false" customHeight="false" outlineLevel="0" collapsed="false">
      <c r="E300" s="17"/>
      <c r="G300" s="19"/>
      <c r="H300" s="19"/>
      <c r="K300" s="15"/>
      <c r="N300" s="15"/>
      <c r="O300" s="15"/>
      <c r="Q300" s="69"/>
    </row>
    <row r="301" s="10" customFormat="true" ht="12.75" hidden="false" customHeight="false" outlineLevel="0" collapsed="false">
      <c r="E301" s="17"/>
      <c r="G301" s="19"/>
      <c r="H301" s="19"/>
      <c r="K301" s="15"/>
      <c r="N301" s="15"/>
      <c r="O301" s="15"/>
      <c r="Q301" s="69"/>
    </row>
    <row r="302" s="10" customFormat="true" ht="12.75" hidden="false" customHeight="false" outlineLevel="0" collapsed="false">
      <c r="E302" s="17"/>
      <c r="G302" s="19"/>
      <c r="H302" s="19"/>
      <c r="K302" s="15"/>
      <c r="N302" s="15"/>
      <c r="O302" s="15"/>
      <c r="Q302" s="69"/>
    </row>
    <row r="303" s="10" customFormat="true" ht="12.75" hidden="false" customHeight="false" outlineLevel="0" collapsed="false">
      <c r="E303" s="17"/>
      <c r="G303" s="19"/>
      <c r="H303" s="19"/>
      <c r="K303" s="15"/>
      <c r="N303" s="15"/>
      <c r="O303" s="15"/>
      <c r="Q303" s="69"/>
    </row>
    <row r="304" s="10" customFormat="true" ht="12.75" hidden="false" customHeight="false" outlineLevel="0" collapsed="false">
      <c r="E304" s="17"/>
      <c r="G304" s="19"/>
      <c r="H304" s="19"/>
      <c r="K304" s="15"/>
      <c r="N304" s="15"/>
      <c r="O304" s="15"/>
      <c r="Q304" s="69"/>
    </row>
    <row r="305" s="10" customFormat="true" ht="12.75" hidden="false" customHeight="false" outlineLevel="0" collapsed="false">
      <c r="E305" s="17"/>
      <c r="G305" s="19"/>
      <c r="H305" s="19"/>
      <c r="K305" s="15"/>
      <c r="N305" s="15"/>
      <c r="O305" s="15"/>
      <c r="Q305" s="69"/>
    </row>
    <row r="306" s="10" customFormat="true" ht="12.75" hidden="false" customHeight="false" outlineLevel="0" collapsed="false">
      <c r="E306" s="17"/>
      <c r="G306" s="19"/>
      <c r="H306" s="19"/>
      <c r="K306" s="15"/>
      <c r="N306" s="15"/>
      <c r="O306" s="15"/>
      <c r="Q306" s="69"/>
    </row>
    <row r="307" s="10" customFormat="true" ht="12.75" hidden="false" customHeight="false" outlineLevel="0" collapsed="false">
      <c r="E307" s="17"/>
      <c r="G307" s="19"/>
      <c r="H307" s="19"/>
      <c r="K307" s="15"/>
      <c r="N307" s="15"/>
      <c r="O307" s="15"/>
      <c r="Q307" s="69"/>
    </row>
    <row r="308" s="10" customFormat="true" ht="12.75" hidden="false" customHeight="false" outlineLevel="0" collapsed="false">
      <c r="E308" s="17"/>
      <c r="G308" s="19"/>
      <c r="H308" s="19"/>
      <c r="K308" s="15"/>
      <c r="N308" s="15"/>
      <c r="O308" s="15"/>
      <c r="Q308" s="69"/>
    </row>
    <row r="309" s="10" customFormat="true" ht="12.75" hidden="false" customHeight="false" outlineLevel="0" collapsed="false">
      <c r="E309" s="17"/>
      <c r="G309" s="19"/>
      <c r="H309" s="19"/>
      <c r="K309" s="15"/>
      <c r="N309" s="15"/>
      <c r="O309" s="15"/>
      <c r="Q309" s="69"/>
    </row>
    <row r="310" s="10" customFormat="true" ht="12.75" hidden="false" customHeight="false" outlineLevel="0" collapsed="false">
      <c r="E310" s="17"/>
      <c r="G310" s="19"/>
      <c r="H310" s="19"/>
      <c r="K310" s="15"/>
      <c r="N310" s="15"/>
      <c r="O310" s="15"/>
      <c r="Q310" s="69"/>
    </row>
    <row r="311" s="10" customFormat="true" ht="12.75" hidden="false" customHeight="false" outlineLevel="0" collapsed="false">
      <c r="E311" s="17"/>
      <c r="G311" s="19"/>
      <c r="H311" s="19"/>
      <c r="K311" s="15"/>
      <c r="N311" s="15"/>
      <c r="O311" s="15"/>
      <c r="Q311" s="69"/>
    </row>
    <row r="312" s="10" customFormat="true" ht="12.75" hidden="false" customHeight="false" outlineLevel="0" collapsed="false">
      <c r="E312" s="17"/>
      <c r="G312" s="19"/>
      <c r="H312" s="19"/>
      <c r="K312" s="15"/>
      <c r="N312" s="15"/>
      <c r="O312" s="15"/>
      <c r="Q312" s="69"/>
    </row>
    <row r="313" s="10" customFormat="true" ht="12.75" hidden="false" customHeight="false" outlineLevel="0" collapsed="false">
      <c r="E313" s="17"/>
      <c r="G313" s="19"/>
      <c r="H313" s="19"/>
      <c r="K313" s="15"/>
      <c r="N313" s="15"/>
      <c r="O313" s="15"/>
      <c r="Q313" s="69"/>
    </row>
    <row r="314" s="10" customFormat="true" ht="12.75" hidden="false" customHeight="false" outlineLevel="0" collapsed="false">
      <c r="E314" s="17"/>
      <c r="G314" s="19"/>
      <c r="H314" s="19"/>
      <c r="K314" s="15"/>
      <c r="N314" s="15"/>
      <c r="O314" s="15"/>
      <c r="Q314" s="69"/>
    </row>
    <row r="315" s="10" customFormat="true" ht="12.75" hidden="false" customHeight="false" outlineLevel="0" collapsed="false">
      <c r="E315" s="17"/>
      <c r="G315" s="19"/>
      <c r="H315" s="19"/>
      <c r="K315" s="15"/>
      <c r="N315" s="15"/>
      <c r="O315" s="15"/>
      <c r="Q315" s="69"/>
    </row>
    <row r="316" s="10" customFormat="true" ht="12.75" hidden="false" customHeight="false" outlineLevel="0" collapsed="false">
      <c r="E316" s="17"/>
      <c r="G316" s="19"/>
      <c r="H316" s="19"/>
      <c r="K316" s="15"/>
      <c r="N316" s="15"/>
      <c r="O316" s="15"/>
      <c r="Q316" s="69"/>
    </row>
    <row r="317" s="10" customFormat="true" ht="12.75" hidden="false" customHeight="false" outlineLevel="0" collapsed="false">
      <c r="E317" s="17"/>
      <c r="G317" s="19"/>
      <c r="H317" s="19"/>
      <c r="K317" s="15"/>
      <c r="N317" s="15"/>
      <c r="O317" s="15"/>
      <c r="Q317" s="69"/>
    </row>
    <row r="318" s="10" customFormat="true" ht="12.75" hidden="false" customHeight="false" outlineLevel="0" collapsed="false">
      <c r="E318" s="17"/>
      <c r="G318" s="19"/>
      <c r="H318" s="19"/>
      <c r="K318" s="15"/>
      <c r="N318" s="15"/>
      <c r="O318" s="15"/>
      <c r="Q318" s="69"/>
    </row>
    <row r="319" s="10" customFormat="true" ht="12.75" hidden="false" customHeight="false" outlineLevel="0" collapsed="false">
      <c r="E319" s="17"/>
      <c r="G319" s="19"/>
      <c r="H319" s="19"/>
      <c r="K319" s="15"/>
      <c r="N319" s="15"/>
      <c r="O319" s="15"/>
      <c r="Q319" s="69"/>
    </row>
    <row r="320" s="10" customFormat="true" ht="12.75" hidden="false" customHeight="false" outlineLevel="0" collapsed="false">
      <c r="E320" s="17"/>
      <c r="G320" s="19"/>
      <c r="H320" s="19"/>
      <c r="K320" s="15"/>
      <c r="N320" s="15"/>
      <c r="O320" s="15"/>
      <c r="Q320" s="69"/>
    </row>
    <row r="321" s="10" customFormat="true" ht="12.75" hidden="false" customHeight="false" outlineLevel="0" collapsed="false">
      <c r="E321" s="17"/>
      <c r="G321" s="19"/>
      <c r="H321" s="19"/>
      <c r="K321" s="15"/>
      <c r="N321" s="15"/>
      <c r="O321" s="15"/>
      <c r="Q321" s="69"/>
    </row>
    <row r="322" s="10" customFormat="true" ht="12.75" hidden="false" customHeight="false" outlineLevel="0" collapsed="false">
      <c r="E322" s="17"/>
      <c r="G322" s="19"/>
      <c r="H322" s="19"/>
      <c r="K322" s="15"/>
      <c r="N322" s="15"/>
      <c r="O322" s="15"/>
      <c r="Q322" s="69"/>
    </row>
    <row r="323" s="10" customFormat="true" ht="12.75" hidden="false" customHeight="false" outlineLevel="0" collapsed="false">
      <c r="E323" s="17"/>
      <c r="G323" s="19"/>
      <c r="H323" s="19"/>
      <c r="K323" s="15"/>
      <c r="N323" s="15"/>
      <c r="O323" s="15"/>
      <c r="Q323" s="69"/>
    </row>
    <row r="324" s="10" customFormat="true" ht="12.75" hidden="false" customHeight="false" outlineLevel="0" collapsed="false">
      <c r="E324" s="17"/>
      <c r="G324" s="19"/>
      <c r="H324" s="19"/>
      <c r="K324" s="15"/>
      <c r="N324" s="15"/>
      <c r="O324" s="15"/>
      <c r="Q324" s="69"/>
    </row>
    <row r="325" s="10" customFormat="true" ht="12.75" hidden="false" customHeight="false" outlineLevel="0" collapsed="false">
      <c r="E325" s="17"/>
      <c r="G325" s="19"/>
      <c r="H325" s="19"/>
      <c r="K325" s="15"/>
      <c r="N325" s="15"/>
      <c r="O325" s="15"/>
      <c r="Q325" s="69"/>
    </row>
    <row r="326" s="10" customFormat="true" ht="12.75" hidden="false" customHeight="false" outlineLevel="0" collapsed="false">
      <c r="E326" s="17"/>
      <c r="G326" s="19"/>
      <c r="H326" s="19"/>
      <c r="K326" s="15"/>
      <c r="N326" s="15"/>
      <c r="O326" s="15"/>
      <c r="Q326" s="69"/>
    </row>
    <row r="327" s="10" customFormat="true" ht="12.75" hidden="false" customHeight="false" outlineLevel="0" collapsed="false">
      <c r="E327" s="17"/>
      <c r="G327" s="19"/>
      <c r="H327" s="19"/>
      <c r="K327" s="15"/>
      <c r="N327" s="15"/>
      <c r="O327" s="15"/>
      <c r="Q327" s="69"/>
    </row>
    <row r="328" s="10" customFormat="true" ht="12.75" hidden="false" customHeight="false" outlineLevel="0" collapsed="false">
      <c r="E328" s="17"/>
      <c r="G328" s="19"/>
      <c r="H328" s="19"/>
      <c r="K328" s="15"/>
      <c r="N328" s="15"/>
      <c r="O328" s="15"/>
      <c r="Q328" s="69"/>
    </row>
    <row r="329" s="10" customFormat="true" ht="12.75" hidden="false" customHeight="false" outlineLevel="0" collapsed="false">
      <c r="E329" s="17"/>
      <c r="G329" s="19"/>
      <c r="H329" s="19"/>
      <c r="K329" s="15"/>
      <c r="N329" s="15"/>
      <c r="O329" s="15"/>
      <c r="Q329" s="69"/>
    </row>
    <row r="330" s="10" customFormat="true" ht="12.75" hidden="false" customHeight="false" outlineLevel="0" collapsed="false">
      <c r="E330" s="17"/>
      <c r="G330" s="19"/>
      <c r="H330" s="19"/>
      <c r="K330" s="15"/>
      <c r="N330" s="15"/>
      <c r="O330" s="15"/>
      <c r="Q330" s="69"/>
    </row>
    <row r="331" s="10" customFormat="true" ht="12.75" hidden="false" customHeight="false" outlineLevel="0" collapsed="false">
      <c r="E331" s="17"/>
      <c r="G331" s="19"/>
      <c r="H331" s="19"/>
      <c r="K331" s="15"/>
      <c r="N331" s="15"/>
      <c r="O331" s="15"/>
      <c r="Q331" s="69"/>
    </row>
    <row r="332" s="10" customFormat="true" ht="12.75" hidden="false" customHeight="false" outlineLevel="0" collapsed="false">
      <c r="E332" s="17"/>
      <c r="G332" s="19"/>
      <c r="H332" s="19"/>
      <c r="K332" s="15"/>
      <c r="N332" s="15"/>
      <c r="O332" s="15"/>
      <c r="Q332" s="69"/>
    </row>
    <row r="333" s="10" customFormat="true" ht="12.75" hidden="false" customHeight="false" outlineLevel="0" collapsed="false">
      <c r="E333" s="17"/>
      <c r="G333" s="19"/>
      <c r="H333" s="19"/>
      <c r="K333" s="15"/>
      <c r="N333" s="15"/>
      <c r="O333" s="15"/>
      <c r="Q333" s="69"/>
    </row>
    <row r="334" s="10" customFormat="true" ht="12.75" hidden="false" customHeight="false" outlineLevel="0" collapsed="false">
      <c r="E334" s="17"/>
      <c r="G334" s="19"/>
      <c r="H334" s="19"/>
      <c r="K334" s="15"/>
      <c r="N334" s="15"/>
      <c r="O334" s="15"/>
      <c r="Q334" s="69"/>
    </row>
    <row r="335" s="10" customFormat="true" ht="12.75" hidden="false" customHeight="false" outlineLevel="0" collapsed="false">
      <c r="E335" s="17"/>
      <c r="G335" s="19"/>
      <c r="H335" s="19"/>
      <c r="K335" s="15"/>
      <c r="N335" s="15"/>
      <c r="O335" s="15"/>
      <c r="Q335" s="69"/>
    </row>
    <row r="336" s="10" customFormat="true" ht="12.75" hidden="false" customHeight="false" outlineLevel="0" collapsed="false">
      <c r="E336" s="17"/>
      <c r="G336" s="19"/>
      <c r="H336" s="19"/>
      <c r="K336" s="15"/>
      <c r="N336" s="15"/>
      <c r="O336" s="15"/>
      <c r="Q336" s="69"/>
    </row>
    <row r="337" s="10" customFormat="true" ht="12.75" hidden="false" customHeight="false" outlineLevel="0" collapsed="false">
      <c r="E337" s="17"/>
      <c r="G337" s="19"/>
      <c r="H337" s="19"/>
      <c r="K337" s="15"/>
      <c r="N337" s="15"/>
      <c r="O337" s="15"/>
      <c r="Q337" s="69"/>
    </row>
    <row r="338" s="10" customFormat="true" ht="12.75" hidden="false" customHeight="false" outlineLevel="0" collapsed="false">
      <c r="E338" s="17"/>
      <c r="G338" s="19"/>
      <c r="H338" s="19"/>
      <c r="K338" s="15"/>
      <c r="N338" s="15"/>
      <c r="O338" s="15"/>
      <c r="Q338" s="69"/>
    </row>
    <row r="339" s="10" customFormat="true" ht="12.75" hidden="false" customHeight="false" outlineLevel="0" collapsed="false">
      <c r="E339" s="17"/>
      <c r="G339" s="19"/>
      <c r="H339" s="19"/>
      <c r="K339" s="15"/>
      <c r="N339" s="15"/>
      <c r="O339" s="15"/>
      <c r="Q339" s="69"/>
    </row>
    <row r="340" s="10" customFormat="true" ht="12.75" hidden="false" customHeight="false" outlineLevel="0" collapsed="false">
      <c r="E340" s="17"/>
      <c r="G340" s="19"/>
      <c r="H340" s="19"/>
      <c r="K340" s="15"/>
      <c r="N340" s="15"/>
      <c r="O340" s="15"/>
      <c r="Q340" s="69"/>
    </row>
    <row r="341" s="10" customFormat="true" ht="12.75" hidden="false" customHeight="false" outlineLevel="0" collapsed="false">
      <c r="E341" s="17"/>
      <c r="G341" s="19"/>
      <c r="H341" s="19"/>
      <c r="K341" s="15"/>
      <c r="N341" s="15"/>
      <c r="O341" s="15"/>
      <c r="Q341" s="69"/>
    </row>
    <row r="342" s="10" customFormat="true" ht="12.75" hidden="false" customHeight="false" outlineLevel="0" collapsed="false">
      <c r="E342" s="17"/>
      <c r="G342" s="19"/>
      <c r="H342" s="19"/>
      <c r="K342" s="15"/>
      <c r="N342" s="15"/>
      <c r="O342" s="15"/>
      <c r="Q342" s="69"/>
    </row>
    <row r="343" s="10" customFormat="true" ht="12.75" hidden="false" customHeight="false" outlineLevel="0" collapsed="false">
      <c r="E343" s="17"/>
      <c r="G343" s="19"/>
      <c r="H343" s="19"/>
      <c r="K343" s="15"/>
      <c r="N343" s="15"/>
      <c r="O343" s="15"/>
      <c r="Q343" s="69"/>
    </row>
    <row r="344" s="10" customFormat="true" ht="12.75" hidden="false" customHeight="false" outlineLevel="0" collapsed="false">
      <c r="E344" s="17"/>
      <c r="G344" s="19"/>
      <c r="H344" s="19"/>
      <c r="K344" s="15"/>
      <c r="N344" s="15"/>
      <c r="O344" s="15"/>
      <c r="Q344" s="69"/>
    </row>
    <row r="345" s="10" customFormat="true" ht="12.75" hidden="false" customHeight="false" outlineLevel="0" collapsed="false">
      <c r="E345" s="17"/>
      <c r="G345" s="19"/>
      <c r="H345" s="19"/>
      <c r="K345" s="15"/>
      <c r="N345" s="15"/>
      <c r="O345" s="15"/>
      <c r="Q345" s="69"/>
    </row>
    <row r="346" s="10" customFormat="true" ht="12.75" hidden="false" customHeight="false" outlineLevel="0" collapsed="false">
      <c r="E346" s="17"/>
      <c r="G346" s="19"/>
      <c r="H346" s="19"/>
      <c r="K346" s="15"/>
      <c r="N346" s="15"/>
      <c r="O346" s="15"/>
      <c r="Q346" s="69"/>
    </row>
    <row r="347" s="10" customFormat="true" ht="12.75" hidden="false" customHeight="false" outlineLevel="0" collapsed="false">
      <c r="E347" s="17"/>
      <c r="G347" s="19"/>
      <c r="H347" s="19"/>
      <c r="K347" s="15"/>
      <c r="N347" s="15"/>
      <c r="O347" s="15"/>
      <c r="Q347" s="69"/>
    </row>
    <row r="348" s="10" customFormat="true" ht="12.75" hidden="false" customHeight="false" outlineLevel="0" collapsed="false">
      <c r="E348" s="17"/>
      <c r="G348" s="19"/>
      <c r="H348" s="19"/>
      <c r="K348" s="15"/>
      <c r="N348" s="15"/>
      <c r="O348" s="15"/>
      <c r="Q348" s="69"/>
    </row>
    <row r="349" s="10" customFormat="true" ht="12.75" hidden="false" customHeight="false" outlineLevel="0" collapsed="false">
      <c r="E349" s="17"/>
      <c r="G349" s="19"/>
      <c r="H349" s="19"/>
      <c r="K349" s="15"/>
      <c r="N349" s="15"/>
      <c r="O349" s="15"/>
      <c r="Q349" s="69"/>
    </row>
    <row r="350" s="10" customFormat="true" ht="12.75" hidden="false" customHeight="false" outlineLevel="0" collapsed="false">
      <c r="E350" s="17"/>
      <c r="G350" s="19"/>
      <c r="H350" s="19"/>
      <c r="K350" s="15"/>
      <c r="N350" s="15"/>
      <c r="O350" s="15"/>
      <c r="Q350" s="69"/>
    </row>
    <row r="351" s="10" customFormat="true" ht="12.75" hidden="false" customHeight="false" outlineLevel="0" collapsed="false">
      <c r="E351" s="17"/>
      <c r="G351" s="19"/>
      <c r="H351" s="19"/>
      <c r="K351" s="15"/>
      <c r="N351" s="15"/>
      <c r="O351" s="15"/>
      <c r="Q351" s="69"/>
    </row>
    <row r="352" s="10" customFormat="true" ht="12.75" hidden="false" customHeight="false" outlineLevel="0" collapsed="false">
      <c r="E352" s="17"/>
      <c r="G352" s="19"/>
      <c r="H352" s="19"/>
      <c r="K352" s="15"/>
      <c r="N352" s="15"/>
      <c r="O352" s="15"/>
      <c r="Q352" s="69"/>
    </row>
    <row r="353" s="10" customFormat="true" ht="12.75" hidden="false" customHeight="false" outlineLevel="0" collapsed="false">
      <c r="E353" s="17"/>
      <c r="G353" s="19"/>
      <c r="H353" s="19"/>
      <c r="K353" s="15"/>
      <c r="N353" s="15"/>
      <c r="O353" s="15"/>
      <c r="Q353" s="69"/>
    </row>
    <row r="354" s="10" customFormat="true" ht="12.75" hidden="false" customHeight="false" outlineLevel="0" collapsed="false">
      <c r="E354" s="17"/>
      <c r="G354" s="19"/>
      <c r="H354" s="19"/>
      <c r="K354" s="15"/>
      <c r="N354" s="15"/>
      <c r="O354" s="15"/>
      <c r="Q354" s="69"/>
    </row>
    <row r="355" s="10" customFormat="true" ht="12.75" hidden="false" customHeight="false" outlineLevel="0" collapsed="false">
      <c r="E355" s="17"/>
      <c r="G355" s="19"/>
      <c r="H355" s="19"/>
      <c r="K355" s="15"/>
      <c r="N355" s="15"/>
      <c r="O355" s="15"/>
      <c r="Q355" s="69"/>
    </row>
    <row r="356" s="10" customFormat="true" ht="12.75" hidden="false" customHeight="false" outlineLevel="0" collapsed="false">
      <c r="E356" s="17"/>
      <c r="G356" s="19"/>
      <c r="H356" s="19"/>
      <c r="K356" s="15"/>
      <c r="N356" s="15"/>
      <c r="O356" s="15"/>
      <c r="Q356" s="69"/>
    </row>
    <row r="357" s="10" customFormat="true" ht="12.75" hidden="false" customHeight="false" outlineLevel="0" collapsed="false">
      <c r="E357" s="17"/>
      <c r="G357" s="19"/>
      <c r="H357" s="19"/>
      <c r="K357" s="15"/>
      <c r="N357" s="15"/>
      <c r="O357" s="15"/>
      <c r="Q357" s="69"/>
    </row>
    <row r="358" s="10" customFormat="true" ht="12.75" hidden="false" customHeight="false" outlineLevel="0" collapsed="false">
      <c r="E358" s="17"/>
      <c r="G358" s="19"/>
      <c r="H358" s="19"/>
      <c r="K358" s="15"/>
      <c r="N358" s="15"/>
      <c r="O358" s="15"/>
      <c r="Q358" s="69"/>
    </row>
    <row r="359" s="10" customFormat="true" ht="12.75" hidden="false" customHeight="false" outlineLevel="0" collapsed="false">
      <c r="E359" s="17"/>
      <c r="G359" s="19"/>
      <c r="H359" s="19"/>
      <c r="K359" s="15"/>
      <c r="N359" s="15"/>
      <c r="O359" s="15"/>
      <c r="Q359" s="69"/>
    </row>
    <row r="360" s="10" customFormat="true" ht="12.75" hidden="false" customHeight="false" outlineLevel="0" collapsed="false">
      <c r="E360" s="17"/>
      <c r="G360" s="19"/>
      <c r="H360" s="19"/>
      <c r="K360" s="15"/>
      <c r="N360" s="15"/>
      <c r="O360" s="15"/>
      <c r="Q360" s="69"/>
    </row>
    <row r="361" s="10" customFormat="true" ht="12.75" hidden="false" customHeight="false" outlineLevel="0" collapsed="false">
      <c r="E361" s="17"/>
      <c r="G361" s="19"/>
      <c r="H361" s="19"/>
      <c r="K361" s="15"/>
      <c r="N361" s="15"/>
      <c r="O361" s="15"/>
      <c r="Q361" s="69"/>
    </row>
    <row r="362" s="10" customFormat="true" ht="12.75" hidden="false" customHeight="false" outlineLevel="0" collapsed="false">
      <c r="E362" s="17"/>
      <c r="G362" s="19"/>
      <c r="H362" s="19"/>
      <c r="K362" s="15"/>
      <c r="N362" s="15"/>
      <c r="O362" s="15"/>
      <c r="Q362" s="69"/>
    </row>
    <row r="363" s="10" customFormat="true" ht="12.75" hidden="false" customHeight="false" outlineLevel="0" collapsed="false">
      <c r="E363" s="17"/>
      <c r="G363" s="19"/>
      <c r="H363" s="19"/>
      <c r="K363" s="15"/>
      <c r="N363" s="15"/>
      <c r="O363" s="15"/>
      <c r="Q363" s="69"/>
    </row>
    <row r="364" s="10" customFormat="true" ht="12.75" hidden="false" customHeight="false" outlineLevel="0" collapsed="false">
      <c r="E364" s="17"/>
      <c r="G364" s="19"/>
      <c r="H364" s="19"/>
      <c r="K364" s="15"/>
      <c r="N364" s="15"/>
      <c r="O364" s="15"/>
      <c r="Q364" s="69"/>
    </row>
    <row r="365" s="10" customFormat="true" ht="12.75" hidden="false" customHeight="false" outlineLevel="0" collapsed="false">
      <c r="E365" s="17"/>
      <c r="G365" s="19"/>
      <c r="H365" s="19"/>
      <c r="K365" s="15"/>
      <c r="N365" s="15"/>
      <c r="O365" s="15"/>
      <c r="Q365" s="69"/>
    </row>
    <row r="366" s="10" customFormat="true" ht="12.75" hidden="false" customHeight="false" outlineLevel="0" collapsed="false">
      <c r="E366" s="17"/>
      <c r="G366" s="19"/>
      <c r="H366" s="19"/>
      <c r="K366" s="15"/>
      <c r="N366" s="15"/>
      <c r="O366" s="15"/>
      <c r="Q366" s="69"/>
    </row>
    <row r="367" s="10" customFormat="true" ht="12.75" hidden="false" customHeight="false" outlineLevel="0" collapsed="false">
      <c r="E367" s="17"/>
      <c r="G367" s="19"/>
      <c r="H367" s="19"/>
      <c r="K367" s="15"/>
      <c r="N367" s="15"/>
      <c r="O367" s="15"/>
      <c r="Q367" s="69"/>
    </row>
    <row r="368" s="10" customFormat="true" ht="12.75" hidden="false" customHeight="false" outlineLevel="0" collapsed="false">
      <c r="E368" s="17"/>
      <c r="G368" s="19"/>
      <c r="H368" s="19"/>
      <c r="K368" s="15"/>
      <c r="N368" s="15"/>
      <c r="O368" s="15"/>
      <c r="Q368" s="69"/>
    </row>
    <row r="369" s="10" customFormat="true" ht="12.75" hidden="false" customHeight="false" outlineLevel="0" collapsed="false">
      <c r="E369" s="17"/>
      <c r="G369" s="19"/>
      <c r="H369" s="19"/>
      <c r="K369" s="15"/>
      <c r="N369" s="15"/>
      <c r="O369" s="15"/>
      <c r="Q369" s="69"/>
    </row>
    <row r="370" s="10" customFormat="true" ht="12.75" hidden="false" customHeight="false" outlineLevel="0" collapsed="false">
      <c r="E370" s="17"/>
      <c r="G370" s="19"/>
      <c r="H370" s="19"/>
      <c r="K370" s="15"/>
      <c r="N370" s="15"/>
      <c r="O370" s="15"/>
      <c r="Q370" s="69"/>
    </row>
    <row r="371" s="10" customFormat="true" ht="12.75" hidden="false" customHeight="false" outlineLevel="0" collapsed="false">
      <c r="E371" s="17"/>
      <c r="G371" s="19"/>
      <c r="H371" s="19"/>
      <c r="K371" s="15"/>
      <c r="N371" s="15"/>
      <c r="O371" s="15"/>
      <c r="Q371" s="69"/>
    </row>
    <row r="372" s="10" customFormat="true" ht="12.75" hidden="false" customHeight="false" outlineLevel="0" collapsed="false">
      <c r="E372" s="17"/>
      <c r="G372" s="19"/>
      <c r="H372" s="19"/>
      <c r="K372" s="15"/>
      <c r="N372" s="15"/>
      <c r="O372" s="15"/>
      <c r="Q372" s="69"/>
    </row>
    <row r="373" s="10" customFormat="true" ht="12.75" hidden="false" customHeight="false" outlineLevel="0" collapsed="false">
      <c r="E373" s="17"/>
      <c r="G373" s="19"/>
      <c r="H373" s="19"/>
      <c r="K373" s="15"/>
      <c r="N373" s="15"/>
      <c r="O373" s="15"/>
      <c r="Q373" s="69"/>
    </row>
    <row r="374" s="10" customFormat="true" ht="12.75" hidden="false" customHeight="false" outlineLevel="0" collapsed="false">
      <c r="E374" s="17"/>
      <c r="G374" s="19"/>
      <c r="H374" s="19"/>
      <c r="K374" s="15"/>
      <c r="N374" s="15"/>
      <c r="O374" s="15"/>
      <c r="Q374" s="69"/>
    </row>
    <row r="375" s="10" customFormat="true" ht="12.75" hidden="false" customHeight="false" outlineLevel="0" collapsed="false">
      <c r="E375" s="17"/>
      <c r="G375" s="19"/>
      <c r="H375" s="19"/>
      <c r="K375" s="15"/>
      <c r="N375" s="15"/>
      <c r="O375" s="15"/>
      <c r="Q375" s="69"/>
    </row>
    <row r="376" s="10" customFormat="true" ht="12.75" hidden="false" customHeight="false" outlineLevel="0" collapsed="false">
      <c r="E376" s="17"/>
      <c r="G376" s="19"/>
      <c r="H376" s="19"/>
      <c r="K376" s="15"/>
      <c r="N376" s="15"/>
      <c r="O376" s="15"/>
      <c r="Q376" s="69"/>
    </row>
    <row r="377" s="10" customFormat="true" ht="12.75" hidden="false" customHeight="false" outlineLevel="0" collapsed="false">
      <c r="E377" s="17"/>
      <c r="G377" s="19"/>
      <c r="H377" s="19"/>
      <c r="K377" s="15"/>
      <c r="N377" s="15"/>
      <c r="O377" s="15"/>
      <c r="Q377" s="69"/>
    </row>
    <row r="378" s="10" customFormat="true" ht="12.75" hidden="false" customHeight="false" outlineLevel="0" collapsed="false">
      <c r="E378" s="17"/>
      <c r="G378" s="19"/>
      <c r="H378" s="19"/>
      <c r="K378" s="15"/>
      <c r="N378" s="15"/>
      <c r="O378" s="15"/>
      <c r="Q378" s="69"/>
    </row>
    <row r="379" s="10" customFormat="true" ht="12.75" hidden="false" customHeight="false" outlineLevel="0" collapsed="false">
      <c r="E379" s="17"/>
      <c r="G379" s="19"/>
      <c r="H379" s="19"/>
      <c r="K379" s="15"/>
      <c r="N379" s="15"/>
      <c r="O379" s="15"/>
      <c r="Q379" s="69"/>
    </row>
    <row r="380" s="10" customFormat="true" ht="12.75" hidden="false" customHeight="false" outlineLevel="0" collapsed="false">
      <c r="E380" s="17"/>
      <c r="G380" s="19"/>
      <c r="H380" s="19"/>
      <c r="K380" s="15"/>
      <c r="N380" s="15"/>
      <c r="O380" s="15"/>
      <c r="Q380" s="69"/>
    </row>
    <row r="381" s="10" customFormat="true" ht="12.75" hidden="false" customHeight="false" outlineLevel="0" collapsed="false">
      <c r="E381" s="17"/>
      <c r="G381" s="19"/>
      <c r="H381" s="19"/>
      <c r="K381" s="15"/>
      <c r="N381" s="15"/>
      <c r="O381" s="15"/>
      <c r="Q381" s="69"/>
    </row>
    <row r="382" s="10" customFormat="true" ht="12.75" hidden="false" customHeight="false" outlineLevel="0" collapsed="false">
      <c r="E382" s="17"/>
      <c r="G382" s="19"/>
      <c r="H382" s="19"/>
      <c r="K382" s="15"/>
      <c r="N382" s="15"/>
      <c r="O382" s="15"/>
      <c r="Q382" s="69"/>
    </row>
    <row r="383" s="10" customFormat="true" ht="12.75" hidden="false" customHeight="false" outlineLevel="0" collapsed="false">
      <c r="E383" s="17"/>
      <c r="G383" s="19"/>
      <c r="H383" s="19"/>
      <c r="K383" s="15"/>
      <c r="N383" s="15"/>
      <c r="O383" s="15"/>
      <c r="Q383" s="69"/>
    </row>
    <row r="384" s="10" customFormat="true" ht="12.75" hidden="false" customHeight="false" outlineLevel="0" collapsed="false">
      <c r="E384" s="17"/>
      <c r="G384" s="19"/>
      <c r="H384" s="19"/>
      <c r="K384" s="15"/>
      <c r="N384" s="15"/>
      <c r="O384" s="15"/>
      <c r="Q384" s="69"/>
    </row>
    <row r="385" s="10" customFormat="true" ht="12.75" hidden="false" customHeight="false" outlineLevel="0" collapsed="false">
      <c r="E385" s="17"/>
      <c r="G385" s="19"/>
      <c r="H385" s="19"/>
      <c r="K385" s="15"/>
      <c r="N385" s="15"/>
      <c r="O385" s="15"/>
      <c r="Q385" s="69"/>
    </row>
    <row r="386" s="10" customFormat="true" ht="12.75" hidden="false" customHeight="false" outlineLevel="0" collapsed="false">
      <c r="E386" s="17"/>
      <c r="G386" s="19"/>
      <c r="H386" s="19"/>
      <c r="K386" s="15"/>
      <c r="N386" s="15"/>
      <c r="O386" s="15"/>
      <c r="Q386" s="69"/>
    </row>
    <row r="387" s="10" customFormat="true" ht="12.75" hidden="false" customHeight="false" outlineLevel="0" collapsed="false">
      <c r="E387" s="17"/>
      <c r="G387" s="19"/>
      <c r="H387" s="19"/>
      <c r="K387" s="15"/>
      <c r="N387" s="15"/>
      <c r="O387" s="15"/>
      <c r="Q387" s="69"/>
    </row>
    <row r="388" s="10" customFormat="true" ht="12.75" hidden="false" customHeight="false" outlineLevel="0" collapsed="false">
      <c r="E388" s="17"/>
      <c r="G388" s="19"/>
      <c r="H388" s="19"/>
      <c r="K388" s="15"/>
      <c r="N388" s="15"/>
      <c r="O388" s="15"/>
      <c r="Q388" s="69"/>
    </row>
    <row r="389" s="10" customFormat="true" ht="12.75" hidden="false" customHeight="false" outlineLevel="0" collapsed="false">
      <c r="E389" s="17"/>
      <c r="G389" s="19"/>
      <c r="H389" s="19"/>
      <c r="K389" s="15"/>
      <c r="N389" s="15"/>
      <c r="O389" s="15"/>
      <c r="Q389" s="69"/>
    </row>
    <row r="390" s="10" customFormat="true" ht="12.75" hidden="false" customHeight="false" outlineLevel="0" collapsed="false">
      <c r="E390" s="17"/>
      <c r="G390" s="19"/>
      <c r="H390" s="19"/>
      <c r="K390" s="15"/>
      <c r="N390" s="15"/>
      <c r="O390" s="15"/>
      <c r="Q390" s="69"/>
    </row>
    <row r="391" s="10" customFormat="true" ht="12.75" hidden="false" customHeight="false" outlineLevel="0" collapsed="false">
      <c r="E391" s="17"/>
      <c r="G391" s="19"/>
      <c r="H391" s="19"/>
      <c r="K391" s="15"/>
      <c r="N391" s="15"/>
      <c r="O391" s="15"/>
      <c r="Q391" s="69"/>
    </row>
    <row r="392" s="10" customFormat="true" ht="12.75" hidden="false" customHeight="false" outlineLevel="0" collapsed="false">
      <c r="E392" s="17"/>
      <c r="G392" s="19"/>
      <c r="H392" s="19"/>
      <c r="K392" s="15"/>
      <c r="N392" s="15"/>
      <c r="O392" s="15"/>
      <c r="Q392" s="69"/>
    </row>
    <row r="393" s="10" customFormat="true" ht="12.75" hidden="false" customHeight="false" outlineLevel="0" collapsed="false">
      <c r="E393" s="17"/>
      <c r="G393" s="19"/>
      <c r="H393" s="19"/>
      <c r="K393" s="15"/>
      <c r="N393" s="15"/>
      <c r="O393" s="15"/>
      <c r="Q393" s="69"/>
    </row>
    <row r="394" s="10" customFormat="true" ht="12.75" hidden="false" customHeight="false" outlineLevel="0" collapsed="false">
      <c r="E394" s="17"/>
      <c r="G394" s="19"/>
      <c r="H394" s="19"/>
      <c r="K394" s="15"/>
      <c r="N394" s="15"/>
      <c r="O394" s="15"/>
      <c r="Q394" s="69"/>
    </row>
    <row r="395" s="10" customFormat="true" ht="12.75" hidden="false" customHeight="false" outlineLevel="0" collapsed="false">
      <c r="E395" s="17"/>
      <c r="G395" s="19"/>
      <c r="H395" s="19"/>
      <c r="K395" s="15"/>
      <c r="N395" s="15"/>
      <c r="O395" s="15"/>
      <c r="Q395" s="69"/>
    </row>
    <row r="396" s="10" customFormat="true" ht="12.75" hidden="false" customHeight="false" outlineLevel="0" collapsed="false">
      <c r="E396" s="17"/>
      <c r="G396" s="19"/>
      <c r="H396" s="19"/>
      <c r="K396" s="15"/>
      <c r="N396" s="15"/>
      <c r="O396" s="15"/>
      <c r="Q396" s="69"/>
    </row>
    <row r="397" s="10" customFormat="true" ht="12.75" hidden="false" customHeight="false" outlineLevel="0" collapsed="false">
      <c r="E397" s="17"/>
      <c r="G397" s="19"/>
      <c r="H397" s="19"/>
      <c r="K397" s="15"/>
      <c r="N397" s="15"/>
      <c r="O397" s="15"/>
      <c r="Q397" s="69"/>
    </row>
    <row r="398" s="10" customFormat="true" ht="12.75" hidden="false" customHeight="false" outlineLevel="0" collapsed="false">
      <c r="E398" s="17"/>
      <c r="G398" s="19"/>
      <c r="H398" s="19"/>
      <c r="K398" s="15"/>
      <c r="N398" s="15"/>
      <c r="O398" s="15"/>
      <c r="Q398" s="69"/>
    </row>
    <row r="399" s="10" customFormat="true" ht="12.75" hidden="false" customHeight="false" outlineLevel="0" collapsed="false">
      <c r="E399" s="17"/>
      <c r="G399" s="19"/>
      <c r="H399" s="19"/>
      <c r="K399" s="15"/>
      <c r="N399" s="15"/>
      <c r="O399" s="15"/>
      <c r="Q399" s="69"/>
    </row>
    <row r="400" s="10" customFormat="true" ht="12.75" hidden="false" customHeight="false" outlineLevel="0" collapsed="false">
      <c r="E400" s="17"/>
      <c r="G400" s="19"/>
      <c r="H400" s="19"/>
      <c r="K400" s="15"/>
      <c r="N400" s="15"/>
      <c r="O400" s="15"/>
      <c r="Q400" s="69"/>
    </row>
    <row r="401" s="10" customFormat="true" ht="12.75" hidden="false" customHeight="false" outlineLevel="0" collapsed="false">
      <c r="E401" s="17"/>
      <c r="G401" s="19"/>
      <c r="H401" s="19"/>
      <c r="K401" s="15"/>
      <c r="N401" s="15"/>
      <c r="O401" s="15"/>
      <c r="Q401" s="69"/>
    </row>
    <row r="402" s="10" customFormat="true" ht="12.75" hidden="false" customHeight="false" outlineLevel="0" collapsed="false">
      <c r="E402" s="17"/>
      <c r="G402" s="19"/>
      <c r="H402" s="19"/>
      <c r="K402" s="15"/>
      <c r="N402" s="15"/>
      <c r="O402" s="15"/>
      <c r="Q402" s="69"/>
    </row>
    <row r="403" s="10" customFormat="true" ht="12.75" hidden="false" customHeight="false" outlineLevel="0" collapsed="false">
      <c r="E403" s="17"/>
      <c r="G403" s="19"/>
      <c r="H403" s="19"/>
      <c r="K403" s="15"/>
      <c r="N403" s="15"/>
      <c r="O403" s="15"/>
      <c r="Q403" s="69"/>
    </row>
    <row r="404" s="10" customFormat="true" ht="12.75" hidden="false" customHeight="false" outlineLevel="0" collapsed="false">
      <c r="E404" s="17"/>
      <c r="G404" s="19"/>
      <c r="H404" s="19"/>
      <c r="K404" s="15"/>
      <c r="N404" s="15"/>
      <c r="O404" s="15"/>
      <c r="Q404" s="69"/>
    </row>
    <row r="405" s="10" customFormat="true" ht="12.75" hidden="false" customHeight="false" outlineLevel="0" collapsed="false">
      <c r="E405" s="17"/>
      <c r="G405" s="19"/>
      <c r="H405" s="19"/>
      <c r="K405" s="15"/>
      <c r="N405" s="15"/>
      <c r="O405" s="15"/>
      <c r="Q405" s="69"/>
    </row>
    <row r="406" s="10" customFormat="true" ht="12.75" hidden="false" customHeight="false" outlineLevel="0" collapsed="false">
      <c r="E406" s="17"/>
      <c r="G406" s="19"/>
      <c r="H406" s="19"/>
      <c r="K406" s="15"/>
      <c r="N406" s="15"/>
      <c r="O406" s="15"/>
      <c r="Q406" s="69"/>
    </row>
  </sheetData>
  <mergeCells count="4">
    <mergeCell ref="J4:L4"/>
    <mergeCell ref="K5:K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6.99"/>
    <col collapsed="false" customWidth="true" hidden="false" outlineLevel="0" max="2" min="2" style="118" width="92.7"/>
  </cols>
  <sheetData>
    <row r="1" s="8" customFormat="true" ht="15.75" hidden="false" customHeight="false" outlineLevel="0" collapsed="false">
      <c r="A1" s="5" t="s">
        <v>201</v>
      </c>
      <c r="B1" s="5"/>
      <c r="C1" s="5"/>
      <c r="E1" s="5"/>
    </row>
    <row r="2" s="8" customFormat="true" ht="15" hidden="false" customHeight="false" outlineLevel="0" collapsed="false">
      <c r="A2" s="11" t="s">
        <v>1</v>
      </c>
      <c r="B2" s="11" t="s">
        <v>202</v>
      </c>
      <c r="C2" s="11"/>
      <c r="E2" s="11"/>
    </row>
    <row r="3" s="8" customFormat="true" ht="15" hidden="false" customHeight="false" outlineLevel="0" collapsed="false">
      <c r="A3" s="11" t="s">
        <v>4</v>
      </c>
      <c r="B3" s="11" t="s">
        <v>203</v>
      </c>
      <c r="C3" s="11"/>
      <c r="E3" s="11"/>
    </row>
    <row r="4" s="8" customFormat="true" ht="15.75" hidden="false" customHeight="true" outlineLevel="0" collapsed="false">
      <c r="A4" s="10"/>
      <c r="B4" s="119" t="s">
        <v>440</v>
      </c>
      <c r="D4" s="22"/>
    </row>
    <row r="5" s="8" customFormat="true" ht="6" hidden="false" customHeight="true" outlineLevel="0" collapsed="false">
      <c r="A5" s="20"/>
      <c r="B5" s="20"/>
    </row>
    <row r="6" s="8" customFormat="true" ht="25.5" hidden="false" customHeight="true" outlineLevel="0" collapsed="false">
      <c r="A6" s="120" t="s">
        <v>10</v>
      </c>
      <c r="B6" s="121" t="s">
        <v>11</v>
      </c>
      <c r="D6" s="22"/>
    </row>
    <row r="7" s="8" customFormat="true" ht="4.5" hidden="false" customHeight="true" outlineLevel="0" collapsed="false">
      <c r="A7" s="122"/>
      <c r="B7" s="122"/>
      <c r="D7" s="22"/>
    </row>
    <row r="8" s="8" customFormat="true" ht="1.5" hidden="false" customHeight="true" outlineLevel="0" collapsed="false">
      <c r="A8" s="123"/>
      <c r="B8" s="123"/>
      <c r="D8" s="22"/>
    </row>
    <row r="9" s="16" customFormat="true" ht="12.75" hidden="false" customHeight="true" outlineLevel="0" collapsed="false">
      <c r="A9" s="124" t="n">
        <v>21</v>
      </c>
      <c r="B9" s="55" t="s">
        <v>299</v>
      </c>
      <c r="D9" s="54"/>
    </row>
    <row r="10" s="16" customFormat="true" ht="12.75" hidden="false" customHeight="true" outlineLevel="0" collapsed="false">
      <c r="A10" s="124" t="n">
        <v>58</v>
      </c>
      <c r="B10" s="55" t="s">
        <v>234</v>
      </c>
      <c r="D10" s="54"/>
    </row>
    <row r="11" s="16" customFormat="true" ht="12.75" hidden="false" customHeight="true" outlineLevel="0" collapsed="false">
      <c r="A11" s="124" t="n">
        <v>58</v>
      </c>
      <c r="B11" s="55" t="s">
        <v>238</v>
      </c>
      <c r="D11" s="54"/>
    </row>
    <row r="12" s="16" customFormat="true" ht="12.75" hidden="false" customHeight="true" outlineLevel="0" collapsed="false">
      <c r="A12" s="124" t="n">
        <v>72</v>
      </c>
      <c r="B12" s="55" t="s">
        <v>255</v>
      </c>
      <c r="D12" s="54"/>
    </row>
    <row r="13" s="16" customFormat="true" ht="12.75" hidden="false" customHeight="true" outlineLevel="0" collapsed="false">
      <c r="A13" s="124" t="n">
        <v>72</v>
      </c>
      <c r="B13" s="55" t="s">
        <v>256</v>
      </c>
      <c r="D13" s="54"/>
    </row>
    <row r="14" s="16" customFormat="true" ht="12.75" hidden="false" customHeight="true" outlineLevel="0" collapsed="false">
      <c r="A14" s="124" t="n">
        <v>83</v>
      </c>
      <c r="B14" s="55" t="s">
        <v>314</v>
      </c>
      <c r="D14" s="54"/>
    </row>
    <row r="15" s="16" customFormat="true" ht="12.75" hidden="false" customHeight="true" outlineLevel="0" collapsed="false">
      <c r="A15" s="124" t="n">
        <v>161</v>
      </c>
      <c r="B15" s="55" t="s">
        <v>212</v>
      </c>
      <c r="D15" s="54"/>
    </row>
    <row r="16" s="16" customFormat="true" ht="12.75" hidden="false" customHeight="true" outlineLevel="0" collapsed="false">
      <c r="A16" s="124" t="n">
        <v>182</v>
      </c>
      <c r="B16" s="55" t="s">
        <v>318</v>
      </c>
      <c r="D16" s="54"/>
    </row>
    <row r="17" s="16" customFormat="true" ht="12.75" hidden="false" customHeight="true" outlineLevel="0" collapsed="false">
      <c r="A17" s="124" t="n">
        <v>218</v>
      </c>
      <c r="B17" s="55" t="s">
        <v>260</v>
      </c>
      <c r="D17" s="54"/>
    </row>
    <row r="18" s="16" customFormat="true" ht="12.75" hidden="false" customHeight="true" outlineLevel="0" collapsed="false">
      <c r="A18" s="124" t="n">
        <v>223</v>
      </c>
      <c r="B18" s="55" t="s">
        <v>356</v>
      </c>
      <c r="D18" s="54"/>
    </row>
    <row r="19" s="16" customFormat="true" ht="12.75" hidden="false" customHeight="true" outlineLevel="0" collapsed="false">
      <c r="A19" s="124" t="n">
        <v>226</v>
      </c>
      <c r="B19" s="55" t="s">
        <v>224</v>
      </c>
      <c r="D19" s="54"/>
    </row>
    <row r="20" s="16" customFormat="true" ht="12.75" hidden="false" customHeight="true" outlineLevel="0" collapsed="false">
      <c r="A20" s="124" t="n">
        <v>246</v>
      </c>
      <c r="B20" s="99" t="s">
        <v>354</v>
      </c>
      <c r="D20" s="54"/>
    </row>
    <row r="21" s="16" customFormat="true" ht="12.75" hidden="false" customHeight="true" outlineLevel="0" collapsed="false">
      <c r="A21" s="124" t="n">
        <v>271</v>
      </c>
      <c r="B21" s="55" t="s">
        <v>306</v>
      </c>
      <c r="D21" s="54"/>
    </row>
    <row r="22" s="16" customFormat="true" ht="12.75" hidden="false" customHeight="true" outlineLevel="0" collapsed="false">
      <c r="A22" s="124" t="n">
        <v>286</v>
      </c>
      <c r="B22" s="55" t="s">
        <v>321</v>
      </c>
      <c r="D22" s="54"/>
    </row>
    <row r="23" s="16" customFormat="true" ht="12.75" hidden="false" customHeight="true" outlineLevel="0" collapsed="false">
      <c r="A23" s="124" t="n">
        <v>315</v>
      </c>
      <c r="B23" s="55" t="s">
        <v>323</v>
      </c>
      <c r="D23" s="54"/>
    </row>
    <row r="24" s="16" customFormat="true" ht="12.75" hidden="false" customHeight="true" outlineLevel="0" collapsed="false">
      <c r="A24" s="124" t="n">
        <v>323</v>
      </c>
      <c r="B24" s="55" t="s">
        <v>241</v>
      </c>
      <c r="D24" s="54"/>
    </row>
    <row r="25" s="16" customFormat="true" ht="12.75" hidden="false" customHeight="true" outlineLevel="0" collapsed="false">
      <c r="A25" s="124" t="n">
        <v>323</v>
      </c>
      <c r="B25" s="55" t="s">
        <v>242</v>
      </c>
      <c r="D25" s="54"/>
    </row>
    <row r="26" s="16" customFormat="true" ht="12.75" hidden="false" customHeight="true" outlineLevel="0" collapsed="false">
      <c r="A26" s="124" t="n">
        <v>355</v>
      </c>
      <c r="B26" s="55" t="s">
        <v>217</v>
      </c>
      <c r="D26" s="54"/>
    </row>
    <row r="27" s="16" customFormat="true" ht="12.75" hidden="false" customHeight="true" outlineLevel="0" collapsed="false">
      <c r="A27" s="124" t="n">
        <v>355</v>
      </c>
      <c r="B27" s="55" t="s">
        <v>218</v>
      </c>
      <c r="D27" s="54"/>
    </row>
    <row r="28" s="16" customFormat="true" ht="12.75" hidden="false" customHeight="true" outlineLevel="0" collapsed="false">
      <c r="A28" s="124" t="n">
        <v>382</v>
      </c>
      <c r="B28" s="55" t="s">
        <v>228</v>
      </c>
      <c r="D28" s="54"/>
    </row>
    <row r="29" s="16" customFormat="true" ht="12.75" hidden="false" customHeight="true" outlineLevel="0" collapsed="false">
      <c r="A29" s="124" t="n">
        <v>418</v>
      </c>
      <c r="B29" s="55" t="s">
        <v>334</v>
      </c>
      <c r="D29" s="54"/>
    </row>
    <row r="30" s="16" customFormat="true" ht="12.75" hidden="false" customHeight="true" outlineLevel="0" collapsed="false">
      <c r="A30" s="124" t="n">
        <v>548</v>
      </c>
      <c r="B30" s="55" t="s">
        <v>252</v>
      </c>
      <c r="D30" s="54"/>
    </row>
    <row r="31" s="16" customFormat="true" ht="12.75" hidden="false" customHeight="true" outlineLevel="0" collapsed="false">
      <c r="A31" s="124" t="n">
        <v>550</v>
      </c>
      <c r="B31" s="55" t="s">
        <v>283</v>
      </c>
      <c r="D31" s="54"/>
    </row>
    <row r="32" s="16" customFormat="true" ht="12.75" hidden="false" customHeight="true" outlineLevel="0" collapsed="false">
      <c r="A32" s="124" t="n">
        <v>550</v>
      </c>
      <c r="B32" s="55" t="s">
        <v>284</v>
      </c>
      <c r="D32" s="54"/>
    </row>
    <row r="33" s="16" customFormat="true" ht="12.75" hidden="false" customHeight="true" outlineLevel="0" collapsed="false">
      <c r="A33" s="124" t="n">
        <v>555</v>
      </c>
      <c r="B33" s="55" t="s">
        <v>302</v>
      </c>
      <c r="D33" s="54"/>
    </row>
    <row r="34" s="16" customFormat="true" ht="12.75" hidden="false" customHeight="true" outlineLevel="0" collapsed="false">
      <c r="A34" s="124" t="n">
        <v>568</v>
      </c>
      <c r="B34" s="55" t="s">
        <v>220</v>
      </c>
      <c r="D34" s="54"/>
    </row>
    <row r="35" s="16" customFormat="true" ht="12.75" hidden="false" customHeight="true" outlineLevel="0" collapsed="false">
      <c r="A35" s="124" t="n">
        <v>568</v>
      </c>
      <c r="B35" s="55" t="s">
        <v>221</v>
      </c>
      <c r="D35" s="54"/>
    </row>
    <row r="36" s="16" customFormat="true" ht="12.75" hidden="false" customHeight="true" outlineLevel="0" collapsed="false">
      <c r="A36" s="124" t="n">
        <v>568</v>
      </c>
      <c r="B36" s="55" t="s">
        <v>222</v>
      </c>
      <c r="D36" s="54"/>
    </row>
    <row r="37" s="16" customFormat="true" ht="12.75" hidden="false" customHeight="true" outlineLevel="0" collapsed="false">
      <c r="A37" s="124" t="n">
        <v>595</v>
      </c>
      <c r="B37" s="55" t="s">
        <v>308</v>
      </c>
      <c r="D37" s="54"/>
    </row>
    <row r="38" s="16" customFormat="true" ht="12.75" hidden="false" customHeight="true" outlineLevel="0" collapsed="false">
      <c r="A38" s="124" t="n">
        <v>595</v>
      </c>
      <c r="B38" s="55" t="s">
        <v>309</v>
      </c>
      <c r="D38" s="54"/>
    </row>
    <row r="39" s="16" customFormat="true" ht="12.75" hidden="false" customHeight="true" outlineLevel="0" collapsed="false">
      <c r="A39" s="124" t="n">
        <v>595</v>
      </c>
      <c r="B39" s="55" t="s">
        <v>310</v>
      </c>
      <c r="D39" s="54"/>
    </row>
    <row r="40" s="16" customFormat="true" ht="12.75" hidden="false" customHeight="true" outlineLevel="0" collapsed="false">
      <c r="A40" s="124" t="n">
        <v>620</v>
      </c>
      <c r="B40" s="55" t="s">
        <v>331</v>
      </c>
      <c r="D40" s="54"/>
    </row>
    <row r="41" s="16" customFormat="true" ht="12.75" hidden="false" customHeight="true" outlineLevel="0" collapsed="false">
      <c r="A41" s="124" t="n">
        <v>734</v>
      </c>
      <c r="B41" s="55" t="s">
        <v>280</v>
      </c>
      <c r="D41" s="54"/>
    </row>
    <row r="42" s="16" customFormat="true" ht="12.75" hidden="false" customHeight="true" outlineLevel="0" collapsed="false">
      <c r="A42" s="124" t="n">
        <v>784</v>
      </c>
      <c r="B42" s="55" t="s">
        <v>274</v>
      </c>
      <c r="D42" s="54"/>
    </row>
    <row r="43" s="16" customFormat="true" ht="12.75" hidden="false" customHeight="true" outlineLevel="0" collapsed="false">
      <c r="A43" s="124" t="n">
        <v>833</v>
      </c>
      <c r="B43" s="55" t="s">
        <v>278</v>
      </c>
      <c r="D43" s="54"/>
    </row>
    <row r="44" s="16" customFormat="true" ht="12.75" hidden="false" customHeight="true" outlineLevel="0" collapsed="false">
      <c r="A44" s="124" t="n">
        <v>844</v>
      </c>
      <c r="B44" s="55" t="s">
        <v>337</v>
      </c>
      <c r="D44" s="54"/>
    </row>
    <row r="45" s="16" customFormat="true" ht="12.75" hidden="false" customHeight="true" outlineLevel="0" collapsed="false">
      <c r="A45" s="124" t="n">
        <v>860</v>
      </c>
      <c r="B45" s="55" t="s">
        <v>230</v>
      </c>
      <c r="D45" s="54"/>
    </row>
    <row r="46" s="16" customFormat="true" ht="12.75" hidden="false" customHeight="true" outlineLevel="0" collapsed="false">
      <c r="A46" s="124" t="n">
        <v>860</v>
      </c>
      <c r="B46" s="55" t="s">
        <v>231</v>
      </c>
      <c r="D46" s="54"/>
    </row>
    <row r="47" s="16" customFormat="true" ht="12.75" hidden="false" customHeight="true" outlineLevel="0" collapsed="false">
      <c r="A47" s="124" t="n">
        <v>867</v>
      </c>
      <c r="B47" s="55" t="s">
        <v>226</v>
      </c>
      <c r="D47" s="54"/>
    </row>
    <row r="48" s="16" customFormat="true" ht="12.75" hidden="false" customHeight="true" outlineLevel="0" collapsed="false">
      <c r="A48" s="124" t="n">
        <v>884</v>
      </c>
      <c r="B48" s="55" t="s">
        <v>268</v>
      </c>
      <c r="D48" s="54"/>
    </row>
    <row r="49" s="16" customFormat="true" ht="12.75" hidden="false" customHeight="true" outlineLevel="0" collapsed="false">
      <c r="A49" s="124" t="n">
        <v>898</v>
      </c>
      <c r="B49" s="55" t="s">
        <v>419</v>
      </c>
      <c r="D49" s="54"/>
    </row>
    <row r="50" s="16" customFormat="true" ht="12.75" hidden="false" customHeight="true" outlineLevel="0" collapsed="false">
      <c r="A50" s="124" t="n">
        <v>898</v>
      </c>
      <c r="B50" s="55" t="s">
        <v>421</v>
      </c>
      <c r="D50" s="54"/>
    </row>
    <row r="51" s="16" customFormat="true" ht="12.75" hidden="false" customHeight="true" outlineLevel="0" collapsed="false">
      <c r="A51" s="124" t="n">
        <v>10001</v>
      </c>
      <c r="B51" s="55" t="s">
        <v>293</v>
      </c>
      <c r="D51" s="54"/>
    </row>
    <row r="52" s="16" customFormat="true" ht="12.75" hidden="false" customHeight="true" outlineLevel="0" collapsed="false">
      <c r="A52" s="124" t="n">
        <v>10002</v>
      </c>
      <c r="B52" s="55" t="s">
        <v>249</v>
      </c>
      <c r="D52" s="54"/>
    </row>
    <row r="53" s="10" customFormat="true" ht="12.75" hidden="false" customHeight="false" outlineLevel="0" collapsed="false">
      <c r="A53" s="124" t="n">
        <v>60000</v>
      </c>
      <c r="B53" s="55" t="s">
        <v>397</v>
      </c>
    </row>
    <row r="54" s="10" customFormat="true" ht="13.5" hidden="false" customHeight="false" outlineLevel="0" collapsed="false">
      <c r="A54" s="125"/>
      <c r="B54" s="126"/>
    </row>
    <row r="55" s="10" customFormat="true" ht="13.5" hidden="false" customHeight="false" outlineLevel="0" collapsed="false">
      <c r="A55" s="127"/>
      <c r="B55" s="127"/>
    </row>
    <row r="56" s="10" customFormat="true" ht="12.75" hidden="false" customHeight="false" outlineLevel="0" collapsed="false">
      <c r="A56" s="127"/>
      <c r="B56" s="127"/>
    </row>
    <row r="57" s="10" customFormat="true" ht="12.75" hidden="false" customHeight="false" outlineLevel="0" collapsed="false">
      <c r="A57" s="127"/>
      <c r="B57" s="127"/>
    </row>
    <row r="58" s="10" customFormat="true" ht="12.75" hidden="false" customHeight="false" outlineLevel="0" collapsed="false">
      <c r="A58" s="127"/>
      <c r="B58" s="127"/>
    </row>
    <row r="59" s="10" customFormat="true" ht="12.75" hidden="false" customHeight="false" outlineLevel="0" collapsed="false">
      <c r="A59" s="127"/>
      <c r="B59" s="127"/>
    </row>
    <row r="60" s="10" customFormat="true" ht="12.75" hidden="false" customHeight="false" outlineLevel="0" collapsed="false">
      <c r="A60" s="127"/>
      <c r="B60" s="127"/>
    </row>
    <row r="61" s="10" customFormat="true" ht="12.75" hidden="false" customHeight="false" outlineLevel="0" collapsed="false">
      <c r="A61" s="127"/>
      <c r="B61" s="127"/>
    </row>
    <row r="62" s="10" customFormat="true" ht="12.75" hidden="false" customHeight="false" outlineLevel="0" collapsed="false">
      <c r="A62" s="127"/>
      <c r="B62" s="127"/>
    </row>
    <row r="63" s="10" customFormat="true" ht="12.75" hidden="false" customHeight="false" outlineLevel="0" collapsed="false">
      <c r="A63" s="127"/>
      <c r="B63" s="127"/>
    </row>
    <row r="64" s="10" customFormat="true" ht="12.75" hidden="false" customHeight="false" outlineLevel="0" collapsed="false">
      <c r="A64" s="127"/>
      <c r="B64" s="127"/>
    </row>
    <row r="65" s="10" customFormat="true" ht="12.75" hidden="false" customHeight="false" outlineLevel="0" collapsed="false">
      <c r="A65" s="127"/>
      <c r="B65" s="127"/>
    </row>
    <row r="66" s="10" customFormat="true" ht="12.75" hidden="false" customHeight="false" outlineLevel="0" collapsed="false">
      <c r="A66" s="127"/>
      <c r="B66" s="127"/>
    </row>
    <row r="67" s="10" customFormat="true" ht="12.75" hidden="false" customHeight="false" outlineLevel="0" collapsed="false">
      <c r="A67" s="127"/>
      <c r="B67" s="127"/>
    </row>
    <row r="68" s="10" customFormat="true" ht="12.75" hidden="false" customHeight="false" outlineLevel="0" collapsed="false">
      <c r="A68" s="127"/>
      <c r="B68" s="127"/>
    </row>
    <row r="69" s="10" customFormat="true" ht="12.75" hidden="false" customHeight="false" outlineLevel="0" collapsed="false">
      <c r="A69" s="127"/>
      <c r="B69" s="127"/>
    </row>
    <row r="70" s="10" customFormat="true" ht="12.75" hidden="false" customHeight="false" outlineLevel="0" collapsed="false">
      <c r="A70" s="127"/>
      <c r="B70" s="127"/>
    </row>
    <row r="71" s="10" customFormat="true" ht="12.75" hidden="false" customHeight="false" outlineLevel="0" collapsed="false">
      <c r="A71" s="127"/>
      <c r="B71" s="127"/>
    </row>
    <row r="72" s="10" customFormat="true" ht="12.75" hidden="false" customHeight="false" outlineLevel="0" collapsed="false">
      <c r="A72" s="127"/>
      <c r="B72" s="127"/>
    </row>
    <row r="73" s="10" customFormat="true" ht="12.75" hidden="false" customHeight="false" outlineLevel="0" collapsed="false">
      <c r="A73" s="127"/>
      <c r="B73" s="127"/>
    </row>
    <row r="74" s="10" customFormat="true" ht="12.75" hidden="false" customHeight="false" outlineLevel="0" collapsed="false">
      <c r="A74" s="127"/>
      <c r="B74" s="127"/>
    </row>
    <row r="75" s="10" customFormat="true" ht="12.75" hidden="false" customHeight="false" outlineLevel="0" collapsed="false">
      <c r="A75" s="127"/>
      <c r="B75" s="127"/>
    </row>
    <row r="76" s="10" customFormat="true" ht="12.75" hidden="false" customHeight="false" outlineLevel="0" collapsed="false">
      <c r="A76" s="127"/>
      <c r="B76" s="127"/>
    </row>
    <row r="77" s="10" customFormat="true" ht="12.75" hidden="false" customHeight="false" outlineLevel="0" collapsed="false">
      <c r="A77" s="127"/>
      <c r="B77" s="127"/>
    </row>
    <row r="78" s="10" customFormat="true" ht="12.75" hidden="false" customHeight="false" outlineLevel="0" collapsed="false">
      <c r="A78" s="127"/>
      <c r="B78" s="127"/>
    </row>
    <row r="79" s="10" customFormat="true" ht="12.75" hidden="false" customHeight="false" outlineLevel="0" collapsed="false">
      <c r="A79" s="127"/>
      <c r="B79" s="127"/>
    </row>
    <row r="80" s="10" customFormat="true" ht="12.75" hidden="false" customHeight="false" outlineLevel="0" collapsed="false">
      <c r="A80" s="127"/>
      <c r="B80" s="127"/>
    </row>
    <row r="81" s="10" customFormat="true" ht="12.75" hidden="false" customHeight="false" outlineLevel="0" collapsed="false">
      <c r="A81" s="127"/>
      <c r="B81" s="127"/>
    </row>
    <row r="82" s="10" customFormat="true" ht="12.75" hidden="false" customHeight="false" outlineLevel="0" collapsed="false">
      <c r="A82" s="127"/>
      <c r="B82" s="127"/>
    </row>
    <row r="83" s="10" customFormat="true" ht="12.75" hidden="false" customHeight="false" outlineLevel="0" collapsed="false">
      <c r="A83" s="127"/>
      <c r="B83" s="127"/>
    </row>
    <row r="84" s="10" customFormat="true" ht="12.75" hidden="false" customHeight="false" outlineLevel="0" collapsed="false">
      <c r="A84" s="127"/>
      <c r="B84" s="127"/>
    </row>
    <row r="85" s="10" customFormat="true" ht="12.75" hidden="false" customHeight="false" outlineLevel="0" collapsed="false">
      <c r="A85" s="127"/>
      <c r="B85" s="127"/>
    </row>
    <row r="86" s="10" customFormat="true" ht="12.75" hidden="false" customHeight="false" outlineLevel="0" collapsed="false">
      <c r="A86" s="127"/>
      <c r="B86" s="127"/>
    </row>
    <row r="87" s="10" customFormat="true" ht="12.75" hidden="false" customHeight="false" outlineLevel="0" collapsed="false">
      <c r="A87" s="127"/>
      <c r="B87" s="127"/>
    </row>
    <row r="88" s="10" customFormat="true" ht="12.75" hidden="false" customHeight="false" outlineLevel="0" collapsed="false">
      <c r="A88" s="127"/>
      <c r="B88" s="127"/>
    </row>
    <row r="89" s="10" customFormat="true" ht="12.75" hidden="false" customHeight="false" outlineLevel="0" collapsed="false">
      <c r="A89" s="127"/>
      <c r="B89" s="127"/>
    </row>
    <row r="90" s="10" customFormat="true" ht="12.75" hidden="false" customHeight="false" outlineLevel="0" collapsed="false">
      <c r="A90" s="127"/>
      <c r="B90" s="127"/>
    </row>
    <row r="91" s="10" customFormat="true" ht="12.75" hidden="false" customHeight="false" outlineLevel="0" collapsed="false">
      <c r="A91" s="127"/>
      <c r="B91" s="127"/>
    </row>
    <row r="92" s="10" customFormat="true" ht="12.75" hidden="false" customHeight="false" outlineLevel="0" collapsed="false">
      <c r="A92" s="127"/>
      <c r="B92" s="127"/>
    </row>
    <row r="93" s="10" customFormat="true" ht="12.75" hidden="false" customHeight="false" outlineLevel="0" collapsed="false">
      <c r="A93" s="127"/>
      <c r="B93" s="127"/>
    </row>
    <row r="94" s="10" customFormat="true" ht="12.75" hidden="false" customHeight="false" outlineLevel="0" collapsed="false">
      <c r="A94" s="127"/>
      <c r="B94" s="127"/>
    </row>
    <row r="95" s="10" customFormat="true" ht="12.75" hidden="false" customHeight="false" outlineLevel="0" collapsed="false">
      <c r="A95" s="127"/>
      <c r="B95" s="127"/>
    </row>
    <row r="96" s="10" customFormat="true" ht="12.75" hidden="false" customHeight="false" outlineLevel="0" collapsed="false">
      <c r="A96" s="127"/>
      <c r="B96" s="127"/>
    </row>
    <row r="97" s="10" customFormat="true" ht="12.75" hidden="false" customHeight="false" outlineLevel="0" collapsed="false">
      <c r="A97" s="127"/>
      <c r="B97" s="127"/>
    </row>
    <row r="98" s="10" customFormat="true" ht="12.75" hidden="false" customHeight="false" outlineLevel="0" collapsed="false">
      <c r="A98" s="127"/>
      <c r="B98" s="127"/>
    </row>
    <row r="99" s="10" customFormat="true" ht="12.75" hidden="false" customHeight="false" outlineLevel="0" collapsed="false">
      <c r="A99" s="127"/>
      <c r="B99" s="127"/>
    </row>
    <row r="100" s="10" customFormat="true" ht="12.75" hidden="false" customHeight="false" outlineLevel="0" collapsed="false">
      <c r="A100" s="127"/>
      <c r="B100" s="127"/>
    </row>
    <row r="101" s="10" customFormat="true" ht="12.75" hidden="false" customHeight="false" outlineLevel="0" collapsed="false">
      <c r="A101" s="127"/>
      <c r="B101" s="127"/>
    </row>
    <row r="102" s="10" customFormat="true" ht="12.75" hidden="false" customHeight="false" outlineLevel="0" collapsed="false">
      <c r="A102" s="127"/>
      <c r="B102" s="127"/>
    </row>
    <row r="103" s="10" customFormat="true" ht="12.75" hidden="false" customHeight="false" outlineLevel="0" collapsed="false">
      <c r="A103" s="127"/>
      <c r="B103" s="127"/>
    </row>
    <row r="104" s="10" customFormat="true" ht="12.75" hidden="false" customHeight="false" outlineLevel="0" collapsed="false">
      <c r="A104" s="127"/>
      <c r="B104" s="127"/>
    </row>
    <row r="105" s="10" customFormat="true" ht="12.75" hidden="false" customHeight="false" outlineLevel="0" collapsed="false">
      <c r="A105" s="127"/>
      <c r="B105" s="127"/>
    </row>
    <row r="106" s="10" customFormat="true" ht="12.75" hidden="false" customHeight="false" outlineLevel="0" collapsed="false">
      <c r="A106" s="127"/>
      <c r="B106" s="127"/>
    </row>
    <row r="107" s="10" customFormat="true" ht="12.75" hidden="false" customHeight="false" outlineLevel="0" collapsed="false">
      <c r="A107" s="127"/>
      <c r="B107" s="127"/>
    </row>
    <row r="108" s="10" customFormat="true" ht="12.75" hidden="false" customHeight="false" outlineLevel="0" collapsed="false">
      <c r="A108" s="127"/>
      <c r="B108" s="127"/>
    </row>
    <row r="109" s="10" customFormat="true" ht="12.75" hidden="false" customHeight="false" outlineLevel="0" collapsed="false">
      <c r="A109" s="127"/>
      <c r="B109" s="127"/>
    </row>
    <row r="110" s="10" customFormat="true" ht="12.75" hidden="false" customHeight="false" outlineLevel="0" collapsed="false">
      <c r="A110" s="127"/>
      <c r="B110" s="127"/>
    </row>
    <row r="111" s="10" customFormat="true" ht="12.75" hidden="false" customHeight="false" outlineLevel="0" collapsed="false">
      <c r="A111" s="127"/>
      <c r="B111" s="127"/>
    </row>
    <row r="112" s="10" customFormat="true" ht="12.75" hidden="false" customHeight="false" outlineLevel="0" collapsed="false">
      <c r="A112" s="127"/>
      <c r="B112" s="127"/>
    </row>
    <row r="113" s="10" customFormat="true" ht="12.75" hidden="false" customHeight="false" outlineLevel="0" collapsed="false">
      <c r="A113" s="127"/>
      <c r="B113" s="127"/>
    </row>
    <row r="114" s="10" customFormat="true" ht="12.75" hidden="false" customHeight="false" outlineLevel="0" collapsed="false">
      <c r="A114" s="127"/>
      <c r="B114" s="127"/>
    </row>
    <row r="115" s="10" customFormat="true" ht="12.75" hidden="false" customHeight="false" outlineLevel="0" collapsed="false">
      <c r="A115" s="127"/>
      <c r="B115" s="127"/>
    </row>
    <row r="116" s="10" customFormat="true" ht="12.75" hidden="false" customHeight="false" outlineLevel="0" collapsed="false">
      <c r="A116" s="127"/>
      <c r="B116" s="127"/>
    </row>
    <row r="117" s="10" customFormat="true" ht="12.75" hidden="false" customHeight="false" outlineLevel="0" collapsed="false">
      <c r="A117" s="127"/>
      <c r="B117" s="127"/>
    </row>
    <row r="118" s="10" customFormat="true" ht="12.75" hidden="false" customHeight="false" outlineLevel="0" collapsed="false">
      <c r="A118" s="127"/>
      <c r="B118" s="127"/>
    </row>
    <row r="119" s="10" customFormat="true" ht="12.75" hidden="false" customHeight="false" outlineLevel="0" collapsed="false">
      <c r="A119" s="127"/>
      <c r="B119" s="127"/>
    </row>
    <row r="120" s="10" customFormat="true" ht="12.75" hidden="false" customHeight="false" outlineLevel="0" collapsed="false">
      <c r="A120" s="127"/>
      <c r="B120" s="127"/>
    </row>
    <row r="121" s="10" customFormat="true" ht="12.75" hidden="false" customHeight="false" outlineLevel="0" collapsed="false">
      <c r="A121" s="127"/>
      <c r="B121" s="127"/>
    </row>
    <row r="122" s="10" customFormat="true" ht="12.75" hidden="false" customHeight="false" outlineLevel="0" collapsed="false">
      <c r="A122" s="127"/>
      <c r="B122" s="127"/>
    </row>
    <row r="123" s="10" customFormat="true" ht="12.75" hidden="false" customHeight="false" outlineLevel="0" collapsed="false">
      <c r="A123" s="127"/>
      <c r="B123" s="127"/>
    </row>
    <row r="124" s="10" customFormat="true" ht="12.75" hidden="false" customHeight="false" outlineLevel="0" collapsed="false">
      <c r="A124" s="127"/>
      <c r="B124" s="127"/>
    </row>
    <row r="125" s="10" customFormat="true" ht="12.75" hidden="false" customHeight="false" outlineLevel="0" collapsed="false">
      <c r="A125" s="127"/>
      <c r="B125" s="127"/>
    </row>
    <row r="126" s="10" customFormat="true" ht="12.75" hidden="false" customHeight="false" outlineLevel="0" collapsed="false">
      <c r="A126" s="127"/>
      <c r="B126" s="127"/>
    </row>
    <row r="127" s="10" customFormat="true" ht="12.75" hidden="false" customHeight="false" outlineLevel="0" collapsed="false">
      <c r="A127" s="127"/>
      <c r="B127" s="127"/>
    </row>
    <row r="128" s="10" customFormat="true" ht="12.75" hidden="false" customHeight="false" outlineLevel="0" collapsed="false">
      <c r="A128" s="127"/>
      <c r="B128" s="127"/>
    </row>
    <row r="129" s="10" customFormat="true" ht="12.75" hidden="false" customHeight="false" outlineLevel="0" collapsed="false">
      <c r="A129" s="127"/>
      <c r="B129" s="127"/>
    </row>
    <row r="130" s="10" customFormat="true" ht="12.75" hidden="false" customHeight="false" outlineLevel="0" collapsed="false">
      <c r="A130" s="127"/>
      <c r="B130" s="127"/>
    </row>
    <row r="131" s="10" customFormat="true" ht="12.75" hidden="false" customHeight="false" outlineLevel="0" collapsed="false">
      <c r="A131" s="127"/>
      <c r="B131" s="127"/>
    </row>
    <row r="132" s="10" customFormat="true" ht="12.75" hidden="false" customHeight="false" outlineLevel="0" collapsed="false">
      <c r="A132" s="127"/>
      <c r="B132" s="127"/>
    </row>
    <row r="133" s="10" customFormat="true" ht="12.75" hidden="false" customHeight="false" outlineLevel="0" collapsed="false">
      <c r="A133" s="127"/>
      <c r="B133" s="127"/>
    </row>
    <row r="134" s="10" customFormat="true" ht="12.75" hidden="false" customHeight="false" outlineLevel="0" collapsed="false">
      <c r="A134" s="127"/>
      <c r="B134" s="127"/>
    </row>
    <row r="135" s="10" customFormat="true" ht="12.75" hidden="false" customHeight="false" outlineLevel="0" collapsed="false">
      <c r="A135" s="127"/>
      <c r="B135" s="127"/>
    </row>
    <row r="136" s="10" customFormat="true" ht="12.75" hidden="false" customHeight="false" outlineLevel="0" collapsed="false">
      <c r="A136" s="127"/>
      <c r="B136" s="127"/>
    </row>
    <row r="137" s="10" customFormat="true" ht="12.75" hidden="false" customHeight="false" outlineLevel="0" collapsed="false">
      <c r="A137" s="127"/>
      <c r="B137" s="127"/>
    </row>
    <row r="138" s="10" customFormat="true" ht="12.75" hidden="false" customHeight="false" outlineLevel="0" collapsed="false">
      <c r="A138" s="127"/>
      <c r="B138" s="127"/>
    </row>
    <row r="139" s="10" customFormat="true" ht="12.75" hidden="false" customHeight="false" outlineLevel="0" collapsed="false">
      <c r="A139" s="127"/>
      <c r="B139" s="127"/>
    </row>
    <row r="140" s="10" customFormat="true" ht="12.75" hidden="false" customHeight="false" outlineLevel="0" collapsed="false">
      <c r="A140" s="127"/>
      <c r="B140" s="127"/>
    </row>
    <row r="141" s="10" customFormat="true" ht="12.75" hidden="false" customHeight="false" outlineLevel="0" collapsed="false">
      <c r="A141" s="127"/>
      <c r="B141" s="127"/>
    </row>
    <row r="142" s="10" customFormat="true" ht="12.75" hidden="false" customHeight="false" outlineLevel="0" collapsed="false">
      <c r="A142" s="127"/>
      <c r="B142" s="127"/>
    </row>
    <row r="143" s="10" customFormat="true" ht="12.75" hidden="false" customHeight="false" outlineLevel="0" collapsed="false">
      <c r="A143" s="127"/>
      <c r="B143" s="127"/>
    </row>
    <row r="144" s="10" customFormat="true" ht="12.75" hidden="false" customHeight="false" outlineLevel="0" collapsed="false">
      <c r="A144" s="127"/>
      <c r="B144" s="127"/>
    </row>
    <row r="145" s="10" customFormat="true" ht="12.75" hidden="false" customHeight="false" outlineLevel="0" collapsed="false">
      <c r="A145" s="127"/>
      <c r="B145" s="127"/>
    </row>
    <row r="146" s="10" customFormat="true" ht="12.75" hidden="false" customHeight="false" outlineLevel="0" collapsed="false">
      <c r="A146" s="127"/>
      <c r="B146" s="127"/>
    </row>
    <row r="147" s="10" customFormat="true" ht="12.75" hidden="false" customHeight="false" outlineLevel="0" collapsed="false">
      <c r="A147" s="127"/>
      <c r="B147" s="127"/>
    </row>
    <row r="148" s="10" customFormat="true" ht="12.75" hidden="false" customHeight="false" outlineLevel="0" collapsed="false">
      <c r="A148" s="127"/>
      <c r="B148" s="127"/>
    </row>
    <row r="149" s="10" customFormat="true" ht="12.75" hidden="false" customHeight="false" outlineLevel="0" collapsed="false">
      <c r="A149" s="127"/>
      <c r="B149" s="127"/>
    </row>
    <row r="150" s="10" customFormat="true" ht="12.75" hidden="false" customHeight="false" outlineLevel="0" collapsed="false">
      <c r="A150" s="127"/>
      <c r="B150" s="127"/>
    </row>
    <row r="151" s="10" customFormat="true" ht="12.75" hidden="false" customHeight="false" outlineLevel="0" collapsed="false">
      <c r="A151" s="127"/>
      <c r="B151" s="127"/>
    </row>
    <row r="152" s="10" customFormat="true" ht="12.75" hidden="false" customHeight="false" outlineLevel="0" collapsed="false">
      <c r="A152" s="127"/>
      <c r="B152" s="127"/>
    </row>
    <row r="153" s="10" customFormat="true" ht="12.75" hidden="false" customHeight="false" outlineLevel="0" collapsed="false">
      <c r="A153" s="127"/>
      <c r="B153" s="127"/>
    </row>
    <row r="154" s="10" customFormat="true" ht="12.75" hidden="false" customHeight="false" outlineLevel="0" collapsed="false">
      <c r="A154" s="127"/>
      <c r="B154" s="127"/>
    </row>
    <row r="155" s="10" customFormat="true" ht="12.75" hidden="false" customHeight="false" outlineLevel="0" collapsed="false">
      <c r="A155" s="127"/>
      <c r="B155" s="127"/>
    </row>
    <row r="156" s="10" customFormat="true" ht="12.75" hidden="false" customHeight="false" outlineLevel="0" collapsed="false">
      <c r="A156" s="127"/>
      <c r="B156" s="127"/>
    </row>
    <row r="157" s="10" customFormat="true" ht="12.75" hidden="false" customHeight="false" outlineLevel="0" collapsed="false">
      <c r="A157" s="127"/>
      <c r="B157" s="127"/>
    </row>
    <row r="158" s="10" customFormat="true" ht="12.75" hidden="false" customHeight="false" outlineLevel="0" collapsed="false">
      <c r="A158" s="127"/>
      <c r="B158" s="127"/>
    </row>
    <row r="159" s="10" customFormat="true" ht="12.75" hidden="false" customHeight="false" outlineLevel="0" collapsed="false">
      <c r="A159" s="127"/>
      <c r="B159" s="127"/>
    </row>
    <row r="160" s="10" customFormat="true" ht="12.75" hidden="false" customHeight="false" outlineLevel="0" collapsed="false">
      <c r="A160" s="127"/>
      <c r="B160" s="127"/>
    </row>
    <row r="161" s="10" customFormat="true" ht="12.75" hidden="false" customHeight="false" outlineLevel="0" collapsed="false">
      <c r="A161" s="127"/>
      <c r="B161" s="127"/>
    </row>
    <row r="162" s="10" customFormat="true" ht="12.75" hidden="false" customHeight="false" outlineLevel="0" collapsed="false">
      <c r="A162" s="127"/>
      <c r="B162" s="127"/>
    </row>
    <row r="163" s="10" customFormat="true" ht="12.75" hidden="false" customHeight="false" outlineLevel="0" collapsed="false">
      <c r="A163" s="127"/>
      <c r="B163" s="127"/>
    </row>
    <row r="164" s="10" customFormat="true" ht="12.75" hidden="false" customHeight="false" outlineLevel="0" collapsed="false">
      <c r="A164" s="127"/>
      <c r="B164" s="127"/>
    </row>
    <row r="165" s="10" customFormat="true" ht="12.75" hidden="false" customHeight="false" outlineLevel="0" collapsed="false">
      <c r="A165" s="127"/>
      <c r="B165" s="127"/>
    </row>
    <row r="166" s="10" customFormat="true" ht="12.75" hidden="false" customHeight="false" outlineLevel="0" collapsed="false">
      <c r="A166" s="127"/>
      <c r="B166" s="127"/>
    </row>
    <row r="167" s="10" customFormat="true" ht="12.75" hidden="false" customHeight="false" outlineLevel="0" collapsed="false">
      <c r="A167" s="127"/>
      <c r="B167" s="127"/>
    </row>
    <row r="168" s="10" customFormat="true" ht="12.75" hidden="false" customHeight="false" outlineLevel="0" collapsed="false">
      <c r="A168" s="127"/>
      <c r="B168" s="127"/>
    </row>
    <row r="169" s="10" customFormat="true" ht="12.75" hidden="false" customHeight="false" outlineLevel="0" collapsed="false">
      <c r="A169" s="127"/>
      <c r="B169" s="127"/>
    </row>
    <row r="170" s="10" customFormat="true" ht="12.75" hidden="false" customHeight="false" outlineLevel="0" collapsed="false">
      <c r="A170" s="127"/>
      <c r="B170" s="127"/>
    </row>
    <row r="171" s="10" customFormat="true" ht="12.75" hidden="false" customHeight="false" outlineLevel="0" collapsed="false">
      <c r="A171" s="127"/>
      <c r="B171" s="127"/>
    </row>
    <row r="172" s="10" customFormat="true" ht="12.75" hidden="false" customHeight="false" outlineLevel="0" collapsed="false">
      <c r="A172" s="127"/>
      <c r="B172" s="127"/>
    </row>
    <row r="173" s="10" customFormat="true" ht="12.75" hidden="false" customHeight="false" outlineLevel="0" collapsed="false">
      <c r="A173" s="127"/>
      <c r="B173" s="127"/>
    </row>
    <row r="174" s="10" customFormat="true" ht="12.75" hidden="false" customHeight="false" outlineLevel="0" collapsed="false">
      <c r="A174" s="127"/>
      <c r="B174" s="127"/>
    </row>
    <row r="175" s="10" customFormat="true" ht="12.75" hidden="false" customHeight="false" outlineLevel="0" collapsed="false">
      <c r="A175" s="127"/>
      <c r="B175" s="127"/>
    </row>
    <row r="176" s="10" customFormat="true" ht="12.75" hidden="false" customHeight="false" outlineLevel="0" collapsed="false">
      <c r="A176" s="127"/>
      <c r="B176" s="127"/>
    </row>
    <row r="177" s="10" customFormat="true" ht="12.75" hidden="false" customHeight="false" outlineLevel="0" collapsed="false">
      <c r="A177" s="127"/>
      <c r="B177" s="127"/>
    </row>
    <row r="178" s="10" customFormat="true" ht="12.75" hidden="false" customHeight="false" outlineLevel="0" collapsed="false">
      <c r="A178" s="127"/>
      <c r="B178" s="127"/>
    </row>
    <row r="179" s="10" customFormat="true" ht="12.75" hidden="false" customHeight="false" outlineLevel="0" collapsed="false">
      <c r="A179" s="127"/>
      <c r="B179" s="127"/>
    </row>
    <row r="180" s="10" customFormat="true" ht="12.75" hidden="false" customHeight="false" outlineLevel="0" collapsed="false">
      <c r="A180" s="127"/>
      <c r="B180" s="127"/>
    </row>
    <row r="181" s="10" customFormat="true" ht="12.75" hidden="false" customHeight="false" outlineLevel="0" collapsed="false">
      <c r="A181" s="127"/>
      <c r="B181" s="127"/>
    </row>
    <row r="182" s="10" customFormat="true" ht="12.75" hidden="false" customHeight="false" outlineLevel="0" collapsed="false">
      <c r="A182" s="127"/>
      <c r="B182" s="127"/>
    </row>
    <row r="183" s="10" customFormat="true" ht="12.75" hidden="false" customHeight="false" outlineLevel="0" collapsed="false">
      <c r="A183" s="127"/>
      <c r="B183" s="127"/>
    </row>
    <row r="184" s="10" customFormat="true" ht="12.75" hidden="false" customHeight="false" outlineLevel="0" collapsed="false">
      <c r="A184" s="127"/>
      <c r="B184" s="127"/>
    </row>
    <row r="185" s="10" customFormat="true" ht="12.75" hidden="false" customHeight="false" outlineLevel="0" collapsed="false">
      <c r="A185" s="127"/>
      <c r="B185" s="127"/>
    </row>
    <row r="186" s="10" customFormat="true" ht="12.75" hidden="false" customHeight="false" outlineLevel="0" collapsed="false">
      <c r="A186" s="127"/>
      <c r="B186" s="127"/>
    </row>
    <row r="187" s="10" customFormat="true" ht="12.75" hidden="false" customHeight="false" outlineLevel="0" collapsed="false">
      <c r="A187" s="127"/>
      <c r="B187" s="127"/>
    </row>
    <row r="188" s="10" customFormat="true" ht="12.75" hidden="false" customHeight="false" outlineLevel="0" collapsed="false">
      <c r="A188" s="127"/>
      <c r="B188" s="127"/>
    </row>
    <row r="189" s="10" customFormat="true" ht="12.75" hidden="false" customHeight="false" outlineLevel="0" collapsed="false">
      <c r="A189" s="127"/>
      <c r="B189" s="127"/>
    </row>
    <row r="190" s="10" customFormat="true" ht="12.75" hidden="false" customHeight="false" outlineLevel="0" collapsed="false">
      <c r="A190" s="127"/>
      <c r="B190" s="127"/>
    </row>
    <row r="191" s="10" customFormat="true" ht="12.75" hidden="false" customHeight="false" outlineLevel="0" collapsed="false">
      <c r="A191" s="127"/>
      <c r="B191" s="127"/>
    </row>
    <row r="192" s="10" customFormat="true" ht="12.75" hidden="false" customHeight="false" outlineLevel="0" collapsed="false">
      <c r="A192" s="127"/>
      <c r="B192" s="127"/>
    </row>
    <row r="193" s="10" customFormat="true" ht="12.75" hidden="false" customHeight="false" outlineLevel="0" collapsed="false">
      <c r="A193" s="127"/>
      <c r="B193" s="127"/>
    </row>
    <row r="194" s="10" customFormat="true" ht="12.75" hidden="false" customHeight="false" outlineLevel="0" collapsed="false">
      <c r="A194" s="127"/>
      <c r="B194" s="127"/>
    </row>
    <row r="195" s="10" customFormat="true" ht="12.75" hidden="false" customHeight="false" outlineLevel="0" collapsed="false">
      <c r="A195" s="127"/>
      <c r="B195" s="127"/>
    </row>
    <row r="196" s="10" customFormat="true" ht="12.75" hidden="false" customHeight="false" outlineLevel="0" collapsed="false">
      <c r="A196" s="127"/>
      <c r="B196" s="127"/>
    </row>
    <row r="197" s="10" customFormat="true" ht="12.75" hidden="false" customHeight="false" outlineLevel="0" collapsed="false">
      <c r="A197" s="127"/>
      <c r="B197" s="127"/>
    </row>
    <row r="198" s="10" customFormat="true" ht="12.75" hidden="false" customHeight="false" outlineLevel="0" collapsed="false">
      <c r="A198" s="127"/>
      <c r="B198" s="127"/>
    </row>
    <row r="199" s="10" customFormat="true" ht="12.75" hidden="false" customHeight="false" outlineLevel="0" collapsed="false">
      <c r="A199" s="127"/>
      <c r="B199" s="127"/>
    </row>
    <row r="200" s="10" customFormat="true" ht="12.75" hidden="false" customHeight="false" outlineLevel="0" collapsed="false">
      <c r="A200" s="127"/>
      <c r="B200" s="127"/>
    </row>
    <row r="201" s="10" customFormat="true" ht="12.75" hidden="false" customHeight="false" outlineLevel="0" collapsed="false">
      <c r="A201" s="127"/>
      <c r="B201" s="127"/>
    </row>
    <row r="202" s="10" customFormat="true" ht="12.75" hidden="false" customHeight="false" outlineLevel="0" collapsed="false">
      <c r="A202" s="127"/>
      <c r="B202" s="127"/>
    </row>
    <row r="203" s="10" customFormat="true" ht="12.75" hidden="false" customHeight="false" outlineLevel="0" collapsed="false">
      <c r="A203" s="127"/>
      <c r="B203" s="127"/>
    </row>
    <row r="204" s="10" customFormat="true" ht="12.75" hidden="false" customHeight="false" outlineLevel="0" collapsed="false">
      <c r="A204" s="127"/>
      <c r="B204" s="127"/>
    </row>
    <row r="205" s="10" customFormat="true" ht="12.75" hidden="false" customHeight="false" outlineLevel="0" collapsed="false">
      <c r="A205" s="127"/>
      <c r="B205" s="127"/>
    </row>
    <row r="206" s="10" customFormat="true" ht="12.75" hidden="false" customHeight="false" outlineLevel="0" collapsed="false">
      <c r="A206" s="127"/>
      <c r="B206" s="127"/>
    </row>
    <row r="207" s="10" customFormat="true" ht="12.75" hidden="false" customHeight="false" outlineLevel="0" collapsed="false">
      <c r="A207" s="127"/>
      <c r="B207" s="127"/>
    </row>
    <row r="208" s="10" customFormat="true" ht="12.75" hidden="false" customHeight="false" outlineLevel="0" collapsed="false">
      <c r="A208" s="127"/>
      <c r="B208" s="127"/>
    </row>
    <row r="209" s="10" customFormat="true" ht="12.75" hidden="false" customHeight="false" outlineLevel="0" collapsed="false">
      <c r="A209" s="127"/>
      <c r="B209" s="127"/>
    </row>
    <row r="210" s="10" customFormat="true" ht="12.75" hidden="false" customHeight="false" outlineLevel="0" collapsed="false">
      <c r="A210" s="127"/>
      <c r="B210" s="127"/>
    </row>
    <row r="211" s="10" customFormat="true" ht="12.75" hidden="false" customHeight="false" outlineLevel="0" collapsed="false">
      <c r="A211" s="127"/>
      <c r="B211" s="127"/>
    </row>
    <row r="212" s="10" customFormat="true" ht="12.75" hidden="false" customHeight="false" outlineLevel="0" collapsed="false">
      <c r="A212" s="127"/>
      <c r="B212" s="127"/>
    </row>
    <row r="213" s="10" customFormat="true" ht="12.75" hidden="false" customHeight="false" outlineLevel="0" collapsed="false">
      <c r="A213" s="127"/>
      <c r="B213" s="127"/>
    </row>
    <row r="214" s="10" customFormat="true" ht="12.75" hidden="false" customHeight="false" outlineLevel="0" collapsed="false">
      <c r="A214" s="127"/>
      <c r="B214" s="127"/>
    </row>
    <row r="215" s="10" customFormat="true" ht="12.75" hidden="false" customHeight="false" outlineLevel="0" collapsed="false">
      <c r="A215" s="127"/>
      <c r="B215" s="127"/>
    </row>
    <row r="216" s="10" customFormat="true" ht="12.75" hidden="false" customHeight="false" outlineLevel="0" collapsed="false">
      <c r="A216" s="127"/>
      <c r="B216" s="127"/>
    </row>
    <row r="217" s="10" customFormat="true" ht="12.75" hidden="false" customHeight="false" outlineLevel="0" collapsed="false">
      <c r="A217" s="127"/>
      <c r="B217" s="127"/>
    </row>
    <row r="218" s="10" customFormat="true" ht="12.75" hidden="false" customHeight="false" outlineLevel="0" collapsed="false">
      <c r="A218" s="127"/>
      <c r="B218" s="127"/>
    </row>
    <row r="219" s="10" customFormat="true" ht="12.75" hidden="false" customHeight="false" outlineLevel="0" collapsed="false">
      <c r="A219" s="127"/>
      <c r="B219" s="127"/>
    </row>
    <row r="220" s="10" customFormat="true" ht="12.75" hidden="false" customHeight="false" outlineLevel="0" collapsed="false">
      <c r="A220" s="127"/>
      <c r="B220" s="127"/>
    </row>
    <row r="221" s="10" customFormat="true" ht="12.75" hidden="false" customHeight="false" outlineLevel="0" collapsed="false">
      <c r="A221" s="127"/>
      <c r="B221" s="127"/>
    </row>
    <row r="222" s="10" customFormat="true" ht="12.75" hidden="false" customHeight="false" outlineLevel="0" collapsed="false">
      <c r="A222" s="127"/>
      <c r="B222" s="127"/>
    </row>
    <row r="223" s="10" customFormat="true" ht="12.75" hidden="false" customHeight="false" outlineLevel="0" collapsed="false">
      <c r="A223" s="127"/>
      <c r="B223" s="127"/>
    </row>
    <row r="224" s="10" customFormat="true" ht="12.75" hidden="false" customHeight="false" outlineLevel="0" collapsed="false">
      <c r="A224" s="127"/>
      <c r="B224" s="127"/>
    </row>
    <row r="225" s="10" customFormat="true" ht="12.75" hidden="false" customHeight="false" outlineLevel="0" collapsed="false">
      <c r="A225" s="127"/>
      <c r="B225" s="127"/>
    </row>
    <row r="226" s="10" customFormat="true" ht="12.75" hidden="false" customHeight="false" outlineLevel="0" collapsed="false">
      <c r="A226" s="127"/>
      <c r="B226" s="127"/>
    </row>
    <row r="227" s="10" customFormat="true" ht="12.75" hidden="false" customHeight="false" outlineLevel="0" collapsed="false">
      <c r="A227" s="127"/>
      <c r="B227" s="127"/>
    </row>
    <row r="228" s="10" customFormat="true" ht="12.75" hidden="false" customHeight="false" outlineLevel="0" collapsed="false">
      <c r="A228" s="127"/>
      <c r="B228" s="127"/>
    </row>
    <row r="229" s="10" customFormat="true" ht="12.75" hidden="false" customHeight="false" outlineLevel="0" collapsed="false">
      <c r="A229" s="127"/>
      <c r="B229" s="127"/>
    </row>
    <row r="230" s="10" customFormat="true" ht="12.75" hidden="false" customHeight="false" outlineLevel="0" collapsed="false">
      <c r="A230" s="127"/>
      <c r="B230" s="127"/>
    </row>
    <row r="231" s="10" customFormat="true" ht="12.75" hidden="false" customHeight="false" outlineLevel="0" collapsed="false">
      <c r="A231" s="127"/>
      <c r="B231" s="127"/>
    </row>
    <row r="232" s="10" customFormat="true" ht="12.75" hidden="false" customHeight="false" outlineLevel="0" collapsed="false">
      <c r="A232" s="127"/>
      <c r="B232" s="127"/>
    </row>
    <row r="233" s="10" customFormat="true" ht="12.75" hidden="false" customHeight="false" outlineLevel="0" collapsed="false">
      <c r="A233" s="127"/>
      <c r="B233" s="127"/>
    </row>
    <row r="234" s="10" customFormat="true" ht="12.75" hidden="false" customHeight="false" outlineLevel="0" collapsed="false">
      <c r="A234" s="127"/>
      <c r="B234" s="127"/>
    </row>
    <row r="235" s="10" customFormat="true" ht="12.75" hidden="false" customHeight="false" outlineLevel="0" collapsed="false">
      <c r="A235" s="127"/>
      <c r="B235" s="127"/>
    </row>
    <row r="236" s="10" customFormat="true" ht="12.75" hidden="false" customHeight="false" outlineLevel="0" collapsed="false">
      <c r="A236" s="127"/>
      <c r="B236" s="127"/>
    </row>
    <row r="237" s="10" customFormat="true" ht="12.75" hidden="false" customHeight="false" outlineLevel="0" collapsed="false">
      <c r="A237" s="127"/>
      <c r="B237" s="127"/>
    </row>
    <row r="238" s="10" customFormat="true" ht="12.75" hidden="false" customHeight="false" outlineLevel="0" collapsed="false">
      <c r="A238" s="127"/>
      <c r="B238" s="127"/>
    </row>
    <row r="239" s="10" customFormat="true" ht="12.75" hidden="false" customHeight="false" outlineLevel="0" collapsed="false">
      <c r="A239" s="127"/>
      <c r="B239" s="127"/>
    </row>
    <row r="240" s="10" customFormat="true" ht="12.75" hidden="false" customHeight="false" outlineLevel="0" collapsed="false">
      <c r="A240" s="127"/>
      <c r="B240" s="127"/>
    </row>
    <row r="241" s="10" customFormat="true" ht="12.75" hidden="false" customHeight="false" outlineLevel="0" collapsed="false">
      <c r="A241" s="127"/>
      <c r="B241" s="127"/>
    </row>
    <row r="242" s="10" customFormat="true" ht="12.75" hidden="false" customHeight="false" outlineLevel="0" collapsed="false">
      <c r="A242" s="127"/>
      <c r="B242" s="127"/>
    </row>
    <row r="243" s="10" customFormat="true" ht="12.75" hidden="false" customHeight="false" outlineLevel="0" collapsed="false">
      <c r="A243" s="127"/>
      <c r="B243" s="127"/>
    </row>
    <row r="244" s="10" customFormat="true" ht="12.75" hidden="false" customHeight="false" outlineLevel="0" collapsed="false">
      <c r="A244" s="127"/>
      <c r="B244" s="127"/>
    </row>
    <row r="245" s="10" customFormat="true" ht="12.75" hidden="false" customHeight="false" outlineLevel="0" collapsed="false">
      <c r="A245" s="127"/>
      <c r="B245" s="127"/>
    </row>
    <row r="246" s="10" customFormat="true" ht="12.75" hidden="false" customHeight="false" outlineLevel="0" collapsed="false">
      <c r="A246" s="127"/>
      <c r="B246" s="127"/>
    </row>
    <row r="247" s="10" customFormat="true" ht="12.75" hidden="false" customHeight="false" outlineLevel="0" collapsed="false">
      <c r="A247" s="127"/>
      <c r="B247" s="127"/>
    </row>
    <row r="248" s="10" customFormat="true" ht="12.75" hidden="false" customHeight="false" outlineLevel="0" collapsed="false">
      <c r="A248" s="127"/>
      <c r="B248" s="127"/>
    </row>
    <row r="249" s="10" customFormat="true" ht="12.75" hidden="false" customHeight="false" outlineLevel="0" collapsed="false">
      <c r="A249" s="127"/>
      <c r="B249" s="127"/>
    </row>
    <row r="250" s="10" customFormat="true" ht="12.75" hidden="false" customHeight="false" outlineLevel="0" collapsed="false">
      <c r="A250" s="127"/>
      <c r="B250" s="127"/>
    </row>
    <row r="251" s="10" customFormat="true" ht="12.75" hidden="false" customHeight="false" outlineLevel="0" collapsed="false">
      <c r="A251" s="127"/>
      <c r="B251" s="127"/>
    </row>
    <row r="252" s="10" customFormat="true" ht="12.75" hidden="false" customHeight="false" outlineLevel="0" collapsed="false">
      <c r="A252" s="127"/>
      <c r="B252" s="127"/>
    </row>
    <row r="253" s="10" customFormat="true" ht="12.75" hidden="false" customHeight="false" outlineLevel="0" collapsed="false">
      <c r="A253" s="127"/>
      <c r="B253" s="127"/>
    </row>
    <row r="254" s="10" customFormat="true" ht="12.75" hidden="false" customHeight="false" outlineLevel="0" collapsed="false">
      <c r="A254" s="127"/>
      <c r="B254" s="127"/>
    </row>
    <row r="255" s="10" customFormat="true" ht="12.75" hidden="false" customHeight="false" outlineLevel="0" collapsed="false">
      <c r="A255" s="127"/>
      <c r="B255" s="127"/>
    </row>
    <row r="256" s="10" customFormat="true" ht="12.75" hidden="false" customHeight="false" outlineLevel="0" collapsed="false">
      <c r="A256" s="127"/>
      <c r="B256" s="127"/>
    </row>
    <row r="257" s="10" customFormat="true" ht="12.75" hidden="false" customHeight="false" outlineLevel="0" collapsed="false">
      <c r="A257" s="127"/>
      <c r="B257" s="127"/>
    </row>
    <row r="258" s="10" customFormat="true" ht="12.75" hidden="false" customHeight="false" outlineLevel="0" collapsed="false">
      <c r="A258" s="127"/>
      <c r="B258" s="127"/>
    </row>
    <row r="259" s="10" customFormat="true" ht="12.75" hidden="false" customHeight="false" outlineLevel="0" collapsed="false">
      <c r="A259" s="127"/>
      <c r="B259" s="127"/>
    </row>
    <row r="260" s="10" customFormat="true" ht="12.75" hidden="false" customHeight="false" outlineLevel="0" collapsed="false">
      <c r="A260" s="127"/>
      <c r="B260" s="127"/>
    </row>
    <row r="261" s="10" customFormat="true" ht="12.75" hidden="false" customHeight="false" outlineLevel="0" collapsed="false">
      <c r="A261" s="127"/>
      <c r="B261" s="127"/>
    </row>
    <row r="262" s="10" customFormat="true" ht="12.75" hidden="false" customHeight="false" outlineLevel="0" collapsed="false">
      <c r="A262" s="127"/>
      <c r="B262" s="127"/>
    </row>
    <row r="263" s="10" customFormat="true" ht="12.75" hidden="false" customHeight="false" outlineLevel="0" collapsed="false">
      <c r="A263" s="127"/>
      <c r="B263" s="127"/>
    </row>
    <row r="264" s="10" customFormat="true" ht="12.75" hidden="false" customHeight="false" outlineLevel="0" collapsed="false">
      <c r="A264" s="127"/>
      <c r="B264" s="127"/>
    </row>
    <row r="265" s="10" customFormat="true" ht="12.75" hidden="false" customHeight="false" outlineLevel="0" collapsed="false">
      <c r="A265" s="127"/>
      <c r="B265" s="127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L&amp;"Arial,Regular"SOKP stavba 512 D1 - Vestec</oddHeader>
    <oddFooter>&amp;R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2"/>
  <sheetViews>
    <sheetView showFormulas="false" showGridLines="false" showRowColHeaders="true" showZeros="true" rightToLeft="false" tabSelected="false" showOutlineSymbols="true" defaultGridColor="true" view="normal" topLeftCell="A186" colorId="64" zoomScale="95" zoomScaleNormal="95" zoomScalePageLayoutView="100" workbookViewId="0">
      <selection pane="topLeft" activeCell="A236" activeCellId="0" sqref="A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47.7"/>
    <col collapsed="false" customWidth="true" hidden="false" outlineLevel="0" max="3" min="3" style="0" width="7.56"/>
    <col collapsed="false" customWidth="true" hidden="false" outlineLevel="0" max="5" min="4" style="0" width="7.28"/>
    <col collapsed="false" customWidth="true" hidden="false" outlineLevel="0" max="6" min="6" style="0" width="7.42"/>
    <col collapsed="false" customWidth="true" hidden="false" outlineLevel="0" max="7" min="7" style="79" width="6.7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3" width="7.99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3" width="5.85"/>
    <col collapsed="false" customWidth="true" hidden="false" outlineLevel="0" max="15" min="15" style="3" width="6.85"/>
    <col collapsed="false" customWidth="true" hidden="false" outlineLevel="0" max="17" min="17" style="4" width="9.14"/>
  </cols>
  <sheetData>
    <row r="1" s="8" customFormat="true" ht="15.75" hidden="false" customHeight="false" outlineLevel="0" collapsed="false">
      <c r="A1" s="5" t="s">
        <v>201</v>
      </c>
      <c r="B1" s="5"/>
      <c r="E1" s="5"/>
      <c r="G1" s="80"/>
      <c r="H1" s="5"/>
      <c r="K1" s="9"/>
      <c r="L1" s="10"/>
      <c r="N1" s="9"/>
      <c r="O1" s="9"/>
    </row>
    <row r="2" s="8" customFormat="true" ht="15.75" hidden="false" customHeight="false" outlineLevel="0" collapsed="false">
      <c r="A2" s="11" t="s">
        <v>441</v>
      </c>
      <c r="B2" s="11" t="s">
        <v>202</v>
      </c>
      <c r="E2" s="11"/>
      <c r="G2" s="80"/>
      <c r="H2" s="11"/>
      <c r="K2" s="12"/>
      <c r="L2" s="13" t="s">
        <v>442</v>
      </c>
      <c r="M2" s="14"/>
      <c r="N2" s="12"/>
      <c r="O2" s="9"/>
    </row>
    <row r="3" s="8" customFormat="true" ht="15" hidden="false" customHeight="false" outlineLevel="0" collapsed="false">
      <c r="A3" s="11" t="s">
        <v>4</v>
      </c>
      <c r="B3" s="11" t="s">
        <v>203</v>
      </c>
      <c r="E3" s="11"/>
      <c r="G3" s="80"/>
      <c r="H3" s="11"/>
      <c r="K3" s="15"/>
      <c r="L3" s="16"/>
      <c r="M3" s="10"/>
      <c r="N3" s="15"/>
      <c r="O3" s="9"/>
    </row>
    <row r="4" s="8" customFormat="true" ht="1.5" hidden="false" customHeight="true" outlineLevel="0" collapsed="false">
      <c r="A4" s="19"/>
      <c r="B4" s="19"/>
      <c r="C4" s="16"/>
      <c r="D4" s="17"/>
      <c r="E4" s="11"/>
      <c r="F4" s="11"/>
      <c r="G4" s="81"/>
      <c r="H4" s="11"/>
      <c r="I4" s="10"/>
      <c r="J4" s="20"/>
      <c r="K4" s="20"/>
      <c r="L4" s="20"/>
      <c r="M4" s="20"/>
      <c r="N4" s="21"/>
      <c r="O4" s="21"/>
      <c r="Q4" s="22"/>
    </row>
    <row r="5" s="8" customFormat="true" ht="48" hidden="false" customHeight="true" outlineLevel="0" collapsed="false">
      <c r="A5" s="24" t="s">
        <v>10</v>
      </c>
      <c r="B5" s="25" t="s">
        <v>11</v>
      </c>
      <c r="C5" s="23" t="s">
        <v>6</v>
      </c>
      <c r="D5" s="82" t="s">
        <v>204</v>
      </c>
      <c r="E5" s="23" t="s">
        <v>9</v>
      </c>
      <c r="F5" s="23" t="s">
        <v>205</v>
      </c>
      <c r="G5" s="23" t="s">
        <v>206</v>
      </c>
      <c r="H5" s="23" t="s">
        <v>207</v>
      </c>
      <c r="I5" s="26" t="s">
        <v>208</v>
      </c>
      <c r="J5" s="23" t="s">
        <v>14</v>
      </c>
      <c r="K5" s="27" t="s">
        <v>15</v>
      </c>
      <c r="L5" s="23" t="s">
        <v>16</v>
      </c>
      <c r="M5" s="28" t="s">
        <v>17</v>
      </c>
      <c r="N5" s="27" t="s">
        <v>18</v>
      </c>
      <c r="O5" s="29" t="s">
        <v>19</v>
      </c>
      <c r="Q5" s="22"/>
    </row>
    <row r="6" s="8" customFormat="true" ht="20.25" hidden="false" customHeight="true" outlineLevel="0" collapsed="false">
      <c r="A6" s="34"/>
      <c r="B6" s="34"/>
      <c r="C6" s="30"/>
      <c r="D6" s="31"/>
      <c r="E6" s="32" t="s">
        <v>20</v>
      </c>
      <c r="F6" s="83"/>
      <c r="G6" s="84"/>
      <c r="H6" s="32" t="s">
        <v>20</v>
      </c>
      <c r="I6" s="32" t="s">
        <v>20</v>
      </c>
      <c r="J6" s="32" t="s">
        <v>20</v>
      </c>
      <c r="K6" s="27"/>
      <c r="L6" s="32" t="s">
        <v>20</v>
      </c>
      <c r="M6" s="32" t="s">
        <v>20</v>
      </c>
      <c r="N6" s="27"/>
      <c r="O6" s="29"/>
      <c r="Q6" s="22"/>
    </row>
    <row r="7" s="8" customFormat="true" ht="1.5" hidden="false" customHeight="true" outlineLevel="0" collapsed="false">
      <c r="A7" s="38"/>
      <c r="B7" s="38"/>
      <c r="C7" s="35"/>
      <c r="D7" s="36"/>
      <c r="E7" s="37"/>
      <c r="F7" s="37"/>
      <c r="G7" s="37"/>
      <c r="H7" s="37"/>
      <c r="I7" s="16"/>
      <c r="J7" s="16"/>
      <c r="K7" s="39"/>
      <c r="L7" s="16"/>
      <c r="M7" s="16"/>
      <c r="N7" s="39"/>
      <c r="O7" s="40"/>
      <c r="Q7" s="22"/>
    </row>
    <row r="8" s="16" customFormat="true" ht="12.75" hidden="false" customHeight="true" outlineLevel="0" collapsed="false">
      <c r="A8" s="124" t="n">
        <v>21</v>
      </c>
      <c r="B8" s="55" t="s">
        <v>299</v>
      </c>
      <c r="C8" s="85" t="s">
        <v>295</v>
      </c>
      <c r="D8" s="86" t="s">
        <v>296</v>
      </c>
      <c r="E8" s="89" t="n">
        <v>28481</v>
      </c>
      <c r="F8" s="88" t="s">
        <v>297</v>
      </c>
      <c r="G8" s="85" t="s">
        <v>298</v>
      </c>
      <c r="H8" s="89" t="n">
        <v>82</v>
      </c>
      <c r="I8" s="91" t="n">
        <v>2</v>
      </c>
      <c r="J8" s="92"/>
      <c r="K8" s="93"/>
      <c r="L8" s="92"/>
      <c r="M8" s="94"/>
      <c r="N8" s="95"/>
      <c r="O8" s="96"/>
      <c r="Q8" s="54"/>
    </row>
    <row r="9" s="16" customFormat="true" ht="12.75" hidden="false" customHeight="true" outlineLevel="0" collapsed="false">
      <c r="A9" s="124"/>
      <c r="B9" s="55"/>
      <c r="C9" s="85" t="s">
        <v>295</v>
      </c>
      <c r="D9" s="86" t="s">
        <v>296</v>
      </c>
      <c r="E9" s="89" t="n">
        <v>28481</v>
      </c>
      <c r="F9" s="88" t="s">
        <v>295</v>
      </c>
      <c r="G9" s="85" t="s">
        <v>298</v>
      </c>
      <c r="H9" s="89" t="n">
        <v>82</v>
      </c>
      <c r="I9" s="91"/>
      <c r="J9" s="92" t="n">
        <v>9</v>
      </c>
      <c r="K9" s="93" t="s">
        <v>213</v>
      </c>
      <c r="L9" s="92"/>
      <c r="M9" s="94"/>
      <c r="N9" s="95"/>
      <c r="O9" s="96"/>
      <c r="Q9" s="54"/>
    </row>
    <row r="10" s="16" customFormat="true" ht="12.75" hidden="false" customHeight="true" outlineLevel="0" collapsed="false">
      <c r="A10" s="124"/>
      <c r="B10" s="55"/>
      <c r="C10" s="85" t="s">
        <v>295</v>
      </c>
      <c r="D10" s="86" t="s">
        <v>296</v>
      </c>
      <c r="E10" s="89" t="n">
        <v>28481</v>
      </c>
      <c r="F10" s="88" t="s">
        <v>311</v>
      </c>
      <c r="G10" s="85" t="s">
        <v>312</v>
      </c>
      <c r="H10" s="89" t="n">
        <v>2401</v>
      </c>
      <c r="I10" s="91" t="n">
        <v>932</v>
      </c>
      <c r="J10" s="92"/>
      <c r="K10" s="93"/>
      <c r="L10" s="92"/>
      <c r="M10" s="94"/>
      <c r="N10" s="95"/>
      <c r="O10" s="96"/>
      <c r="Q10" s="54"/>
    </row>
    <row r="11" s="16" customFormat="true" ht="12.75" hidden="false" customHeight="true" outlineLevel="0" collapsed="false">
      <c r="A11" s="124"/>
      <c r="B11" s="55"/>
      <c r="C11" s="85" t="s">
        <v>295</v>
      </c>
      <c r="D11" s="86" t="s">
        <v>296</v>
      </c>
      <c r="E11" s="89" t="n">
        <v>28481</v>
      </c>
      <c r="F11" s="88" t="s">
        <v>303</v>
      </c>
      <c r="G11" s="85" t="s">
        <v>312</v>
      </c>
      <c r="H11" s="89" t="n">
        <v>2401</v>
      </c>
      <c r="I11" s="91"/>
      <c r="J11" s="92" t="n">
        <v>123</v>
      </c>
      <c r="K11" s="93" t="s">
        <v>247</v>
      </c>
      <c r="L11" s="92"/>
      <c r="M11" s="94"/>
      <c r="N11" s="95"/>
      <c r="O11" s="96"/>
      <c r="Q11" s="54"/>
    </row>
    <row r="12" s="16" customFormat="true" ht="12.75" hidden="false" customHeight="true" outlineLevel="0" collapsed="false">
      <c r="A12" s="124"/>
      <c r="B12" s="55"/>
      <c r="C12" s="85" t="s">
        <v>295</v>
      </c>
      <c r="D12" s="86" t="s">
        <v>296</v>
      </c>
      <c r="E12" s="89" t="n">
        <v>28481</v>
      </c>
      <c r="F12" s="88" t="s">
        <v>295</v>
      </c>
      <c r="G12" s="85" t="s">
        <v>312</v>
      </c>
      <c r="H12" s="89" t="n">
        <v>2401</v>
      </c>
      <c r="I12" s="91"/>
      <c r="J12" s="92" t="n">
        <v>98</v>
      </c>
      <c r="K12" s="93" t="s">
        <v>213</v>
      </c>
      <c r="L12" s="92"/>
      <c r="M12" s="94"/>
      <c r="N12" s="95"/>
      <c r="O12" s="96"/>
      <c r="Q12" s="54"/>
    </row>
    <row r="13" s="139" customFormat="true" ht="12.75" hidden="false" customHeight="true" outlineLevel="0" collapsed="false">
      <c r="A13" s="124"/>
      <c r="B13" s="128"/>
      <c r="C13" s="129"/>
      <c r="D13" s="130"/>
      <c r="E13" s="131"/>
      <c r="F13" s="132"/>
      <c r="G13" s="129"/>
      <c r="H13" s="131" t="s">
        <v>443</v>
      </c>
      <c r="I13" s="133" t="n">
        <f aca="false">SUM(I8:I12)</f>
        <v>934</v>
      </c>
      <c r="J13" s="134" t="n">
        <f aca="false">SUM(J8:J12)</f>
        <v>230</v>
      </c>
      <c r="K13" s="135"/>
      <c r="L13" s="134"/>
      <c r="M13" s="136"/>
      <c r="N13" s="137"/>
      <c r="O13" s="138"/>
      <c r="Q13" s="140"/>
    </row>
    <row r="14" s="16" customFormat="true" ht="12.75" hidden="false" customHeight="true" outlineLevel="0" collapsed="false">
      <c r="A14" s="124"/>
      <c r="B14" s="55"/>
      <c r="C14" s="85"/>
      <c r="D14" s="86"/>
      <c r="E14" s="89"/>
      <c r="F14" s="88"/>
      <c r="G14" s="85"/>
      <c r="H14" s="89"/>
      <c r="I14" s="91"/>
      <c r="J14" s="92"/>
      <c r="K14" s="93"/>
      <c r="L14" s="92"/>
      <c r="M14" s="94"/>
      <c r="N14" s="95"/>
      <c r="O14" s="96"/>
      <c r="Q14" s="54"/>
    </row>
    <row r="15" s="16" customFormat="true" ht="12.75" hidden="false" customHeight="true" outlineLevel="0" collapsed="false">
      <c r="A15" s="124" t="n">
        <v>58</v>
      </c>
      <c r="B15" s="55" t="s">
        <v>234</v>
      </c>
      <c r="C15" s="85" t="s">
        <v>232</v>
      </c>
      <c r="D15" s="86" t="s">
        <v>210</v>
      </c>
      <c r="E15" s="89" t="n">
        <v>105702</v>
      </c>
      <c r="F15" s="88"/>
      <c r="G15" s="85" t="s">
        <v>233</v>
      </c>
      <c r="H15" s="89" t="n">
        <v>5227</v>
      </c>
      <c r="I15" s="91"/>
      <c r="J15" s="92" t="n">
        <v>968</v>
      </c>
      <c r="K15" s="93" t="s">
        <v>235</v>
      </c>
      <c r="L15" s="92"/>
      <c r="M15" s="94" t="n">
        <v>210</v>
      </c>
      <c r="N15" s="95" t="s">
        <v>236</v>
      </c>
      <c r="O15" s="96" t="s">
        <v>237</v>
      </c>
      <c r="Q15" s="54"/>
    </row>
    <row r="16" s="16" customFormat="true" ht="12.75" hidden="false" customHeight="true" outlineLevel="0" collapsed="false">
      <c r="A16" s="124" t="n">
        <v>58</v>
      </c>
      <c r="B16" s="55" t="s">
        <v>238</v>
      </c>
      <c r="C16" s="85" t="s">
        <v>232</v>
      </c>
      <c r="D16" s="86" t="s">
        <v>210</v>
      </c>
      <c r="E16" s="89" t="n">
        <v>105702</v>
      </c>
      <c r="F16" s="88"/>
      <c r="G16" s="85" t="s">
        <v>233</v>
      </c>
      <c r="H16" s="89" t="n">
        <v>5227</v>
      </c>
      <c r="I16" s="91"/>
      <c r="J16" s="92"/>
      <c r="K16" s="93"/>
      <c r="L16" s="92"/>
      <c r="M16" s="94" t="n">
        <v>347</v>
      </c>
      <c r="N16" s="95" t="s">
        <v>102</v>
      </c>
      <c r="O16" s="96" t="s">
        <v>239</v>
      </c>
      <c r="Q16" s="54"/>
    </row>
    <row r="17" s="16" customFormat="true" ht="12.75" hidden="false" customHeight="true" outlineLevel="0" collapsed="false">
      <c r="A17" s="124"/>
      <c r="B17" s="55"/>
      <c r="C17" s="85" t="s">
        <v>269</v>
      </c>
      <c r="D17" s="86" t="s">
        <v>210</v>
      </c>
      <c r="E17" s="89" t="n">
        <v>64157</v>
      </c>
      <c r="F17" s="88" t="s">
        <v>270</v>
      </c>
      <c r="G17" s="85" t="s">
        <v>233</v>
      </c>
      <c r="H17" s="89" t="n">
        <v>5227</v>
      </c>
      <c r="I17" s="91"/>
      <c r="J17" s="92" t="n">
        <v>256</v>
      </c>
      <c r="K17" s="93" t="s">
        <v>247</v>
      </c>
      <c r="L17" s="92"/>
      <c r="M17" s="94" t="n">
        <v>94</v>
      </c>
      <c r="N17" s="95" t="s">
        <v>102</v>
      </c>
      <c r="O17" s="96" t="s">
        <v>239</v>
      </c>
      <c r="Q17" s="54"/>
    </row>
    <row r="18" s="16" customFormat="true" ht="12.75" hidden="false" customHeight="true" outlineLevel="0" collapsed="false">
      <c r="A18" s="124"/>
      <c r="B18" s="55"/>
      <c r="C18" s="85" t="s">
        <v>407</v>
      </c>
      <c r="D18" s="86" t="s">
        <v>210</v>
      </c>
      <c r="E18" s="89" t="n">
        <v>1931</v>
      </c>
      <c r="F18" s="88"/>
      <c r="G18" s="85"/>
      <c r="H18" s="89"/>
      <c r="I18" s="91" t="n">
        <v>1931</v>
      </c>
      <c r="J18" s="92"/>
      <c r="K18" s="93"/>
      <c r="L18" s="92"/>
      <c r="M18" s="94"/>
      <c r="N18" s="95"/>
      <c r="O18" s="96"/>
      <c r="Q18" s="54"/>
    </row>
    <row r="19" s="16" customFormat="true" ht="12.75" hidden="false" customHeight="true" outlineLevel="0" collapsed="false">
      <c r="A19" s="124"/>
      <c r="B19" s="55"/>
      <c r="C19" s="85" t="s">
        <v>414</v>
      </c>
      <c r="D19" s="86" t="s">
        <v>210</v>
      </c>
      <c r="E19" s="89" t="n">
        <v>47</v>
      </c>
      <c r="F19" s="88"/>
      <c r="G19" s="85"/>
      <c r="H19" s="89"/>
      <c r="I19" s="91" t="n">
        <v>47</v>
      </c>
      <c r="J19" s="92"/>
      <c r="K19" s="93"/>
      <c r="L19" s="92"/>
      <c r="M19" s="94"/>
      <c r="N19" s="95"/>
      <c r="O19" s="96"/>
      <c r="Q19" s="54"/>
    </row>
    <row r="20" s="139" customFormat="true" ht="12.75" hidden="false" customHeight="true" outlineLevel="0" collapsed="false">
      <c r="A20" s="124"/>
      <c r="B20" s="128"/>
      <c r="C20" s="129"/>
      <c r="D20" s="130"/>
      <c r="E20" s="131"/>
      <c r="F20" s="132"/>
      <c r="G20" s="129"/>
      <c r="H20" s="131" t="s">
        <v>443</v>
      </c>
      <c r="I20" s="133" t="n">
        <f aca="false">SUM(I18:I19)</f>
        <v>1978</v>
      </c>
      <c r="J20" s="134" t="n">
        <f aca="false">SUM(J15:J19)</f>
        <v>1224</v>
      </c>
      <c r="K20" s="135"/>
      <c r="L20" s="134"/>
      <c r="M20" s="136" t="n">
        <f aca="false">SUM(M15:M19)</f>
        <v>651</v>
      </c>
      <c r="N20" s="137"/>
      <c r="O20" s="138"/>
      <c r="Q20" s="140"/>
    </row>
    <row r="21" s="16" customFormat="true" ht="12.75" hidden="false" customHeight="true" outlineLevel="0" collapsed="false">
      <c r="A21" s="124"/>
      <c r="B21" s="55"/>
      <c r="C21" s="85"/>
      <c r="D21" s="86"/>
      <c r="E21" s="89"/>
      <c r="F21" s="88"/>
      <c r="G21" s="85"/>
      <c r="H21" s="89"/>
      <c r="I21" s="91"/>
      <c r="J21" s="92"/>
      <c r="K21" s="93"/>
      <c r="L21" s="92"/>
      <c r="M21" s="94"/>
      <c r="N21" s="95"/>
      <c r="O21" s="96"/>
      <c r="Q21" s="54"/>
    </row>
    <row r="22" s="16" customFormat="true" ht="12.75" hidden="false" customHeight="true" outlineLevel="0" collapsed="false">
      <c r="A22" s="124" t="n">
        <v>72</v>
      </c>
      <c r="B22" s="55" t="s">
        <v>255</v>
      </c>
      <c r="C22" s="85" t="s">
        <v>250</v>
      </c>
      <c r="D22" s="86" t="s">
        <v>210</v>
      </c>
      <c r="E22" s="89" t="n">
        <v>104523</v>
      </c>
      <c r="F22" s="88"/>
      <c r="G22" s="85" t="s">
        <v>254</v>
      </c>
      <c r="H22" s="89" t="n">
        <v>8963</v>
      </c>
      <c r="I22" s="91"/>
      <c r="J22" s="92"/>
      <c r="K22" s="93"/>
      <c r="L22" s="92"/>
      <c r="M22" s="94" t="n">
        <v>30</v>
      </c>
      <c r="N22" s="95" t="s">
        <v>102</v>
      </c>
      <c r="O22" s="96" t="s">
        <v>239</v>
      </c>
      <c r="Q22" s="54"/>
    </row>
    <row r="23" s="16" customFormat="true" ht="12.75" hidden="false" customHeight="true" outlineLevel="0" collapsed="false">
      <c r="A23" s="124" t="n">
        <v>72</v>
      </c>
      <c r="B23" s="55" t="s">
        <v>256</v>
      </c>
      <c r="C23" s="85" t="s">
        <v>295</v>
      </c>
      <c r="D23" s="86" t="s">
        <v>296</v>
      </c>
      <c r="E23" s="89" t="n">
        <v>28481</v>
      </c>
      <c r="F23" s="88" t="s">
        <v>295</v>
      </c>
      <c r="G23" s="85" t="s">
        <v>303</v>
      </c>
      <c r="H23" s="89" t="n">
        <v>2936</v>
      </c>
      <c r="I23" s="91"/>
      <c r="J23" s="92" t="n">
        <v>156</v>
      </c>
      <c r="K23" s="93" t="s">
        <v>213</v>
      </c>
      <c r="L23" s="92"/>
      <c r="M23" s="94"/>
      <c r="N23" s="95"/>
      <c r="O23" s="96"/>
      <c r="Q23" s="54"/>
    </row>
    <row r="24" s="139" customFormat="true" ht="12.75" hidden="false" customHeight="true" outlineLevel="0" collapsed="false">
      <c r="A24" s="124"/>
      <c r="B24" s="128"/>
      <c r="C24" s="129"/>
      <c r="D24" s="130"/>
      <c r="E24" s="131"/>
      <c r="F24" s="132"/>
      <c r="G24" s="129"/>
      <c r="H24" s="131" t="s">
        <v>443</v>
      </c>
      <c r="I24" s="133"/>
      <c r="J24" s="134" t="n">
        <f aca="false">SUM(J23)</f>
        <v>156</v>
      </c>
      <c r="K24" s="135"/>
      <c r="L24" s="134"/>
      <c r="M24" s="136" t="n">
        <f aca="false">SUM(M22:M23)</f>
        <v>30</v>
      </c>
      <c r="N24" s="137"/>
      <c r="O24" s="138"/>
      <c r="Q24" s="140"/>
    </row>
    <row r="25" s="16" customFormat="true" ht="12.75" hidden="false" customHeight="true" outlineLevel="0" collapsed="false">
      <c r="A25" s="124"/>
      <c r="B25" s="55"/>
      <c r="C25" s="85"/>
      <c r="D25" s="86"/>
      <c r="E25" s="89"/>
      <c r="F25" s="88"/>
      <c r="G25" s="85"/>
      <c r="H25" s="89"/>
      <c r="I25" s="91"/>
      <c r="J25" s="92"/>
      <c r="K25" s="93"/>
      <c r="L25" s="92"/>
      <c r="M25" s="94"/>
      <c r="N25" s="95"/>
      <c r="O25" s="96"/>
      <c r="Q25" s="54"/>
    </row>
    <row r="26" s="16" customFormat="true" ht="12.75" hidden="false" customHeight="true" outlineLevel="0" collapsed="false">
      <c r="A26" s="124" t="n">
        <v>83</v>
      </c>
      <c r="B26" s="55" t="s">
        <v>314</v>
      </c>
      <c r="C26" s="85" t="s">
        <v>295</v>
      </c>
      <c r="D26" s="86" t="s">
        <v>296</v>
      </c>
      <c r="E26" s="89" t="n">
        <v>28481</v>
      </c>
      <c r="F26" s="88" t="s">
        <v>303</v>
      </c>
      <c r="G26" s="85" t="s">
        <v>313</v>
      </c>
      <c r="H26" s="89" t="n">
        <v>2095</v>
      </c>
      <c r="I26" s="91"/>
      <c r="J26" s="134" t="n">
        <v>116</v>
      </c>
      <c r="K26" s="93" t="s">
        <v>247</v>
      </c>
      <c r="L26" s="92"/>
      <c r="M26" s="94"/>
      <c r="N26" s="95"/>
      <c r="O26" s="96"/>
      <c r="Q26" s="54"/>
    </row>
    <row r="27" s="16" customFormat="true" ht="12.75" hidden="false" customHeight="true" outlineLevel="0" collapsed="false">
      <c r="A27" s="124"/>
      <c r="B27" s="55"/>
      <c r="C27" s="85"/>
      <c r="D27" s="86"/>
      <c r="E27" s="89"/>
      <c r="F27" s="88"/>
      <c r="G27" s="85"/>
      <c r="H27" s="89"/>
      <c r="I27" s="91"/>
      <c r="J27" s="92"/>
      <c r="K27" s="93"/>
      <c r="L27" s="92"/>
      <c r="M27" s="94"/>
      <c r="N27" s="95"/>
      <c r="O27" s="96"/>
      <c r="Q27" s="54"/>
    </row>
    <row r="28" s="16" customFormat="true" ht="12.75" hidden="false" customHeight="true" outlineLevel="0" collapsed="false">
      <c r="A28" s="124" t="n">
        <v>161</v>
      </c>
      <c r="B28" s="55" t="s">
        <v>212</v>
      </c>
      <c r="C28" s="85" t="s">
        <v>209</v>
      </c>
      <c r="D28" s="86" t="s">
        <v>210</v>
      </c>
      <c r="E28" s="87" t="n">
        <v>130378</v>
      </c>
      <c r="F28" s="88"/>
      <c r="G28" s="85" t="s">
        <v>211</v>
      </c>
      <c r="H28" s="89" t="n">
        <v>4625</v>
      </c>
      <c r="I28" s="91"/>
      <c r="J28" s="92" t="n">
        <v>10</v>
      </c>
      <c r="K28" s="93" t="s">
        <v>213</v>
      </c>
      <c r="L28" s="92"/>
      <c r="M28" s="94" t="n">
        <v>6</v>
      </c>
      <c r="N28" s="95" t="s">
        <v>214</v>
      </c>
      <c r="O28" s="96" t="s">
        <v>215</v>
      </c>
      <c r="Q28" s="54"/>
    </row>
    <row r="29" s="16" customFormat="true" ht="12.75" hidden="false" customHeight="true" outlineLevel="0" collapsed="false">
      <c r="A29" s="124"/>
      <c r="B29" s="55"/>
      <c r="C29" s="85" t="s">
        <v>295</v>
      </c>
      <c r="D29" s="86" t="s">
        <v>296</v>
      </c>
      <c r="E29" s="89" t="n">
        <v>28481</v>
      </c>
      <c r="F29" s="88" t="s">
        <v>295</v>
      </c>
      <c r="G29" s="85" t="s">
        <v>304</v>
      </c>
      <c r="H29" s="89" t="n">
        <v>3123</v>
      </c>
      <c r="I29" s="91"/>
      <c r="J29" s="92" t="n">
        <v>38</v>
      </c>
      <c r="K29" s="93" t="s">
        <v>213</v>
      </c>
      <c r="L29" s="92"/>
      <c r="M29" s="94"/>
      <c r="N29" s="95"/>
      <c r="O29" s="96"/>
      <c r="Q29" s="54"/>
    </row>
    <row r="30" s="16" customFormat="true" ht="12.75" hidden="false" customHeight="true" outlineLevel="0" collapsed="false">
      <c r="A30" s="124"/>
      <c r="B30" s="55"/>
      <c r="C30" s="85" t="s">
        <v>394</v>
      </c>
      <c r="D30" s="86" t="s">
        <v>289</v>
      </c>
      <c r="E30" s="89" t="n">
        <v>142</v>
      </c>
      <c r="F30" s="88"/>
      <c r="G30" s="85"/>
      <c r="H30" s="89"/>
      <c r="I30" s="91" t="n">
        <v>142</v>
      </c>
      <c r="J30" s="92"/>
      <c r="K30" s="93"/>
      <c r="L30" s="92"/>
      <c r="M30" s="94"/>
      <c r="N30" s="95"/>
      <c r="O30" s="96"/>
      <c r="Q30" s="54"/>
    </row>
    <row r="31" s="16" customFormat="true" ht="12.75" hidden="false" customHeight="true" outlineLevel="0" collapsed="false">
      <c r="A31" s="124"/>
      <c r="B31" s="55"/>
      <c r="C31" s="85" t="s">
        <v>399</v>
      </c>
      <c r="D31" s="86" t="s">
        <v>296</v>
      </c>
      <c r="E31" s="89" t="n">
        <v>619</v>
      </c>
      <c r="F31" s="88"/>
      <c r="G31" s="85"/>
      <c r="H31" s="89"/>
      <c r="I31" s="91" t="n">
        <v>619</v>
      </c>
      <c r="J31" s="92"/>
      <c r="K31" s="93"/>
      <c r="L31" s="92"/>
      <c r="M31" s="94"/>
      <c r="N31" s="95"/>
      <c r="O31" s="96"/>
      <c r="Q31" s="54"/>
    </row>
    <row r="32" s="139" customFormat="true" ht="12.75" hidden="false" customHeight="true" outlineLevel="0" collapsed="false">
      <c r="A32" s="124"/>
      <c r="B32" s="128"/>
      <c r="C32" s="129"/>
      <c r="D32" s="130"/>
      <c r="E32" s="131"/>
      <c r="F32" s="132"/>
      <c r="G32" s="129"/>
      <c r="H32" s="131" t="s">
        <v>443</v>
      </c>
      <c r="I32" s="133" t="n">
        <f aca="false">SUM(I30:I31)</f>
        <v>761</v>
      </c>
      <c r="J32" s="134" t="n">
        <f aca="false">SUM(J28:J31)</f>
        <v>48</v>
      </c>
      <c r="K32" s="135"/>
      <c r="L32" s="134"/>
      <c r="M32" s="136" t="n">
        <f aca="false">SUM(M28:M31)</f>
        <v>6</v>
      </c>
      <c r="N32" s="137"/>
      <c r="O32" s="138"/>
      <c r="Q32" s="140"/>
    </row>
    <row r="33" s="16" customFormat="true" ht="12.75" hidden="false" customHeight="true" outlineLevel="0" collapsed="false">
      <c r="A33" s="124"/>
      <c r="B33" s="55"/>
      <c r="C33" s="85"/>
      <c r="D33" s="86"/>
      <c r="E33" s="89"/>
      <c r="F33" s="88"/>
      <c r="G33" s="85"/>
      <c r="H33" s="89"/>
      <c r="I33" s="91"/>
      <c r="J33" s="92"/>
      <c r="K33" s="93"/>
      <c r="L33" s="92"/>
      <c r="M33" s="94"/>
      <c r="N33" s="95"/>
      <c r="O33" s="96"/>
      <c r="Q33" s="54"/>
    </row>
    <row r="34" s="16" customFormat="true" ht="12.75" hidden="false" customHeight="true" outlineLevel="0" collapsed="false">
      <c r="A34" s="124" t="n">
        <v>182</v>
      </c>
      <c r="B34" s="55" t="s">
        <v>318</v>
      </c>
      <c r="C34" s="85" t="s">
        <v>295</v>
      </c>
      <c r="D34" s="86" t="s">
        <v>296</v>
      </c>
      <c r="E34" s="89" t="n">
        <v>28481</v>
      </c>
      <c r="F34" s="88" t="s">
        <v>295</v>
      </c>
      <c r="G34" s="85" t="s">
        <v>317</v>
      </c>
      <c r="H34" s="89" t="n">
        <v>1993</v>
      </c>
      <c r="I34" s="91"/>
      <c r="J34" s="134" t="n">
        <v>72</v>
      </c>
      <c r="K34" s="93" t="s">
        <v>213</v>
      </c>
      <c r="L34" s="92"/>
      <c r="M34" s="94"/>
      <c r="N34" s="95"/>
      <c r="O34" s="96"/>
      <c r="Q34" s="54"/>
    </row>
    <row r="35" s="16" customFormat="true" ht="12.75" hidden="false" customHeight="true" outlineLevel="0" collapsed="false">
      <c r="A35" s="124"/>
      <c r="B35" s="55"/>
      <c r="C35" s="85"/>
      <c r="D35" s="86"/>
      <c r="E35" s="89"/>
      <c r="F35" s="88"/>
      <c r="G35" s="85"/>
      <c r="H35" s="89"/>
      <c r="I35" s="91"/>
      <c r="J35" s="92"/>
      <c r="K35" s="93"/>
      <c r="L35" s="92"/>
      <c r="M35" s="94"/>
      <c r="N35" s="95"/>
      <c r="O35" s="96"/>
      <c r="Q35" s="54"/>
    </row>
    <row r="36" s="16" customFormat="true" ht="12.75" hidden="false" customHeight="true" outlineLevel="0" collapsed="false">
      <c r="A36" s="124" t="n">
        <v>218</v>
      </c>
      <c r="B36" s="55" t="s">
        <v>260</v>
      </c>
      <c r="C36" s="85" t="s">
        <v>250</v>
      </c>
      <c r="D36" s="86" t="s">
        <v>210</v>
      </c>
      <c r="E36" s="89" t="n">
        <v>104523</v>
      </c>
      <c r="F36" s="88"/>
      <c r="G36" s="85" t="s">
        <v>259</v>
      </c>
      <c r="H36" s="89" t="n">
        <v>5620</v>
      </c>
      <c r="I36" s="91"/>
      <c r="J36" s="92" t="n">
        <v>582</v>
      </c>
      <c r="K36" s="93" t="s">
        <v>213</v>
      </c>
      <c r="L36" s="92" t="n">
        <v>93</v>
      </c>
      <c r="M36" s="94"/>
      <c r="N36" s="95" t="s">
        <v>261</v>
      </c>
      <c r="O36" s="96"/>
      <c r="Q36" s="54"/>
    </row>
    <row r="37" s="16" customFormat="true" ht="12.75" hidden="false" customHeight="true" outlineLevel="0" collapsed="false">
      <c r="A37" s="124"/>
      <c r="B37" s="55"/>
      <c r="C37" s="85" t="s">
        <v>250</v>
      </c>
      <c r="D37" s="86" t="s">
        <v>210</v>
      </c>
      <c r="E37" s="89" t="n">
        <v>104523</v>
      </c>
      <c r="F37" s="88"/>
      <c r="G37" s="85" t="s">
        <v>262</v>
      </c>
      <c r="H37" s="89" t="n">
        <v>631</v>
      </c>
      <c r="I37" s="91"/>
      <c r="J37" s="92" t="n">
        <v>51</v>
      </c>
      <c r="K37" s="93" t="s">
        <v>213</v>
      </c>
      <c r="L37" s="92" t="n">
        <v>8</v>
      </c>
      <c r="M37" s="94"/>
      <c r="N37" s="95" t="s">
        <v>261</v>
      </c>
      <c r="O37" s="96"/>
      <c r="Q37" s="54"/>
    </row>
    <row r="38" s="16" customFormat="true" ht="12.75" hidden="false" customHeight="true" outlineLevel="0" collapsed="false">
      <c r="A38" s="124"/>
      <c r="B38" s="55"/>
      <c r="C38" s="85" t="s">
        <v>269</v>
      </c>
      <c r="D38" s="86" t="s">
        <v>210</v>
      </c>
      <c r="E38" s="89" t="n">
        <v>64157</v>
      </c>
      <c r="F38" s="88"/>
      <c r="G38" s="85" t="s">
        <v>271</v>
      </c>
      <c r="H38" s="89" t="n">
        <v>2474</v>
      </c>
      <c r="I38" s="91"/>
      <c r="J38" s="92" t="n">
        <v>143</v>
      </c>
      <c r="K38" s="93" t="s">
        <v>213</v>
      </c>
      <c r="L38" s="92"/>
      <c r="M38" s="94"/>
      <c r="N38" s="95"/>
      <c r="O38" s="96"/>
      <c r="Q38" s="54"/>
    </row>
    <row r="39" s="16" customFormat="true" ht="12.75" hidden="false" customHeight="true" outlineLevel="0" collapsed="false">
      <c r="A39" s="124"/>
      <c r="B39" s="55"/>
      <c r="C39" s="85" t="s">
        <v>269</v>
      </c>
      <c r="D39" s="86" t="s">
        <v>210</v>
      </c>
      <c r="E39" s="89" t="n">
        <v>64157</v>
      </c>
      <c r="F39" s="88"/>
      <c r="G39" s="85" t="s">
        <v>272</v>
      </c>
      <c r="H39" s="89" t="n">
        <v>3095</v>
      </c>
      <c r="I39" s="91"/>
      <c r="J39" s="92" t="n">
        <v>650</v>
      </c>
      <c r="K39" s="93" t="s">
        <v>247</v>
      </c>
      <c r="L39" s="92"/>
      <c r="M39" s="94"/>
      <c r="N39" s="95"/>
      <c r="O39" s="96"/>
      <c r="Q39" s="54"/>
    </row>
    <row r="40" s="16" customFormat="true" ht="12.75" hidden="false" customHeight="true" outlineLevel="0" collapsed="false">
      <c r="A40" s="124"/>
      <c r="B40" s="55"/>
      <c r="C40" s="85" t="s">
        <v>326</v>
      </c>
      <c r="D40" s="86" t="s">
        <v>210</v>
      </c>
      <c r="E40" s="89" t="n">
        <v>92767</v>
      </c>
      <c r="F40" s="88"/>
      <c r="G40" s="85" t="s">
        <v>327</v>
      </c>
      <c r="H40" s="89" t="n">
        <v>17863</v>
      </c>
      <c r="I40" s="91"/>
      <c r="J40" s="92" t="n">
        <v>736</v>
      </c>
      <c r="K40" s="93" t="s">
        <v>213</v>
      </c>
      <c r="L40" s="92"/>
      <c r="M40" s="94" t="n">
        <v>160</v>
      </c>
      <c r="N40" s="95" t="s">
        <v>329</v>
      </c>
      <c r="O40" s="96" t="s">
        <v>215</v>
      </c>
      <c r="Q40" s="54"/>
    </row>
    <row r="41" s="16" customFormat="true" ht="12.75" hidden="false" customHeight="true" outlineLevel="0" collapsed="false">
      <c r="A41" s="124"/>
      <c r="B41" s="55"/>
      <c r="C41" s="85" t="s">
        <v>332</v>
      </c>
      <c r="D41" s="86" t="s">
        <v>210</v>
      </c>
      <c r="E41" s="89" t="n">
        <v>67740</v>
      </c>
      <c r="F41" s="88"/>
      <c r="G41" s="85" t="s">
        <v>327</v>
      </c>
      <c r="H41" s="89" t="n">
        <v>17863</v>
      </c>
      <c r="I41" s="91"/>
      <c r="J41" s="92" t="n">
        <v>3259</v>
      </c>
      <c r="K41" s="93" t="s">
        <v>247</v>
      </c>
      <c r="L41" s="92"/>
      <c r="M41" s="94" t="n">
        <v>145</v>
      </c>
      <c r="N41" s="95" t="s">
        <v>329</v>
      </c>
      <c r="O41" s="96" t="s">
        <v>215</v>
      </c>
      <c r="Q41" s="54"/>
    </row>
    <row r="42" s="16" customFormat="true" ht="12.75" hidden="false" customHeight="true" outlineLevel="0" collapsed="false">
      <c r="A42" s="124"/>
      <c r="B42" s="55"/>
      <c r="C42" s="85" t="s">
        <v>332</v>
      </c>
      <c r="D42" s="86" t="s">
        <v>210</v>
      </c>
      <c r="E42" s="89" t="n">
        <v>67740</v>
      </c>
      <c r="F42" s="88"/>
      <c r="G42" s="85" t="s">
        <v>338</v>
      </c>
      <c r="H42" s="89" t="n">
        <v>249</v>
      </c>
      <c r="I42" s="91"/>
      <c r="J42" s="92" t="n">
        <v>249</v>
      </c>
      <c r="K42" s="93" t="s">
        <v>247</v>
      </c>
      <c r="L42" s="92"/>
      <c r="M42" s="94"/>
      <c r="N42" s="95"/>
      <c r="O42" s="96"/>
      <c r="Q42" s="54"/>
    </row>
    <row r="43" s="16" customFormat="true" ht="12.75" hidden="false" customHeight="true" outlineLevel="0" collapsed="false">
      <c r="A43" s="124"/>
      <c r="B43" s="55"/>
      <c r="C43" s="85" t="s">
        <v>339</v>
      </c>
      <c r="D43" s="86" t="s">
        <v>296</v>
      </c>
      <c r="E43" s="89" t="n">
        <v>574</v>
      </c>
      <c r="F43" s="88"/>
      <c r="G43" s="85"/>
      <c r="H43" s="89"/>
      <c r="I43" s="91"/>
      <c r="J43" s="92" t="n">
        <v>56</v>
      </c>
      <c r="K43" s="93" t="s">
        <v>213</v>
      </c>
      <c r="L43" s="92"/>
      <c r="M43" s="94"/>
      <c r="N43" s="95"/>
      <c r="O43" s="96"/>
      <c r="Q43" s="54"/>
    </row>
    <row r="44" s="16" customFormat="true" ht="12.75" hidden="false" customHeight="true" outlineLevel="0" collapsed="false">
      <c r="A44" s="124"/>
      <c r="B44" s="55"/>
      <c r="C44" s="85" t="s">
        <v>340</v>
      </c>
      <c r="D44" s="86" t="s">
        <v>296</v>
      </c>
      <c r="E44" s="89" t="n">
        <v>129</v>
      </c>
      <c r="F44" s="88"/>
      <c r="G44" s="85"/>
      <c r="H44" s="89"/>
      <c r="I44" s="91"/>
      <c r="J44" s="92" t="n">
        <v>129</v>
      </c>
      <c r="K44" s="93" t="s">
        <v>213</v>
      </c>
      <c r="L44" s="92"/>
      <c r="M44" s="94"/>
      <c r="N44" s="95"/>
      <c r="O44" s="96"/>
      <c r="Q44" s="54"/>
    </row>
    <row r="45" s="139" customFormat="true" ht="12.75" hidden="false" customHeight="true" outlineLevel="0" collapsed="false">
      <c r="A45" s="124"/>
      <c r="B45" s="128"/>
      <c r="C45" s="129"/>
      <c r="D45" s="130"/>
      <c r="E45" s="131"/>
      <c r="F45" s="132"/>
      <c r="G45" s="129"/>
      <c r="H45" s="131" t="s">
        <v>443</v>
      </c>
      <c r="I45" s="133"/>
      <c r="J45" s="134" t="n">
        <f aca="false">SUM(J36:J44)</f>
        <v>5855</v>
      </c>
      <c r="K45" s="135"/>
      <c r="L45" s="134" t="n">
        <f aca="false">SUM(L36:L44)</f>
        <v>101</v>
      </c>
      <c r="M45" s="136" t="n">
        <f aca="false">SUM(M40:M44)</f>
        <v>305</v>
      </c>
      <c r="N45" s="137"/>
      <c r="O45" s="138"/>
      <c r="Q45" s="140"/>
    </row>
    <row r="46" s="16" customFormat="true" ht="12.75" hidden="false" customHeight="true" outlineLevel="0" collapsed="false">
      <c r="A46" s="124"/>
      <c r="B46" s="55"/>
      <c r="C46" s="85"/>
      <c r="D46" s="86"/>
      <c r="E46" s="89"/>
      <c r="F46" s="88"/>
      <c r="G46" s="85"/>
      <c r="H46" s="89"/>
      <c r="I46" s="91"/>
      <c r="J46" s="92"/>
      <c r="K46" s="93"/>
      <c r="L46" s="92"/>
      <c r="M46" s="94"/>
      <c r="N46" s="95"/>
      <c r="O46" s="96"/>
      <c r="Q46" s="54"/>
    </row>
    <row r="47" s="16" customFormat="true" ht="12.75" hidden="false" customHeight="true" outlineLevel="0" collapsed="false">
      <c r="A47" s="124" t="n">
        <v>223</v>
      </c>
      <c r="B47" s="55" t="s">
        <v>356</v>
      </c>
      <c r="C47" s="85" t="s">
        <v>355</v>
      </c>
      <c r="D47" s="86" t="s">
        <v>277</v>
      </c>
      <c r="E47" s="89" t="n">
        <v>2429</v>
      </c>
      <c r="F47" s="88"/>
      <c r="G47" s="85"/>
      <c r="H47" s="89"/>
      <c r="I47" s="91"/>
      <c r="J47" s="92" t="n">
        <v>1564</v>
      </c>
      <c r="K47" s="93" t="s">
        <v>357</v>
      </c>
      <c r="L47" s="92"/>
      <c r="M47" s="94" t="n">
        <v>22</v>
      </c>
      <c r="N47" s="95" t="s">
        <v>253</v>
      </c>
      <c r="O47" s="96" t="s">
        <v>239</v>
      </c>
      <c r="Q47" s="54"/>
    </row>
    <row r="48" s="16" customFormat="true" ht="12.75" hidden="false" customHeight="true" outlineLevel="0" collapsed="false">
      <c r="A48" s="124"/>
      <c r="B48" s="55"/>
      <c r="C48" s="85" t="s">
        <v>355</v>
      </c>
      <c r="D48" s="86" t="s">
        <v>277</v>
      </c>
      <c r="E48" s="89" t="n">
        <v>2429</v>
      </c>
      <c r="F48" s="88"/>
      <c r="G48" s="85"/>
      <c r="H48" s="89"/>
      <c r="I48" s="91"/>
      <c r="J48" s="92"/>
      <c r="K48" s="93"/>
      <c r="L48" s="92"/>
      <c r="M48" s="94" t="n">
        <v>25</v>
      </c>
      <c r="N48" s="95" t="s">
        <v>358</v>
      </c>
      <c r="O48" s="96" t="s">
        <v>359</v>
      </c>
      <c r="Q48" s="54"/>
    </row>
    <row r="49" s="16" customFormat="true" ht="12.75" hidden="false" customHeight="true" outlineLevel="0" collapsed="false">
      <c r="A49" s="124"/>
      <c r="B49" s="55"/>
      <c r="C49" s="85" t="s">
        <v>355</v>
      </c>
      <c r="D49" s="86" t="s">
        <v>277</v>
      </c>
      <c r="E49" s="89" t="n">
        <v>2429</v>
      </c>
      <c r="F49" s="88"/>
      <c r="G49" s="85"/>
      <c r="H49" s="89"/>
      <c r="I49" s="91"/>
      <c r="J49" s="92"/>
      <c r="K49" s="93"/>
      <c r="L49" s="92"/>
      <c r="M49" s="94" t="n">
        <v>178</v>
      </c>
      <c r="N49" s="95" t="s">
        <v>360</v>
      </c>
      <c r="O49" s="96" t="s">
        <v>361</v>
      </c>
      <c r="Q49" s="54"/>
    </row>
    <row r="50" s="16" customFormat="true" ht="12.75" hidden="false" customHeight="true" outlineLevel="0" collapsed="false">
      <c r="A50" s="124"/>
      <c r="B50" s="55"/>
      <c r="C50" s="85" t="s">
        <v>355</v>
      </c>
      <c r="D50" s="86" t="s">
        <v>277</v>
      </c>
      <c r="E50" s="89" t="n">
        <v>2429</v>
      </c>
      <c r="F50" s="88"/>
      <c r="G50" s="85"/>
      <c r="H50" s="89"/>
      <c r="I50" s="91"/>
      <c r="J50" s="92"/>
      <c r="K50" s="93"/>
      <c r="L50" s="92"/>
      <c r="M50" s="94" t="n">
        <v>160</v>
      </c>
      <c r="N50" s="95" t="s">
        <v>102</v>
      </c>
      <c r="O50" s="96" t="s">
        <v>239</v>
      </c>
      <c r="Q50" s="54"/>
    </row>
    <row r="51" s="16" customFormat="true" ht="12.75" hidden="false" customHeight="true" outlineLevel="0" collapsed="false">
      <c r="A51" s="124"/>
      <c r="B51" s="55"/>
      <c r="C51" s="85" t="s">
        <v>362</v>
      </c>
      <c r="D51" s="86" t="s">
        <v>277</v>
      </c>
      <c r="E51" s="89" t="n">
        <v>2096</v>
      </c>
      <c r="F51" s="88"/>
      <c r="G51" s="85" t="s">
        <v>363</v>
      </c>
      <c r="H51" s="89" t="n">
        <v>1836</v>
      </c>
      <c r="I51" s="91"/>
      <c r="J51" s="92" t="n">
        <v>1183</v>
      </c>
      <c r="K51" s="93" t="s">
        <v>364</v>
      </c>
      <c r="L51" s="92"/>
      <c r="M51" s="94"/>
      <c r="N51" s="95"/>
      <c r="O51" s="96"/>
      <c r="Q51" s="54"/>
    </row>
    <row r="52" s="16" customFormat="true" ht="12.75" hidden="false" customHeight="true" outlineLevel="0" collapsed="false">
      <c r="A52" s="124"/>
      <c r="B52" s="55"/>
      <c r="C52" s="85" t="s">
        <v>365</v>
      </c>
      <c r="D52" s="86" t="s">
        <v>277</v>
      </c>
      <c r="E52" s="89" t="n">
        <v>1138</v>
      </c>
      <c r="F52" s="88"/>
      <c r="G52" s="85"/>
      <c r="H52" s="89"/>
      <c r="I52" s="91"/>
      <c r="J52" s="92" t="n">
        <v>1138</v>
      </c>
      <c r="K52" s="93" t="s">
        <v>364</v>
      </c>
      <c r="L52" s="92"/>
      <c r="M52" s="94" t="n">
        <v>38</v>
      </c>
      <c r="N52" s="95" t="s">
        <v>236</v>
      </c>
      <c r="O52" s="96" t="s">
        <v>237</v>
      </c>
      <c r="Q52" s="54"/>
    </row>
    <row r="53" s="16" customFormat="true" ht="12.75" hidden="false" customHeight="true" outlineLevel="0" collapsed="false">
      <c r="A53" s="124"/>
      <c r="B53" s="55"/>
      <c r="C53" s="85" t="s">
        <v>365</v>
      </c>
      <c r="D53" s="86" t="s">
        <v>277</v>
      </c>
      <c r="E53" s="89" t="n">
        <v>1138</v>
      </c>
      <c r="F53" s="88"/>
      <c r="G53" s="85"/>
      <c r="H53" s="89"/>
      <c r="I53" s="91"/>
      <c r="J53" s="92"/>
      <c r="K53" s="93"/>
      <c r="L53" s="92"/>
      <c r="M53" s="94" t="n">
        <v>8</v>
      </c>
      <c r="N53" s="95" t="s">
        <v>214</v>
      </c>
      <c r="O53" s="96" t="s">
        <v>215</v>
      </c>
      <c r="Q53" s="54"/>
    </row>
    <row r="54" s="16" customFormat="true" ht="12.75" hidden="false" customHeight="true" outlineLevel="0" collapsed="false">
      <c r="A54" s="124"/>
      <c r="B54" s="55"/>
      <c r="C54" s="85" t="s">
        <v>366</v>
      </c>
      <c r="D54" s="86" t="s">
        <v>277</v>
      </c>
      <c r="E54" s="89" t="n">
        <v>602</v>
      </c>
      <c r="F54" s="88"/>
      <c r="G54" s="85"/>
      <c r="H54" s="89"/>
      <c r="I54" s="91"/>
      <c r="J54" s="92" t="n">
        <v>602</v>
      </c>
      <c r="K54" s="93" t="s">
        <v>367</v>
      </c>
      <c r="L54" s="92"/>
      <c r="M54" s="94" t="n">
        <v>17</v>
      </c>
      <c r="N54" s="95" t="s">
        <v>214</v>
      </c>
      <c r="O54" s="96" t="s">
        <v>215</v>
      </c>
      <c r="Q54" s="54"/>
    </row>
    <row r="55" s="16" customFormat="true" ht="12.75" hidden="false" customHeight="true" outlineLevel="0" collapsed="false">
      <c r="A55" s="124"/>
      <c r="B55" s="55"/>
      <c r="C55" s="85" t="s">
        <v>373</v>
      </c>
      <c r="D55" s="86" t="s">
        <v>277</v>
      </c>
      <c r="E55" s="89" t="n">
        <v>40251</v>
      </c>
      <c r="F55" s="88"/>
      <c r="G55" s="85"/>
      <c r="H55" s="89"/>
      <c r="I55" s="91"/>
      <c r="J55" s="92" t="n">
        <v>3908</v>
      </c>
      <c r="K55" s="93" t="s">
        <v>374</v>
      </c>
      <c r="L55" s="92"/>
      <c r="M55" s="94" t="n">
        <v>262</v>
      </c>
      <c r="N55" s="95" t="s">
        <v>102</v>
      </c>
      <c r="O55" s="96" t="s">
        <v>239</v>
      </c>
      <c r="Q55" s="54"/>
    </row>
    <row r="56" s="16" customFormat="true" ht="12.75" hidden="false" customHeight="true" outlineLevel="0" collapsed="false">
      <c r="A56" s="124"/>
      <c r="B56" s="55"/>
      <c r="C56" s="85" t="s">
        <v>375</v>
      </c>
      <c r="D56" s="86" t="s">
        <v>277</v>
      </c>
      <c r="E56" s="89" t="n">
        <v>645</v>
      </c>
      <c r="F56" s="88"/>
      <c r="G56" s="85"/>
      <c r="H56" s="89"/>
      <c r="I56" s="91"/>
      <c r="J56" s="92" t="n">
        <v>645</v>
      </c>
      <c r="K56" s="93" t="s">
        <v>376</v>
      </c>
      <c r="L56" s="92"/>
      <c r="M56" s="94"/>
      <c r="N56" s="95"/>
      <c r="O56" s="96"/>
      <c r="Q56" s="54"/>
    </row>
    <row r="57" s="16" customFormat="true" ht="12.75" hidden="false" customHeight="true" outlineLevel="0" collapsed="false">
      <c r="A57" s="124"/>
      <c r="B57" s="55"/>
      <c r="C57" s="85" t="s">
        <v>377</v>
      </c>
      <c r="D57" s="86" t="s">
        <v>277</v>
      </c>
      <c r="E57" s="89" t="n">
        <v>97</v>
      </c>
      <c r="F57" s="88"/>
      <c r="G57" s="85"/>
      <c r="H57" s="89"/>
      <c r="I57" s="91"/>
      <c r="J57" s="92" t="n">
        <v>97</v>
      </c>
      <c r="K57" s="93" t="s">
        <v>378</v>
      </c>
      <c r="L57" s="92"/>
      <c r="M57" s="94" t="n">
        <v>60</v>
      </c>
      <c r="N57" s="95" t="s">
        <v>102</v>
      </c>
      <c r="O57" s="96" t="s">
        <v>239</v>
      </c>
      <c r="Q57" s="54"/>
    </row>
    <row r="58" s="16" customFormat="true" ht="12.75" hidden="false" customHeight="true" outlineLevel="0" collapsed="false">
      <c r="A58" s="124"/>
      <c r="B58" s="55"/>
      <c r="C58" s="85" t="s">
        <v>379</v>
      </c>
      <c r="D58" s="86" t="s">
        <v>277</v>
      </c>
      <c r="E58" s="89" t="n">
        <v>2739</v>
      </c>
      <c r="F58" s="88"/>
      <c r="G58" s="85"/>
      <c r="H58" s="89"/>
      <c r="I58" s="91"/>
      <c r="J58" s="92" t="n">
        <v>2739</v>
      </c>
      <c r="K58" s="93" t="s">
        <v>378</v>
      </c>
      <c r="L58" s="92"/>
      <c r="M58" s="94" t="n">
        <v>67</v>
      </c>
      <c r="N58" s="95" t="s">
        <v>214</v>
      </c>
      <c r="O58" s="96" t="s">
        <v>215</v>
      </c>
      <c r="Q58" s="54"/>
    </row>
    <row r="59" s="16" customFormat="true" ht="12.75" hidden="false" customHeight="true" outlineLevel="0" collapsed="false">
      <c r="A59" s="124"/>
      <c r="B59" s="55"/>
      <c r="C59" s="85" t="s">
        <v>379</v>
      </c>
      <c r="D59" s="86" t="s">
        <v>277</v>
      </c>
      <c r="E59" s="89" t="n">
        <v>2739</v>
      </c>
      <c r="F59" s="141"/>
      <c r="G59" s="85"/>
      <c r="H59" s="89"/>
      <c r="I59" s="91"/>
      <c r="J59" s="92"/>
      <c r="K59" s="93"/>
      <c r="L59" s="92"/>
      <c r="M59" s="94" t="n">
        <v>44</v>
      </c>
      <c r="N59" s="95" t="s">
        <v>253</v>
      </c>
      <c r="O59" s="96" t="s">
        <v>239</v>
      </c>
      <c r="Q59" s="54"/>
    </row>
    <row r="60" s="16" customFormat="true" ht="12.75" hidden="false" customHeight="true" outlineLevel="0" collapsed="false">
      <c r="A60" s="124"/>
      <c r="B60" s="55"/>
      <c r="C60" s="85" t="s">
        <v>413</v>
      </c>
      <c r="D60" s="86" t="s">
        <v>277</v>
      </c>
      <c r="E60" s="89" t="n">
        <v>3152</v>
      </c>
      <c r="F60" s="88"/>
      <c r="G60" s="85"/>
      <c r="H60" s="89"/>
      <c r="I60" s="91" t="n">
        <v>3152</v>
      </c>
      <c r="J60" s="92"/>
      <c r="K60" s="93"/>
      <c r="L60" s="92"/>
      <c r="M60" s="94"/>
      <c r="N60" s="95"/>
      <c r="O60" s="96"/>
      <c r="Q60" s="54"/>
    </row>
    <row r="61" s="16" customFormat="true" ht="12.75" hidden="false" customHeight="true" outlineLevel="0" collapsed="false">
      <c r="A61" s="124"/>
      <c r="B61" s="55"/>
      <c r="C61" s="85" t="s">
        <v>425</v>
      </c>
      <c r="D61" s="86" t="s">
        <v>277</v>
      </c>
      <c r="E61" s="89" t="n">
        <v>20</v>
      </c>
      <c r="F61" s="88"/>
      <c r="G61" s="85"/>
      <c r="H61" s="89"/>
      <c r="I61" s="91" t="n">
        <v>20</v>
      </c>
      <c r="J61" s="92"/>
      <c r="K61" s="93"/>
      <c r="L61" s="92"/>
      <c r="M61" s="94"/>
      <c r="N61" s="95"/>
      <c r="O61" s="96"/>
      <c r="Q61" s="54"/>
    </row>
    <row r="62" s="16" customFormat="true" ht="12.75" hidden="false" customHeight="true" outlineLevel="0" collapsed="false">
      <c r="A62" s="124"/>
      <c r="B62" s="55"/>
      <c r="C62" s="85" t="s">
        <v>426</v>
      </c>
      <c r="D62" s="86" t="s">
        <v>277</v>
      </c>
      <c r="E62" s="89" t="n">
        <v>3239</v>
      </c>
      <c r="F62" s="88"/>
      <c r="G62" s="85"/>
      <c r="H62" s="89"/>
      <c r="I62" s="91"/>
      <c r="J62" s="92" t="n">
        <v>3239</v>
      </c>
      <c r="K62" s="93" t="s">
        <v>427</v>
      </c>
      <c r="L62" s="92"/>
      <c r="M62" s="94"/>
      <c r="N62" s="95"/>
      <c r="O62" s="96"/>
      <c r="Q62" s="54"/>
    </row>
    <row r="63" s="139" customFormat="true" ht="12.75" hidden="false" customHeight="true" outlineLevel="0" collapsed="false">
      <c r="A63" s="124"/>
      <c r="B63" s="128"/>
      <c r="C63" s="129"/>
      <c r="D63" s="130"/>
      <c r="E63" s="131"/>
      <c r="F63" s="132"/>
      <c r="G63" s="129"/>
      <c r="H63" s="131" t="s">
        <v>443</v>
      </c>
      <c r="I63" s="133" t="n">
        <f aca="false">SUM(I60:I62)</f>
        <v>3172</v>
      </c>
      <c r="J63" s="134" t="n">
        <f aca="false">SUM(J47:J62)</f>
        <v>15115</v>
      </c>
      <c r="K63" s="135"/>
      <c r="L63" s="134"/>
      <c r="M63" s="136" t="n">
        <f aca="false">SUM(M47:M62)</f>
        <v>881</v>
      </c>
      <c r="N63" s="137"/>
      <c r="O63" s="138"/>
      <c r="Q63" s="140"/>
    </row>
    <row r="64" s="16" customFormat="true" ht="12.75" hidden="false" customHeight="true" outlineLevel="0" collapsed="false">
      <c r="A64" s="124"/>
      <c r="B64" s="55"/>
      <c r="C64" s="85"/>
      <c r="D64" s="86"/>
      <c r="E64" s="89"/>
      <c r="F64" s="88"/>
      <c r="G64" s="85"/>
      <c r="H64" s="89"/>
      <c r="I64" s="91"/>
      <c r="J64" s="92"/>
      <c r="K64" s="93"/>
      <c r="L64" s="92"/>
      <c r="M64" s="94"/>
      <c r="N64" s="95"/>
      <c r="O64" s="96"/>
      <c r="Q64" s="54"/>
    </row>
    <row r="65" s="16" customFormat="true" ht="12.75" hidden="false" customHeight="true" outlineLevel="0" collapsed="false">
      <c r="A65" s="124" t="n">
        <v>226</v>
      </c>
      <c r="B65" s="55" t="s">
        <v>224</v>
      </c>
      <c r="C65" s="85" t="s">
        <v>209</v>
      </c>
      <c r="D65" s="86" t="s">
        <v>210</v>
      </c>
      <c r="E65" s="87" t="n">
        <v>130378</v>
      </c>
      <c r="F65" s="88"/>
      <c r="G65" s="85" t="s">
        <v>223</v>
      </c>
      <c r="H65" s="89" t="n">
        <v>18646</v>
      </c>
      <c r="I65" s="91"/>
      <c r="J65" s="92" t="n">
        <v>92</v>
      </c>
      <c r="K65" s="93" t="s">
        <v>213</v>
      </c>
      <c r="L65" s="92"/>
      <c r="M65" s="94" t="n">
        <v>86</v>
      </c>
      <c r="N65" s="95" t="s">
        <v>214</v>
      </c>
      <c r="O65" s="96" t="s">
        <v>215</v>
      </c>
      <c r="Q65" s="54"/>
    </row>
    <row r="66" s="16" customFormat="true" ht="12.75" hidden="false" customHeight="true" outlineLevel="0" collapsed="false">
      <c r="A66" s="124"/>
      <c r="B66" s="55"/>
      <c r="C66" s="85" t="s">
        <v>250</v>
      </c>
      <c r="D66" s="86" t="s">
        <v>210</v>
      </c>
      <c r="E66" s="89" t="n">
        <v>104523</v>
      </c>
      <c r="F66" s="88"/>
      <c r="G66" s="85" t="s">
        <v>257</v>
      </c>
      <c r="H66" s="89" t="n">
        <v>6989</v>
      </c>
      <c r="I66" s="91"/>
      <c r="J66" s="92" t="n">
        <v>598</v>
      </c>
      <c r="K66" s="93" t="s">
        <v>247</v>
      </c>
      <c r="L66" s="92"/>
      <c r="M66" s="94"/>
      <c r="N66" s="95"/>
      <c r="O66" s="96"/>
      <c r="Q66" s="54"/>
    </row>
    <row r="67" s="16" customFormat="true" ht="12.75" hidden="false" customHeight="true" outlineLevel="0" collapsed="false">
      <c r="A67" s="124"/>
      <c r="B67" s="55"/>
      <c r="C67" s="85" t="s">
        <v>250</v>
      </c>
      <c r="D67" s="86" t="s">
        <v>210</v>
      </c>
      <c r="E67" s="89" t="n">
        <v>104523</v>
      </c>
      <c r="F67" s="88"/>
      <c r="G67" s="85" t="s">
        <v>263</v>
      </c>
      <c r="H67" s="89" t="n">
        <v>15897</v>
      </c>
      <c r="I67" s="91"/>
      <c r="J67" s="92" t="n">
        <v>174</v>
      </c>
      <c r="K67" s="93" t="s">
        <v>213</v>
      </c>
      <c r="L67" s="92"/>
      <c r="M67" s="94" t="n">
        <v>1839</v>
      </c>
      <c r="N67" s="95" t="s">
        <v>102</v>
      </c>
      <c r="O67" s="96" t="s">
        <v>239</v>
      </c>
      <c r="Q67" s="54"/>
    </row>
    <row r="68" s="16" customFormat="true" ht="12.75" hidden="false" customHeight="true" outlineLevel="0" collapsed="false">
      <c r="A68" s="124"/>
      <c r="B68" s="55"/>
      <c r="C68" s="85" t="s">
        <v>250</v>
      </c>
      <c r="D68" s="86" t="s">
        <v>210</v>
      </c>
      <c r="E68" s="89" t="n">
        <v>104523</v>
      </c>
      <c r="F68" s="88"/>
      <c r="G68" s="85" t="s">
        <v>263</v>
      </c>
      <c r="H68" s="89" t="n">
        <v>15897</v>
      </c>
      <c r="I68" s="91"/>
      <c r="J68" s="92"/>
      <c r="K68" s="93"/>
      <c r="L68" s="92"/>
      <c r="M68" s="94" t="n">
        <v>119</v>
      </c>
      <c r="N68" s="95" t="s">
        <v>253</v>
      </c>
      <c r="O68" s="96" t="s">
        <v>239</v>
      </c>
      <c r="Q68" s="54"/>
    </row>
    <row r="69" s="16" customFormat="true" ht="12.75" hidden="false" customHeight="true" outlineLevel="0" collapsed="false">
      <c r="A69" s="124"/>
      <c r="B69" s="55"/>
      <c r="C69" s="85" t="s">
        <v>250</v>
      </c>
      <c r="D69" s="86" t="s">
        <v>210</v>
      </c>
      <c r="E69" s="89" t="n">
        <v>104523</v>
      </c>
      <c r="F69" s="88"/>
      <c r="G69" s="85" t="s">
        <v>264</v>
      </c>
      <c r="H69" s="89" t="n">
        <v>122</v>
      </c>
      <c r="I69" s="91"/>
      <c r="J69" s="92"/>
      <c r="K69" s="93"/>
      <c r="L69" s="92"/>
      <c r="M69" s="94" t="n">
        <v>66</v>
      </c>
      <c r="N69" s="95" t="s">
        <v>102</v>
      </c>
      <c r="O69" s="96" t="s">
        <v>239</v>
      </c>
      <c r="Q69" s="54"/>
    </row>
    <row r="70" s="16" customFormat="true" ht="12.75" hidden="false" customHeight="true" outlineLevel="0" collapsed="false">
      <c r="A70" s="124"/>
      <c r="B70" s="55"/>
      <c r="C70" s="85" t="s">
        <v>269</v>
      </c>
      <c r="D70" s="86" t="s">
        <v>210</v>
      </c>
      <c r="E70" s="89" t="n">
        <v>64157</v>
      </c>
      <c r="F70" s="88"/>
      <c r="G70" s="85" t="s">
        <v>257</v>
      </c>
      <c r="H70" s="89" t="n">
        <v>6989</v>
      </c>
      <c r="I70" s="91"/>
      <c r="J70" s="92" t="n">
        <v>444</v>
      </c>
      <c r="K70" s="93" t="s">
        <v>247</v>
      </c>
      <c r="L70" s="92"/>
      <c r="M70" s="94"/>
      <c r="N70" s="95"/>
      <c r="O70" s="96"/>
      <c r="Q70" s="54"/>
    </row>
    <row r="71" s="16" customFormat="true" ht="12.75" hidden="false" customHeight="true" outlineLevel="0" collapsed="false">
      <c r="A71" s="124"/>
      <c r="B71" s="55"/>
      <c r="C71" s="85" t="s">
        <v>332</v>
      </c>
      <c r="D71" s="86" t="s">
        <v>210</v>
      </c>
      <c r="E71" s="89" t="n">
        <v>67740</v>
      </c>
      <c r="F71" s="88"/>
      <c r="G71" s="85" t="s">
        <v>335</v>
      </c>
      <c r="H71" s="89" t="n">
        <v>3170</v>
      </c>
      <c r="I71" s="91"/>
      <c r="J71" s="92" t="n">
        <v>3170</v>
      </c>
      <c r="K71" s="93" t="s">
        <v>247</v>
      </c>
      <c r="L71" s="92"/>
      <c r="M71" s="94"/>
      <c r="N71" s="95"/>
      <c r="O71" s="96"/>
      <c r="Q71" s="54"/>
    </row>
    <row r="72" s="139" customFormat="true" ht="12.75" hidden="false" customHeight="true" outlineLevel="0" collapsed="false">
      <c r="A72" s="124"/>
      <c r="B72" s="128"/>
      <c r="C72" s="129"/>
      <c r="D72" s="130"/>
      <c r="E72" s="131"/>
      <c r="F72" s="132"/>
      <c r="G72" s="129"/>
      <c r="H72" s="131" t="s">
        <v>443</v>
      </c>
      <c r="I72" s="133"/>
      <c r="J72" s="134" t="n">
        <f aca="false">SUM(J65:J71)</f>
        <v>4478</v>
      </c>
      <c r="K72" s="135"/>
      <c r="L72" s="134"/>
      <c r="M72" s="136" t="n">
        <f aca="false">SUM(M65:M71)</f>
        <v>2110</v>
      </c>
      <c r="N72" s="137"/>
      <c r="O72" s="138"/>
      <c r="Q72" s="140"/>
    </row>
    <row r="73" s="139" customFormat="true" ht="12.75" hidden="false" customHeight="true" outlineLevel="0" collapsed="false">
      <c r="A73" s="124"/>
      <c r="B73" s="128"/>
      <c r="C73" s="129"/>
      <c r="D73" s="130"/>
      <c r="E73" s="131"/>
      <c r="F73" s="132"/>
      <c r="G73" s="129"/>
      <c r="H73" s="131"/>
      <c r="I73" s="133"/>
      <c r="J73" s="134"/>
      <c r="K73" s="135"/>
      <c r="L73" s="134"/>
      <c r="M73" s="136"/>
      <c r="N73" s="137"/>
      <c r="O73" s="138"/>
      <c r="Q73" s="140"/>
    </row>
    <row r="74" s="139" customFormat="true" ht="12.75" hidden="false" customHeight="true" outlineLevel="0" collapsed="false">
      <c r="A74" s="124" t="n">
        <v>246</v>
      </c>
      <c r="B74" s="99" t="s">
        <v>354</v>
      </c>
      <c r="C74" s="85" t="s">
        <v>352</v>
      </c>
      <c r="D74" s="86" t="s">
        <v>353</v>
      </c>
      <c r="E74" s="89" t="n">
        <v>7862</v>
      </c>
      <c r="F74" s="132"/>
      <c r="G74" s="129"/>
      <c r="H74" s="131"/>
      <c r="I74" s="133"/>
      <c r="J74" s="134"/>
      <c r="K74" s="135"/>
      <c r="L74" s="134" t="n">
        <v>565</v>
      </c>
      <c r="M74" s="94"/>
      <c r="N74" s="95" t="s">
        <v>349</v>
      </c>
      <c r="O74" s="138"/>
      <c r="Q74" s="140"/>
    </row>
    <row r="75" s="16" customFormat="true" ht="12.75" hidden="false" customHeight="true" outlineLevel="0" collapsed="false">
      <c r="A75" s="124"/>
      <c r="B75" s="55"/>
      <c r="C75" s="85"/>
      <c r="D75" s="86"/>
      <c r="E75" s="89"/>
      <c r="F75" s="88"/>
      <c r="G75" s="85"/>
      <c r="H75" s="89"/>
      <c r="I75" s="91"/>
      <c r="J75" s="92"/>
      <c r="K75" s="93"/>
      <c r="L75" s="92"/>
      <c r="M75" s="94"/>
      <c r="N75" s="95"/>
      <c r="O75" s="96"/>
      <c r="Q75" s="54"/>
    </row>
    <row r="76" s="16" customFormat="true" ht="12.75" hidden="false" customHeight="true" outlineLevel="0" collapsed="false">
      <c r="A76" s="124" t="n">
        <v>271</v>
      </c>
      <c r="B76" s="55" t="s">
        <v>306</v>
      </c>
      <c r="C76" s="85" t="s">
        <v>295</v>
      </c>
      <c r="D76" s="86" t="s">
        <v>296</v>
      </c>
      <c r="E76" s="89" t="n">
        <v>28481</v>
      </c>
      <c r="F76" s="88" t="s">
        <v>303</v>
      </c>
      <c r="G76" s="85" t="s">
        <v>305</v>
      </c>
      <c r="H76" s="89" t="n">
        <v>3811</v>
      </c>
      <c r="I76" s="91"/>
      <c r="J76" s="92" t="n">
        <v>161</v>
      </c>
      <c r="K76" s="93" t="s">
        <v>247</v>
      </c>
      <c r="L76" s="92"/>
      <c r="M76" s="94"/>
      <c r="N76" s="95"/>
      <c r="O76" s="96"/>
      <c r="Q76" s="54"/>
    </row>
    <row r="77" s="16" customFormat="true" ht="12.75" hidden="false" customHeight="true" outlineLevel="0" collapsed="false">
      <c r="A77" s="124"/>
      <c r="B77" s="55"/>
      <c r="C77" s="85" t="s">
        <v>295</v>
      </c>
      <c r="D77" s="86" t="s">
        <v>296</v>
      </c>
      <c r="E77" s="89" t="n">
        <v>28481</v>
      </c>
      <c r="F77" s="88" t="s">
        <v>295</v>
      </c>
      <c r="G77" s="85" t="s">
        <v>305</v>
      </c>
      <c r="H77" s="89" t="n">
        <v>3811</v>
      </c>
      <c r="I77" s="91"/>
      <c r="J77" s="92" t="n">
        <v>242</v>
      </c>
      <c r="K77" s="93" t="s">
        <v>213</v>
      </c>
      <c r="L77" s="92"/>
      <c r="M77" s="94"/>
      <c r="N77" s="95"/>
      <c r="O77" s="96"/>
      <c r="Q77" s="54"/>
    </row>
    <row r="78" s="139" customFormat="true" ht="12.75" hidden="false" customHeight="true" outlineLevel="0" collapsed="false">
      <c r="A78" s="124"/>
      <c r="B78" s="128"/>
      <c r="C78" s="129"/>
      <c r="D78" s="130"/>
      <c r="E78" s="131"/>
      <c r="F78" s="132"/>
      <c r="G78" s="129"/>
      <c r="H78" s="131" t="s">
        <v>443</v>
      </c>
      <c r="I78" s="133"/>
      <c r="J78" s="134" t="n">
        <f aca="false">SUM(J76:J77)</f>
        <v>403</v>
      </c>
      <c r="K78" s="135"/>
      <c r="L78" s="134"/>
      <c r="M78" s="136"/>
      <c r="N78" s="137"/>
      <c r="O78" s="138"/>
      <c r="Q78" s="140"/>
    </row>
    <row r="79" s="16" customFormat="true" ht="12.75" hidden="false" customHeight="true" outlineLevel="0" collapsed="false">
      <c r="A79" s="124"/>
      <c r="B79" s="55"/>
      <c r="C79" s="85"/>
      <c r="D79" s="86"/>
      <c r="E79" s="89"/>
      <c r="F79" s="88"/>
      <c r="G79" s="85"/>
      <c r="H79" s="89"/>
      <c r="I79" s="91"/>
      <c r="J79" s="92"/>
      <c r="K79" s="93"/>
      <c r="L79" s="92"/>
      <c r="M79" s="94"/>
      <c r="N79" s="95"/>
      <c r="O79" s="96"/>
      <c r="Q79" s="54"/>
    </row>
    <row r="80" s="16" customFormat="true" ht="12.75" hidden="false" customHeight="true" outlineLevel="0" collapsed="false">
      <c r="A80" s="124" t="n">
        <v>286</v>
      </c>
      <c r="B80" s="55" t="s">
        <v>321</v>
      </c>
      <c r="C80" s="85" t="s">
        <v>319</v>
      </c>
      <c r="D80" s="86" t="s">
        <v>296</v>
      </c>
      <c r="E80" s="89" t="n">
        <v>45369</v>
      </c>
      <c r="F80" s="88"/>
      <c r="G80" s="85" t="s">
        <v>320</v>
      </c>
      <c r="H80" s="89" t="n">
        <v>4487</v>
      </c>
      <c r="I80" s="91"/>
      <c r="J80" s="134" t="n">
        <v>18</v>
      </c>
      <c r="K80" s="93" t="s">
        <v>213</v>
      </c>
      <c r="L80" s="92"/>
      <c r="M80" s="94"/>
      <c r="N80" s="95"/>
      <c r="O80" s="96"/>
      <c r="Q80" s="54"/>
    </row>
    <row r="81" s="16" customFormat="true" ht="12.75" hidden="false" customHeight="true" outlineLevel="0" collapsed="false">
      <c r="A81" s="124"/>
      <c r="B81" s="55"/>
      <c r="C81" s="85"/>
      <c r="D81" s="86"/>
      <c r="E81" s="89"/>
      <c r="F81" s="88"/>
      <c r="G81" s="85"/>
      <c r="H81" s="89"/>
      <c r="I81" s="91"/>
      <c r="J81" s="92"/>
      <c r="K81" s="93"/>
      <c r="L81" s="92"/>
      <c r="M81" s="94"/>
      <c r="N81" s="95"/>
      <c r="O81" s="96"/>
      <c r="Q81" s="54"/>
    </row>
    <row r="82" s="16" customFormat="true" ht="12.75" hidden="false" customHeight="true" outlineLevel="0" collapsed="false">
      <c r="A82" s="124" t="n">
        <v>315</v>
      </c>
      <c r="B82" s="55" t="s">
        <v>323</v>
      </c>
      <c r="C82" s="85" t="s">
        <v>319</v>
      </c>
      <c r="D82" s="86" t="s">
        <v>296</v>
      </c>
      <c r="E82" s="89" t="n">
        <v>45369</v>
      </c>
      <c r="F82" s="88"/>
      <c r="G82" s="85" t="s">
        <v>322</v>
      </c>
      <c r="H82" s="89" t="n">
        <v>2537</v>
      </c>
      <c r="I82" s="91"/>
      <c r="J82" s="92" t="n">
        <v>502</v>
      </c>
      <c r="K82" s="93" t="s">
        <v>247</v>
      </c>
      <c r="L82" s="92"/>
      <c r="M82" s="94"/>
      <c r="N82" s="95"/>
      <c r="O82" s="96"/>
      <c r="Q82" s="54"/>
    </row>
    <row r="83" s="16" customFormat="true" ht="12.75" hidden="false" customHeight="true" outlineLevel="0" collapsed="false">
      <c r="A83" s="124"/>
      <c r="B83" s="55"/>
      <c r="C83" s="85" t="s">
        <v>324</v>
      </c>
      <c r="D83" s="86" t="s">
        <v>296</v>
      </c>
      <c r="E83" s="89" t="n">
        <v>360</v>
      </c>
      <c r="F83" s="88"/>
      <c r="G83" s="85" t="s">
        <v>322</v>
      </c>
      <c r="H83" s="89" t="n">
        <v>2537</v>
      </c>
      <c r="I83" s="91"/>
      <c r="J83" s="92" t="n">
        <v>19</v>
      </c>
      <c r="K83" s="93" t="s">
        <v>213</v>
      </c>
      <c r="L83" s="92"/>
      <c r="M83" s="94"/>
      <c r="N83" s="95"/>
      <c r="O83" s="96"/>
      <c r="Q83" s="54"/>
    </row>
    <row r="84" s="139" customFormat="true" ht="12.75" hidden="false" customHeight="true" outlineLevel="0" collapsed="false">
      <c r="A84" s="124"/>
      <c r="B84" s="128"/>
      <c r="C84" s="129"/>
      <c r="D84" s="130"/>
      <c r="E84" s="131"/>
      <c r="F84" s="132"/>
      <c r="G84" s="129"/>
      <c r="H84" s="131" t="s">
        <v>443</v>
      </c>
      <c r="I84" s="133"/>
      <c r="J84" s="134" t="n">
        <f aca="false">SUM(J82:J83)</f>
        <v>521</v>
      </c>
      <c r="K84" s="135"/>
      <c r="L84" s="134"/>
      <c r="M84" s="136"/>
      <c r="N84" s="137"/>
      <c r="O84" s="138"/>
      <c r="Q84" s="140"/>
    </row>
    <row r="85" s="16" customFormat="true" ht="12.75" hidden="false" customHeight="true" outlineLevel="0" collapsed="false">
      <c r="A85" s="124"/>
      <c r="B85" s="55"/>
      <c r="C85" s="85"/>
      <c r="D85" s="86"/>
      <c r="E85" s="89"/>
      <c r="F85" s="88"/>
      <c r="G85" s="85"/>
      <c r="H85" s="89"/>
      <c r="I85" s="91"/>
      <c r="J85" s="92"/>
      <c r="K85" s="93"/>
      <c r="L85" s="92"/>
      <c r="M85" s="94"/>
      <c r="N85" s="95"/>
      <c r="O85" s="96"/>
      <c r="Q85" s="54"/>
    </row>
    <row r="86" s="16" customFormat="true" ht="12.75" hidden="false" customHeight="true" outlineLevel="0" collapsed="false">
      <c r="A86" s="124" t="n">
        <v>323</v>
      </c>
      <c r="B86" s="55" t="s">
        <v>241</v>
      </c>
      <c r="C86" s="85" t="s">
        <v>232</v>
      </c>
      <c r="D86" s="86" t="s">
        <v>210</v>
      </c>
      <c r="E86" s="89" t="n">
        <v>105702</v>
      </c>
      <c r="F86" s="88"/>
      <c r="G86" s="85" t="s">
        <v>240</v>
      </c>
      <c r="H86" s="89" t="n">
        <v>5596</v>
      </c>
      <c r="I86" s="91"/>
      <c r="J86" s="92" t="n">
        <v>1313</v>
      </c>
      <c r="K86" s="93" t="s">
        <v>235</v>
      </c>
      <c r="L86" s="92"/>
      <c r="M86" s="94" t="n">
        <v>319</v>
      </c>
      <c r="N86" s="95" t="s">
        <v>236</v>
      </c>
      <c r="O86" s="96" t="s">
        <v>237</v>
      </c>
      <c r="Q86" s="54"/>
    </row>
    <row r="87" s="16" customFormat="true" ht="12.75" hidden="false" customHeight="true" outlineLevel="0" collapsed="false">
      <c r="A87" s="124" t="n">
        <v>323</v>
      </c>
      <c r="B87" s="55" t="s">
        <v>242</v>
      </c>
      <c r="C87" s="85" t="s">
        <v>269</v>
      </c>
      <c r="D87" s="86" t="s">
        <v>210</v>
      </c>
      <c r="E87" s="89" t="n">
        <v>64157</v>
      </c>
      <c r="F87" s="88"/>
      <c r="G87" s="85" t="s">
        <v>240</v>
      </c>
      <c r="H87" s="89" t="n">
        <v>5596</v>
      </c>
      <c r="I87" s="91"/>
      <c r="J87" s="92" t="n">
        <v>448</v>
      </c>
      <c r="K87" s="93" t="s">
        <v>247</v>
      </c>
      <c r="L87" s="92"/>
      <c r="M87" s="94" t="n">
        <v>549</v>
      </c>
      <c r="N87" s="95" t="s">
        <v>102</v>
      </c>
      <c r="O87" s="96" t="s">
        <v>239</v>
      </c>
      <c r="Q87" s="54"/>
    </row>
    <row r="88" s="16" customFormat="true" ht="12.75" hidden="false" customHeight="true" outlineLevel="0" collapsed="false">
      <c r="A88" s="124"/>
      <c r="B88" s="55"/>
      <c r="C88" s="85" t="s">
        <v>406</v>
      </c>
      <c r="D88" s="86" t="s">
        <v>210</v>
      </c>
      <c r="E88" s="89" t="n">
        <v>1027</v>
      </c>
      <c r="F88" s="88"/>
      <c r="G88" s="85"/>
      <c r="H88" s="89"/>
      <c r="I88" s="91" t="n">
        <v>1027</v>
      </c>
      <c r="J88" s="92"/>
      <c r="K88" s="93"/>
      <c r="L88" s="92"/>
      <c r="M88" s="94"/>
      <c r="N88" s="95"/>
      <c r="O88" s="96"/>
      <c r="Q88" s="54"/>
    </row>
    <row r="89" s="16" customFormat="true" ht="12.75" hidden="false" customHeight="true" outlineLevel="0" collapsed="false">
      <c r="A89" s="124"/>
      <c r="B89" s="55"/>
      <c r="C89" s="85" t="s">
        <v>409</v>
      </c>
      <c r="D89" s="86" t="s">
        <v>210</v>
      </c>
      <c r="E89" s="89" t="n">
        <v>79</v>
      </c>
      <c r="F89" s="88"/>
      <c r="G89" s="85"/>
      <c r="H89" s="89"/>
      <c r="I89" s="91" t="n">
        <v>79</v>
      </c>
      <c r="J89" s="92"/>
      <c r="K89" s="93"/>
      <c r="L89" s="92"/>
      <c r="M89" s="94"/>
      <c r="N89" s="95"/>
      <c r="O89" s="96"/>
      <c r="Q89" s="54"/>
    </row>
    <row r="90" s="139" customFormat="true" ht="12.75" hidden="false" customHeight="true" outlineLevel="0" collapsed="false">
      <c r="A90" s="124"/>
      <c r="B90" s="128"/>
      <c r="C90" s="129"/>
      <c r="D90" s="130"/>
      <c r="E90" s="131"/>
      <c r="F90" s="132"/>
      <c r="G90" s="129"/>
      <c r="H90" s="131" t="s">
        <v>443</v>
      </c>
      <c r="I90" s="133" t="n">
        <f aca="false">SUM(I88:I89)</f>
        <v>1106</v>
      </c>
      <c r="J90" s="134" t="n">
        <f aca="false">SUM(J86:J89)</f>
        <v>1761</v>
      </c>
      <c r="K90" s="135"/>
      <c r="L90" s="134"/>
      <c r="M90" s="136" t="n">
        <f aca="false">SUM(M86:M89)</f>
        <v>868</v>
      </c>
      <c r="N90" s="137"/>
      <c r="O90" s="138"/>
      <c r="Q90" s="140"/>
    </row>
    <row r="91" s="16" customFormat="true" ht="12.75" hidden="false" customHeight="true" outlineLevel="0" collapsed="false">
      <c r="A91" s="124"/>
      <c r="B91" s="55"/>
      <c r="C91" s="85"/>
      <c r="D91" s="86"/>
      <c r="E91" s="89"/>
      <c r="F91" s="88"/>
      <c r="G91" s="85"/>
      <c r="H91" s="89"/>
      <c r="I91" s="91"/>
      <c r="J91" s="92"/>
      <c r="K91" s="93"/>
      <c r="L91" s="92"/>
      <c r="M91" s="94"/>
      <c r="N91" s="95"/>
      <c r="O91" s="96"/>
      <c r="Q91" s="54"/>
    </row>
    <row r="92" s="16" customFormat="true" ht="12.75" hidden="false" customHeight="true" outlineLevel="0" collapsed="false">
      <c r="A92" s="124" t="n">
        <v>355</v>
      </c>
      <c r="B92" s="55" t="s">
        <v>217</v>
      </c>
      <c r="C92" s="85" t="s">
        <v>209</v>
      </c>
      <c r="D92" s="86" t="s">
        <v>210</v>
      </c>
      <c r="E92" s="87" t="n">
        <v>130378</v>
      </c>
      <c r="F92" s="88"/>
      <c r="G92" s="85" t="s">
        <v>216</v>
      </c>
      <c r="H92" s="89" t="n">
        <v>4575</v>
      </c>
      <c r="I92" s="91"/>
      <c r="J92" s="92"/>
      <c r="K92" s="93"/>
      <c r="L92" s="92"/>
      <c r="M92" s="136" t="n">
        <v>70</v>
      </c>
      <c r="N92" s="95" t="s">
        <v>214</v>
      </c>
      <c r="O92" s="96" t="s">
        <v>215</v>
      </c>
      <c r="Q92" s="54"/>
    </row>
    <row r="93" s="16" customFormat="true" ht="12.75" hidden="false" customHeight="true" outlineLevel="0" collapsed="false">
      <c r="A93" s="124" t="n">
        <v>355</v>
      </c>
      <c r="B93" s="55" t="s">
        <v>218</v>
      </c>
      <c r="C93" s="85"/>
      <c r="D93" s="86"/>
      <c r="E93" s="87"/>
      <c r="F93" s="88"/>
      <c r="G93" s="85"/>
      <c r="H93" s="89"/>
      <c r="I93" s="91"/>
      <c r="J93" s="92"/>
      <c r="K93" s="93"/>
      <c r="L93" s="92"/>
      <c r="M93" s="94"/>
      <c r="N93" s="95"/>
      <c r="O93" s="96"/>
      <c r="Q93" s="54"/>
    </row>
    <row r="94" s="16" customFormat="true" ht="12.75" hidden="false" customHeight="true" outlineLevel="0" collapsed="false">
      <c r="A94" s="124"/>
      <c r="B94" s="55"/>
      <c r="C94" s="85"/>
      <c r="D94" s="86"/>
      <c r="E94" s="87"/>
      <c r="F94" s="88"/>
      <c r="G94" s="85"/>
      <c r="H94" s="89"/>
      <c r="I94" s="91"/>
      <c r="J94" s="92"/>
      <c r="K94" s="93"/>
      <c r="L94" s="92"/>
      <c r="M94" s="94"/>
      <c r="N94" s="95"/>
      <c r="O94" s="96"/>
      <c r="Q94" s="54"/>
    </row>
    <row r="95" s="16" customFormat="true" ht="12.75" hidden="false" customHeight="true" outlineLevel="0" collapsed="false">
      <c r="A95" s="124" t="n">
        <v>382</v>
      </c>
      <c r="B95" s="55" t="s">
        <v>228</v>
      </c>
      <c r="C95" s="85" t="s">
        <v>209</v>
      </c>
      <c r="D95" s="86" t="s">
        <v>210</v>
      </c>
      <c r="E95" s="87" t="n">
        <v>130378</v>
      </c>
      <c r="F95" s="88"/>
      <c r="G95" s="85" t="s">
        <v>227</v>
      </c>
      <c r="H95" s="89" t="n">
        <v>15191</v>
      </c>
      <c r="I95" s="91"/>
      <c r="J95" s="92" t="n">
        <v>235</v>
      </c>
      <c r="K95" s="93" t="s">
        <v>213</v>
      </c>
      <c r="L95" s="92"/>
      <c r="M95" s="94" t="n">
        <v>85</v>
      </c>
      <c r="N95" s="95" t="s">
        <v>214</v>
      </c>
      <c r="O95" s="96" t="s">
        <v>215</v>
      </c>
      <c r="Q95" s="54"/>
    </row>
    <row r="96" s="16" customFormat="true" ht="12.75" hidden="false" customHeight="true" outlineLevel="0" collapsed="false">
      <c r="A96" s="124"/>
      <c r="B96" s="55"/>
      <c r="C96" s="85" t="s">
        <v>232</v>
      </c>
      <c r="D96" s="86" t="s">
        <v>210</v>
      </c>
      <c r="E96" s="89" t="n">
        <v>105702</v>
      </c>
      <c r="F96" s="88"/>
      <c r="G96" s="85" t="s">
        <v>243</v>
      </c>
      <c r="H96" s="89" t="n">
        <v>10768</v>
      </c>
      <c r="I96" s="91"/>
      <c r="J96" s="92" t="n">
        <v>386</v>
      </c>
      <c r="K96" s="93" t="s">
        <v>213</v>
      </c>
      <c r="L96" s="92"/>
      <c r="M96" s="94" t="n">
        <v>121</v>
      </c>
      <c r="N96" s="95" t="s">
        <v>244</v>
      </c>
      <c r="O96" s="96" t="s">
        <v>245</v>
      </c>
      <c r="Q96" s="54"/>
    </row>
    <row r="97" s="16" customFormat="true" ht="12.75" hidden="false" customHeight="true" outlineLevel="0" collapsed="false">
      <c r="A97" s="124"/>
      <c r="B97" s="55"/>
      <c r="C97" s="85" t="s">
        <v>232</v>
      </c>
      <c r="D97" s="86" t="s">
        <v>210</v>
      </c>
      <c r="E97" s="89" t="n">
        <v>105702</v>
      </c>
      <c r="F97" s="88"/>
      <c r="G97" s="85" t="s">
        <v>246</v>
      </c>
      <c r="H97" s="89" t="n">
        <v>18701</v>
      </c>
      <c r="I97" s="91"/>
      <c r="J97" s="92" t="n">
        <v>1036</v>
      </c>
      <c r="K97" s="93" t="s">
        <v>247</v>
      </c>
      <c r="L97" s="92"/>
      <c r="M97" s="94" t="n">
        <v>70</v>
      </c>
      <c r="N97" s="95" t="s">
        <v>236</v>
      </c>
      <c r="O97" s="96" t="s">
        <v>237</v>
      </c>
      <c r="Q97" s="54"/>
    </row>
    <row r="98" s="16" customFormat="true" ht="12.75" hidden="false" customHeight="true" outlineLevel="0" collapsed="false">
      <c r="A98" s="124"/>
      <c r="B98" s="55"/>
      <c r="C98" s="85" t="s">
        <v>232</v>
      </c>
      <c r="D98" s="86" t="s">
        <v>210</v>
      </c>
      <c r="E98" s="89" t="n">
        <v>105702</v>
      </c>
      <c r="F98" s="88"/>
      <c r="G98" s="85" t="s">
        <v>246</v>
      </c>
      <c r="H98" s="89" t="n">
        <v>18701</v>
      </c>
      <c r="I98" s="91"/>
      <c r="J98" s="92"/>
      <c r="K98" s="93"/>
      <c r="L98" s="92"/>
      <c r="M98" s="94" t="n">
        <v>169</v>
      </c>
      <c r="N98" s="95" t="s">
        <v>244</v>
      </c>
      <c r="O98" s="96" t="s">
        <v>245</v>
      </c>
      <c r="Q98" s="54"/>
    </row>
    <row r="99" s="16" customFormat="true" ht="12.75" hidden="false" customHeight="true" outlineLevel="0" collapsed="false">
      <c r="A99" s="124"/>
      <c r="B99" s="55"/>
      <c r="C99" s="85" t="s">
        <v>232</v>
      </c>
      <c r="D99" s="86" t="s">
        <v>210</v>
      </c>
      <c r="E99" s="89" t="n">
        <v>105702</v>
      </c>
      <c r="F99" s="88"/>
      <c r="G99" s="85" t="s">
        <v>246</v>
      </c>
      <c r="H99" s="89" t="n">
        <v>18701</v>
      </c>
      <c r="I99" s="91"/>
      <c r="J99" s="92"/>
      <c r="K99" s="93"/>
      <c r="L99" s="92"/>
      <c r="M99" s="94" t="n">
        <v>1041</v>
      </c>
      <c r="N99" s="97" t="n">
        <v>406</v>
      </c>
      <c r="O99" s="96" t="s">
        <v>239</v>
      </c>
      <c r="Q99" s="54"/>
    </row>
    <row r="100" s="16" customFormat="true" ht="12.75" hidden="false" customHeight="true" outlineLevel="0" collapsed="false">
      <c r="A100" s="124"/>
      <c r="B100" s="55"/>
      <c r="C100" s="85" t="s">
        <v>266</v>
      </c>
      <c r="D100" s="86" t="s">
        <v>210</v>
      </c>
      <c r="E100" s="89" t="n">
        <v>7016</v>
      </c>
      <c r="F100" s="88"/>
      <c r="G100" s="85" t="s">
        <v>246</v>
      </c>
      <c r="H100" s="89" t="n">
        <v>18701</v>
      </c>
      <c r="I100" s="91"/>
      <c r="J100" s="92" t="n">
        <v>5950</v>
      </c>
      <c r="K100" s="93" t="s">
        <v>247</v>
      </c>
      <c r="L100" s="92"/>
      <c r="M100" s="94" t="n">
        <v>229</v>
      </c>
      <c r="N100" s="95" t="s">
        <v>236</v>
      </c>
      <c r="O100" s="96" t="s">
        <v>237</v>
      </c>
      <c r="Q100" s="54"/>
    </row>
    <row r="101" s="16" customFormat="true" ht="12.75" hidden="false" customHeight="true" outlineLevel="0" collapsed="false">
      <c r="A101" s="124"/>
      <c r="B101" s="55"/>
      <c r="C101" s="85" t="s">
        <v>266</v>
      </c>
      <c r="D101" s="86" t="s">
        <v>210</v>
      </c>
      <c r="E101" s="89" t="n">
        <v>7016</v>
      </c>
      <c r="F101" s="88"/>
      <c r="G101" s="85" t="s">
        <v>246</v>
      </c>
      <c r="H101" s="89" t="n">
        <v>18701</v>
      </c>
      <c r="I101" s="91"/>
      <c r="J101" s="92"/>
      <c r="K101" s="93"/>
      <c r="L101" s="92"/>
      <c r="M101" s="94" t="n">
        <v>101</v>
      </c>
      <c r="N101" s="95" t="s">
        <v>244</v>
      </c>
      <c r="O101" s="96" t="s">
        <v>245</v>
      </c>
      <c r="Q101" s="54"/>
    </row>
    <row r="102" s="16" customFormat="true" ht="12.75" hidden="false" customHeight="true" outlineLevel="0" collapsed="false">
      <c r="A102" s="124"/>
      <c r="B102" s="55"/>
      <c r="C102" s="85" t="s">
        <v>342</v>
      </c>
      <c r="D102" s="86" t="s">
        <v>296</v>
      </c>
      <c r="E102" s="89" t="n">
        <v>6322</v>
      </c>
      <c r="F102" s="88"/>
      <c r="G102" s="85" t="s">
        <v>343</v>
      </c>
      <c r="H102" s="89" t="n">
        <v>4004</v>
      </c>
      <c r="I102" s="91"/>
      <c r="J102" s="92" t="n">
        <v>142</v>
      </c>
      <c r="K102" s="93" t="s">
        <v>213</v>
      </c>
      <c r="L102" s="92"/>
      <c r="M102" s="94"/>
      <c r="N102" s="95"/>
      <c r="O102" s="96"/>
      <c r="Q102" s="54"/>
    </row>
    <row r="103" s="16" customFormat="true" ht="12.75" hidden="false" customHeight="true" outlineLevel="0" collapsed="false">
      <c r="A103" s="124"/>
      <c r="B103" s="55"/>
      <c r="C103" s="85" t="s">
        <v>342</v>
      </c>
      <c r="D103" s="86" t="s">
        <v>296</v>
      </c>
      <c r="E103" s="89" t="n">
        <v>6322</v>
      </c>
      <c r="F103" s="88"/>
      <c r="G103" s="85" t="s">
        <v>344</v>
      </c>
      <c r="H103" s="89" t="n">
        <v>1174</v>
      </c>
      <c r="I103" s="91"/>
      <c r="J103" s="92" t="n">
        <v>53</v>
      </c>
      <c r="K103" s="93" t="s">
        <v>213</v>
      </c>
      <c r="L103" s="92"/>
      <c r="M103" s="94"/>
      <c r="N103" s="95"/>
      <c r="O103" s="96"/>
      <c r="Q103" s="54"/>
    </row>
    <row r="104" s="16" customFormat="true" ht="12.75" hidden="false" customHeight="true" outlineLevel="0" collapsed="false">
      <c r="A104" s="124"/>
      <c r="B104" s="55"/>
      <c r="C104" s="85" t="s">
        <v>345</v>
      </c>
      <c r="D104" s="86" t="s">
        <v>296</v>
      </c>
      <c r="E104" s="89" t="n">
        <v>2993</v>
      </c>
      <c r="F104" s="88"/>
      <c r="G104" s="85" t="s">
        <v>343</v>
      </c>
      <c r="H104" s="89" t="n">
        <v>4004</v>
      </c>
      <c r="I104" s="91"/>
      <c r="J104" s="92" t="n">
        <v>174</v>
      </c>
      <c r="K104" s="93" t="s">
        <v>213</v>
      </c>
      <c r="L104" s="92"/>
      <c r="M104" s="94"/>
      <c r="N104" s="95"/>
      <c r="O104" s="96"/>
      <c r="Q104" s="54"/>
    </row>
    <row r="105" s="16" customFormat="true" ht="12.75" hidden="false" customHeight="true" outlineLevel="0" collapsed="false">
      <c r="A105" s="124"/>
      <c r="B105" s="55"/>
      <c r="C105" s="85" t="s">
        <v>345</v>
      </c>
      <c r="D105" s="86" t="s">
        <v>296</v>
      </c>
      <c r="E105" s="89" t="n">
        <v>2993</v>
      </c>
      <c r="F105" s="88"/>
      <c r="G105" s="85" t="s">
        <v>344</v>
      </c>
      <c r="H105" s="89" t="n">
        <v>1174</v>
      </c>
      <c r="I105" s="91"/>
      <c r="J105" s="92" t="n">
        <v>61</v>
      </c>
      <c r="K105" s="93" t="s">
        <v>213</v>
      </c>
      <c r="L105" s="92"/>
      <c r="M105" s="94"/>
      <c r="N105" s="95"/>
      <c r="O105" s="96"/>
      <c r="Q105" s="54"/>
    </row>
    <row r="106" s="139" customFormat="true" ht="12.75" hidden="false" customHeight="true" outlineLevel="0" collapsed="false">
      <c r="A106" s="124"/>
      <c r="B106" s="128"/>
      <c r="C106" s="129"/>
      <c r="D106" s="130"/>
      <c r="E106" s="131"/>
      <c r="F106" s="132"/>
      <c r="G106" s="129"/>
      <c r="H106" s="131" t="s">
        <v>443</v>
      </c>
      <c r="I106" s="133"/>
      <c r="J106" s="134" t="n">
        <f aca="false">SUM(J95:J105)</f>
        <v>8037</v>
      </c>
      <c r="K106" s="135"/>
      <c r="L106" s="134"/>
      <c r="M106" s="136" t="n">
        <f aca="false">SUM(M95:M105)</f>
        <v>1816</v>
      </c>
      <c r="N106" s="137"/>
      <c r="O106" s="138"/>
      <c r="Q106" s="140"/>
    </row>
    <row r="107" s="16" customFormat="true" ht="12.75" hidden="false" customHeight="true" outlineLevel="0" collapsed="false">
      <c r="A107" s="124"/>
      <c r="B107" s="55"/>
      <c r="C107" s="85"/>
      <c r="D107" s="86"/>
      <c r="E107" s="89"/>
      <c r="F107" s="88"/>
      <c r="G107" s="85"/>
      <c r="H107" s="89"/>
      <c r="I107" s="91"/>
      <c r="J107" s="92"/>
      <c r="K107" s="93"/>
      <c r="L107" s="92"/>
      <c r="M107" s="94"/>
      <c r="N107" s="95"/>
      <c r="O107" s="96"/>
      <c r="Q107" s="54"/>
    </row>
    <row r="108" s="16" customFormat="true" ht="12.75" hidden="false" customHeight="true" outlineLevel="0" collapsed="false">
      <c r="A108" s="124" t="n">
        <v>418</v>
      </c>
      <c r="B108" s="55" t="s">
        <v>334</v>
      </c>
      <c r="C108" s="85" t="s">
        <v>332</v>
      </c>
      <c r="D108" s="86" t="s">
        <v>210</v>
      </c>
      <c r="E108" s="89" t="n">
        <v>67740</v>
      </c>
      <c r="F108" s="88"/>
      <c r="G108" s="85" t="s">
        <v>333</v>
      </c>
      <c r="H108" s="89" t="n">
        <v>3219</v>
      </c>
      <c r="I108" s="91"/>
      <c r="J108" s="134" t="n">
        <v>89</v>
      </c>
      <c r="K108" s="93" t="s">
        <v>247</v>
      </c>
      <c r="L108" s="92"/>
      <c r="M108" s="94"/>
      <c r="N108" s="95"/>
      <c r="O108" s="96"/>
      <c r="Q108" s="54"/>
    </row>
    <row r="109" s="16" customFormat="true" ht="12.75" hidden="false" customHeight="true" outlineLevel="0" collapsed="false">
      <c r="A109" s="124"/>
      <c r="B109" s="55"/>
      <c r="C109" s="85"/>
      <c r="D109" s="86"/>
      <c r="E109" s="89"/>
      <c r="F109" s="88"/>
      <c r="G109" s="85"/>
      <c r="H109" s="89"/>
      <c r="I109" s="91"/>
      <c r="J109" s="92"/>
      <c r="K109" s="93"/>
      <c r="L109" s="92"/>
      <c r="M109" s="94"/>
      <c r="N109" s="95"/>
      <c r="O109" s="96"/>
      <c r="Q109" s="54"/>
    </row>
    <row r="110" s="16" customFormat="true" ht="12.75" hidden="false" customHeight="true" outlineLevel="0" collapsed="false">
      <c r="A110" s="124" t="n">
        <v>548</v>
      </c>
      <c r="B110" s="55" t="s">
        <v>252</v>
      </c>
      <c r="C110" s="85" t="s">
        <v>250</v>
      </c>
      <c r="D110" s="86" t="s">
        <v>210</v>
      </c>
      <c r="E110" s="89" t="n">
        <v>104523</v>
      </c>
      <c r="F110" s="88"/>
      <c r="G110" s="85" t="s">
        <v>251</v>
      </c>
      <c r="H110" s="89" t="n">
        <v>28225</v>
      </c>
      <c r="I110" s="91"/>
      <c r="J110" s="92" t="n">
        <v>27159</v>
      </c>
      <c r="K110" s="93" t="s">
        <v>247</v>
      </c>
      <c r="L110" s="92"/>
      <c r="M110" s="94" t="n">
        <v>2947</v>
      </c>
      <c r="N110" s="95" t="s">
        <v>102</v>
      </c>
      <c r="O110" s="96" t="s">
        <v>239</v>
      </c>
      <c r="Q110" s="54"/>
    </row>
    <row r="111" s="16" customFormat="true" ht="12.75" hidden="false" customHeight="true" outlineLevel="0" collapsed="false">
      <c r="A111" s="124"/>
      <c r="B111" s="55"/>
      <c r="C111" s="85" t="s">
        <v>250</v>
      </c>
      <c r="D111" s="86" t="s">
        <v>210</v>
      </c>
      <c r="E111" s="89" t="n">
        <v>104523</v>
      </c>
      <c r="F111" s="88"/>
      <c r="G111" s="85" t="s">
        <v>251</v>
      </c>
      <c r="H111" s="89" t="n">
        <v>28225</v>
      </c>
      <c r="I111" s="91"/>
      <c r="J111" s="92"/>
      <c r="K111" s="93"/>
      <c r="L111" s="92"/>
      <c r="M111" s="94" t="n">
        <v>64</v>
      </c>
      <c r="N111" s="95" t="s">
        <v>253</v>
      </c>
      <c r="O111" s="96" t="s">
        <v>239</v>
      </c>
      <c r="Q111" s="54"/>
    </row>
    <row r="112" s="16" customFormat="true" ht="12.75" hidden="false" customHeight="true" outlineLevel="0" collapsed="false">
      <c r="A112" s="124"/>
      <c r="B112" s="55"/>
      <c r="C112" s="85" t="s">
        <v>266</v>
      </c>
      <c r="D112" s="86" t="s">
        <v>210</v>
      </c>
      <c r="E112" s="89" t="n">
        <v>7016</v>
      </c>
      <c r="F112" s="88"/>
      <c r="G112" s="85" t="s">
        <v>251</v>
      </c>
      <c r="H112" s="89" t="n">
        <v>28225</v>
      </c>
      <c r="I112" s="91"/>
      <c r="J112" s="92" t="n">
        <v>1066</v>
      </c>
      <c r="K112" s="93" t="s">
        <v>213</v>
      </c>
      <c r="L112" s="92"/>
      <c r="M112" s="94" t="n">
        <v>116</v>
      </c>
      <c r="N112" s="95" t="s">
        <v>236</v>
      </c>
      <c r="O112" s="96" t="s">
        <v>237</v>
      </c>
      <c r="Q112" s="54"/>
    </row>
    <row r="113" s="16" customFormat="true" ht="12.75" hidden="false" customHeight="true" outlineLevel="0" collapsed="false">
      <c r="A113" s="124"/>
      <c r="B113" s="55"/>
      <c r="C113" s="85" t="s">
        <v>345</v>
      </c>
      <c r="D113" s="86" t="s">
        <v>296</v>
      </c>
      <c r="E113" s="89" t="n">
        <v>2993</v>
      </c>
      <c r="F113" s="88"/>
      <c r="G113" s="85" t="s">
        <v>346</v>
      </c>
      <c r="H113" s="89" t="n">
        <v>743</v>
      </c>
      <c r="I113" s="91"/>
      <c r="J113" s="92" t="n">
        <v>230</v>
      </c>
      <c r="K113" s="93" t="s">
        <v>213</v>
      </c>
      <c r="L113" s="92"/>
      <c r="M113" s="94"/>
      <c r="N113" s="95"/>
      <c r="O113" s="96"/>
      <c r="Q113" s="54"/>
    </row>
    <row r="114" s="139" customFormat="true" ht="12.75" hidden="false" customHeight="true" outlineLevel="0" collapsed="false">
      <c r="A114" s="124"/>
      <c r="B114" s="128"/>
      <c r="C114" s="129"/>
      <c r="D114" s="130"/>
      <c r="E114" s="131"/>
      <c r="F114" s="132"/>
      <c r="G114" s="129"/>
      <c r="H114" s="131" t="s">
        <v>443</v>
      </c>
      <c r="I114" s="133"/>
      <c r="J114" s="134" t="n">
        <f aca="false">SUM(J110:J113)</f>
        <v>28455</v>
      </c>
      <c r="K114" s="135"/>
      <c r="L114" s="134"/>
      <c r="M114" s="136" t="n">
        <f aca="false">SUM(M110:M113)</f>
        <v>3127</v>
      </c>
      <c r="N114" s="137"/>
      <c r="O114" s="138"/>
      <c r="Q114" s="140"/>
    </row>
    <row r="115" s="16" customFormat="true" ht="12.75" hidden="false" customHeight="true" outlineLevel="0" collapsed="false">
      <c r="A115" s="124"/>
      <c r="B115" s="55"/>
      <c r="C115" s="85"/>
      <c r="D115" s="86"/>
      <c r="E115" s="89"/>
      <c r="F115" s="88"/>
      <c r="G115" s="85"/>
      <c r="H115" s="89"/>
      <c r="I115" s="91"/>
      <c r="J115" s="92"/>
      <c r="K115" s="93"/>
      <c r="L115" s="92"/>
      <c r="M115" s="94"/>
      <c r="N115" s="95"/>
      <c r="O115" s="96"/>
      <c r="Q115" s="54"/>
    </row>
    <row r="116" s="16" customFormat="true" ht="12.75" hidden="false" customHeight="true" outlineLevel="0" collapsed="false">
      <c r="A116" s="124" t="n">
        <v>550</v>
      </c>
      <c r="B116" s="55" t="s">
        <v>283</v>
      </c>
      <c r="C116" s="85" t="s">
        <v>281</v>
      </c>
      <c r="D116" s="86" t="s">
        <v>210</v>
      </c>
      <c r="E116" s="89" t="n">
        <v>12089</v>
      </c>
      <c r="F116" s="88"/>
      <c r="G116" s="85" t="s">
        <v>282</v>
      </c>
      <c r="H116" s="89" t="n">
        <v>13373</v>
      </c>
      <c r="I116" s="91"/>
      <c r="J116" s="92" t="n">
        <v>1023</v>
      </c>
      <c r="K116" s="93" t="s">
        <v>213</v>
      </c>
      <c r="L116" s="92"/>
      <c r="M116" s="94" t="n">
        <v>163</v>
      </c>
      <c r="N116" s="95" t="s">
        <v>244</v>
      </c>
      <c r="O116" s="96" t="s">
        <v>245</v>
      </c>
      <c r="Q116" s="54"/>
    </row>
    <row r="117" s="16" customFormat="true" ht="12.75" hidden="false" customHeight="true" outlineLevel="0" collapsed="false">
      <c r="A117" s="124" t="n">
        <v>550</v>
      </c>
      <c r="B117" s="55" t="s">
        <v>284</v>
      </c>
      <c r="C117" s="85" t="s">
        <v>281</v>
      </c>
      <c r="D117" s="86" t="s">
        <v>210</v>
      </c>
      <c r="E117" s="89" t="n">
        <v>12089</v>
      </c>
      <c r="F117" s="88"/>
      <c r="G117" s="85" t="s">
        <v>285</v>
      </c>
      <c r="H117" s="89" t="n">
        <v>76</v>
      </c>
      <c r="I117" s="91"/>
      <c r="J117" s="92" t="n">
        <v>5</v>
      </c>
      <c r="K117" s="93" t="s">
        <v>213</v>
      </c>
      <c r="L117" s="92"/>
      <c r="M117" s="94"/>
      <c r="N117" s="95"/>
      <c r="O117" s="96"/>
      <c r="Q117" s="54"/>
    </row>
    <row r="118" s="16" customFormat="true" ht="12.75" hidden="false" customHeight="true" outlineLevel="0" collapsed="false">
      <c r="A118" s="124"/>
      <c r="B118" s="55"/>
      <c r="C118" s="85" t="s">
        <v>287</v>
      </c>
      <c r="D118" s="86" t="s">
        <v>210</v>
      </c>
      <c r="E118" s="89" t="n">
        <v>3823</v>
      </c>
      <c r="F118" s="88"/>
      <c r="G118" s="85" t="s">
        <v>282</v>
      </c>
      <c r="H118" s="89" t="n">
        <v>13373</v>
      </c>
      <c r="I118" s="91"/>
      <c r="J118" s="92" t="n">
        <v>20</v>
      </c>
      <c r="K118" s="93" t="s">
        <v>213</v>
      </c>
      <c r="L118" s="92"/>
      <c r="M118" s="94"/>
      <c r="N118" s="95"/>
      <c r="O118" s="96"/>
      <c r="Q118" s="54"/>
    </row>
    <row r="119" s="139" customFormat="true" ht="12.75" hidden="false" customHeight="true" outlineLevel="0" collapsed="false">
      <c r="A119" s="124"/>
      <c r="B119" s="128"/>
      <c r="C119" s="129"/>
      <c r="D119" s="130"/>
      <c r="E119" s="131"/>
      <c r="F119" s="132"/>
      <c r="G119" s="129"/>
      <c r="H119" s="131" t="s">
        <v>443</v>
      </c>
      <c r="I119" s="133"/>
      <c r="J119" s="134" t="n">
        <f aca="false">SUM(J116:J118)</f>
        <v>1048</v>
      </c>
      <c r="K119" s="135"/>
      <c r="L119" s="134"/>
      <c r="M119" s="136" t="n">
        <f aca="false">SUM(M116:M118)</f>
        <v>163</v>
      </c>
      <c r="N119" s="137"/>
      <c r="O119" s="138"/>
      <c r="Q119" s="140"/>
    </row>
    <row r="120" s="16" customFormat="true" ht="12.75" hidden="false" customHeight="true" outlineLevel="0" collapsed="false">
      <c r="A120" s="124"/>
      <c r="B120" s="55"/>
      <c r="C120" s="85"/>
      <c r="D120" s="86"/>
      <c r="E120" s="89"/>
      <c r="F120" s="88"/>
      <c r="G120" s="85"/>
      <c r="H120" s="89"/>
      <c r="I120" s="91"/>
      <c r="J120" s="92"/>
      <c r="K120" s="93"/>
      <c r="L120" s="92"/>
      <c r="M120" s="94"/>
      <c r="N120" s="95"/>
      <c r="O120" s="96"/>
      <c r="Q120" s="54"/>
    </row>
    <row r="121" s="16" customFormat="true" ht="12.75" hidden="false" customHeight="true" outlineLevel="0" collapsed="false">
      <c r="A121" s="124" t="n">
        <v>555</v>
      </c>
      <c r="B121" s="55" t="s">
        <v>302</v>
      </c>
      <c r="C121" s="85" t="s">
        <v>295</v>
      </c>
      <c r="D121" s="86" t="s">
        <v>296</v>
      </c>
      <c r="E121" s="89" t="n">
        <v>28481</v>
      </c>
      <c r="F121" s="88" t="s">
        <v>300</v>
      </c>
      <c r="G121" s="85" t="s">
        <v>301</v>
      </c>
      <c r="H121" s="89" t="n">
        <v>27</v>
      </c>
      <c r="I121" s="91" t="n">
        <v>15</v>
      </c>
      <c r="J121" s="92"/>
      <c r="K121" s="93"/>
      <c r="L121" s="92"/>
      <c r="M121" s="94"/>
      <c r="N121" s="95"/>
      <c r="O121" s="96"/>
      <c r="Q121" s="54"/>
    </row>
    <row r="122" s="16" customFormat="true" ht="12.75" hidden="false" customHeight="true" outlineLevel="0" collapsed="false">
      <c r="A122" s="124"/>
      <c r="B122" s="55"/>
      <c r="C122" s="85" t="s">
        <v>295</v>
      </c>
      <c r="D122" s="86" t="s">
        <v>296</v>
      </c>
      <c r="E122" s="89" t="n">
        <v>28481</v>
      </c>
      <c r="F122" s="88" t="s">
        <v>303</v>
      </c>
      <c r="G122" s="85" t="s">
        <v>301</v>
      </c>
      <c r="H122" s="89" t="n">
        <v>27</v>
      </c>
      <c r="I122" s="91"/>
      <c r="J122" s="92" t="n">
        <v>6</v>
      </c>
      <c r="K122" s="93" t="s">
        <v>247</v>
      </c>
      <c r="L122" s="92"/>
      <c r="M122" s="94"/>
      <c r="N122" s="95"/>
      <c r="O122" s="96"/>
      <c r="Q122" s="54"/>
    </row>
    <row r="123" s="16" customFormat="true" ht="12.75" hidden="false" customHeight="true" outlineLevel="0" collapsed="false">
      <c r="A123" s="124"/>
      <c r="B123" s="55"/>
      <c r="C123" s="85" t="s">
        <v>295</v>
      </c>
      <c r="D123" s="86" t="s">
        <v>296</v>
      </c>
      <c r="E123" s="89" t="n">
        <v>28481</v>
      </c>
      <c r="F123" s="88" t="s">
        <v>315</v>
      </c>
      <c r="G123" s="85" t="s">
        <v>316</v>
      </c>
      <c r="H123" s="89" t="n">
        <v>3011</v>
      </c>
      <c r="I123" s="91" t="n">
        <v>80</v>
      </c>
      <c r="J123" s="92"/>
      <c r="K123" s="93"/>
      <c r="L123" s="92"/>
      <c r="M123" s="94"/>
      <c r="N123" s="95"/>
      <c r="O123" s="96"/>
      <c r="Q123" s="54"/>
    </row>
    <row r="124" s="16" customFormat="true" ht="12.75" hidden="false" customHeight="true" outlineLevel="0" collapsed="false">
      <c r="A124" s="124"/>
      <c r="B124" s="55"/>
      <c r="C124" s="85" t="s">
        <v>295</v>
      </c>
      <c r="D124" s="86" t="s">
        <v>296</v>
      </c>
      <c r="E124" s="89" t="n">
        <v>28481</v>
      </c>
      <c r="F124" s="88" t="s">
        <v>303</v>
      </c>
      <c r="G124" s="85" t="s">
        <v>316</v>
      </c>
      <c r="H124" s="89" t="n">
        <v>3011</v>
      </c>
      <c r="I124" s="91"/>
      <c r="J124" s="92" t="n">
        <v>79</v>
      </c>
      <c r="K124" s="93" t="s">
        <v>247</v>
      </c>
      <c r="L124" s="92"/>
      <c r="M124" s="94"/>
      <c r="N124" s="95"/>
      <c r="O124" s="96"/>
      <c r="Q124" s="54"/>
    </row>
    <row r="125" s="139" customFormat="true" ht="12.75" hidden="false" customHeight="true" outlineLevel="0" collapsed="false">
      <c r="A125" s="124"/>
      <c r="B125" s="128"/>
      <c r="C125" s="129"/>
      <c r="D125" s="130"/>
      <c r="E125" s="131"/>
      <c r="F125" s="132"/>
      <c r="G125" s="129"/>
      <c r="H125" s="131" t="s">
        <v>443</v>
      </c>
      <c r="I125" s="133" t="n">
        <f aca="false">SUM(I121:I124)</f>
        <v>95</v>
      </c>
      <c r="J125" s="134" t="n">
        <f aca="false">SUM(J121:J124)</f>
        <v>85</v>
      </c>
      <c r="K125" s="135"/>
      <c r="L125" s="134"/>
      <c r="M125" s="136"/>
      <c r="N125" s="137"/>
      <c r="O125" s="138"/>
      <c r="Q125" s="140"/>
    </row>
    <row r="126" s="16" customFormat="true" ht="12.75" hidden="false" customHeight="true" outlineLevel="0" collapsed="false">
      <c r="A126" s="124"/>
      <c r="B126" s="55"/>
      <c r="C126" s="85"/>
      <c r="D126" s="86"/>
      <c r="E126" s="89"/>
      <c r="F126" s="88"/>
      <c r="G126" s="85"/>
      <c r="H126" s="89"/>
      <c r="I126" s="91"/>
      <c r="J126" s="92"/>
      <c r="K126" s="93"/>
      <c r="L126" s="92"/>
      <c r="M126" s="94"/>
      <c r="N126" s="95"/>
      <c r="O126" s="96"/>
      <c r="Q126" s="54"/>
    </row>
    <row r="127" s="16" customFormat="true" ht="12.75" hidden="false" customHeight="true" outlineLevel="0" collapsed="false">
      <c r="A127" s="124" t="n">
        <v>568</v>
      </c>
      <c r="B127" s="55" t="s">
        <v>220</v>
      </c>
      <c r="C127" s="85" t="s">
        <v>209</v>
      </c>
      <c r="D127" s="86" t="s">
        <v>210</v>
      </c>
      <c r="E127" s="87" t="n">
        <v>130378</v>
      </c>
      <c r="F127" s="88"/>
      <c r="G127" s="85" t="s">
        <v>219</v>
      </c>
      <c r="H127" s="89" t="n">
        <v>4665</v>
      </c>
      <c r="I127" s="91"/>
      <c r="J127" s="92"/>
      <c r="K127" s="93"/>
      <c r="L127" s="92"/>
      <c r="M127" s="94" t="n">
        <v>83</v>
      </c>
      <c r="N127" s="95" t="s">
        <v>214</v>
      </c>
      <c r="O127" s="96" t="s">
        <v>215</v>
      </c>
      <c r="Q127" s="54"/>
    </row>
    <row r="128" s="16" customFormat="true" ht="12.75" hidden="false" customHeight="true" outlineLevel="0" collapsed="false">
      <c r="A128" s="124" t="n">
        <v>568</v>
      </c>
      <c r="B128" s="55" t="s">
        <v>221</v>
      </c>
      <c r="C128" s="85" t="s">
        <v>250</v>
      </c>
      <c r="D128" s="86" t="s">
        <v>210</v>
      </c>
      <c r="E128" s="89" t="n">
        <v>104523</v>
      </c>
      <c r="F128" s="88"/>
      <c r="G128" s="85" t="s">
        <v>265</v>
      </c>
      <c r="H128" s="89" t="n">
        <v>17753</v>
      </c>
      <c r="I128" s="91"/>
      <c r="J128" s="92"/>
      <c r="K128" s="93"/>
      <c r="L128" s="92"/>
      <c r="M128" s="94" t="n">
        <v>730</v>
      </c>
      <c r="N128" s="95" t="s">
        <v>102</v>
      </c>
      <c r="O128" s="96" t="s">
        <v>239</v>
      </c>
      <c r="Q128" s="54"/>
    </row>
    <row r="129" s="16" customFormat="true" ht="12.75" hidden="false" customHeight="true" outlineLevel="0" collapsed="false">
      <c r="A129" s="124" t="n">
        <v>568</v>
      </c>
      <c r="B129" s="55" t="s">
        <v>222</v>
      </c>
      <c r="C129" s="85" t="s">
        <v>412</v>
      </c>
      <c r="D129" s="86" t="s">
        <v>210</v>
      </c>
      <c r="E129" s="87" t="n">
        <v>118</v>
      </c>
      <c r="F129" s="88"/>
      <c r="G129" s="85"/>
      <c r="H129" s="89"/>
      <c r="I129" s="91"/>
      <c r="J129" s="92"/>
      <c r="K129" s="93"/>
      <c r="L129" s="92"/>
      <c r="M129" s="94" t="n">
        <v>63</v>
      </c>
      <c r="N129" s="95" t="s">
        <v>102</v>
      </c>
      <c r="O129" s="96" t="s">
        <v>239</v>
      </c>
      <c r="Q129" s="54"/>
    </row>
    <row r="130" s="139" customFormat="true" ht="12.75" hidden="false" customHeight="true" outlineLevel="0" collapsed="false">
      <c r="A130" s="124"/>
      <c r="B130" s="128"/>
      <c r="C130" s="129"/>
      <c r="D130" s="130"/>
      <c r="E130" s="131"/>
      <c r="F130" s="132"/>
      <c r="G130" s="129"/>
      <c r="H130" s="131" t="s">
        <v>443</v>
      </c>
      <c r="I130" s="133"/>
      <c r="J130" s="134"/>
      <c r="K130" s="135"/>
      <c r="L130" s="134"/>
      <c r="M130" s="136" t="n">
        <f aca="false">SUM(M127:M129)</f>
        <v>876</v>
      </c>
      <c r="N130" s="137"/>
      <c r="O130" s="138"/>
      <c r="Q130" s="140"/>
    </row>
    <row r="131" s="16" customFormat="true" ht="12.75" hidden="false" customHeight="true" outlineLevel="0" collapsed="false">
      <c r="A131" s="124"/>
      <c r="B131" s="55"/>
      <c r="C131" s="85"/>
      <c r="D131" s="86"/>
      <c r="E131" s="89"/>
      <c r="F131" s="88"/>
      <c r="G131" s="85"/>
      <c r="H131" s="89"/>
      <c r="I131" s="91"/>
      <c r="J131" s="92"/>
      <c r="K131" s="93"/>
      <c r="L131" s="92"/>
      <c r="M131" s="94"/>
      <c r="N131" s="95"/>
      <c r="O131" s="96"/>
      <c r="Q131" s="54"/>
    </row>
    <row r="132" s="16" customFormat="true" ht="12.75" hidden="false" customHeight="true" outlineLevel="0" collapsed="false">
      <c r="A132" s="124" t="n">
        <v>595</v>
      </c>
      <c r="B132" s="55" t="s">
        <v>308</v>
      </c>
      <c r="C132" s="85" t="s">
        <v>295</v>
      </c>
      <c r="D132" s="86" t="s">
        <v>296</v>
      </c>
      <c r="E132" s="89" t="n">
        <v>28481</v>
      </c>
      <c r="F132" s="88" t="s">
        <v>303</v>
      </c>
      <c r="G132" s="85" t="s">
        <v>307</v>
      </c>
      <c r="H132" s="89" t="n">
        <v>2466</v>
      </c>
      <c r="I132" s="91"/>
      <c r="J132" s="92" t="n">
        <v>159</v>
      </c>
      <c r="K132" s="93" t="s">
        <v>247</v>
      </c>
      <c r="L132" s="92"/>
      <c r="M132" s="94"/>
      <c r="N132" s="95"/>
      <c r="O132" s="96"/>
      <c r="Q132" s="54"/>
    </row>
    <row r="133" s="16" customFormat="true" ht="12.75" hidden="false" customHeight="true" outlineLevel="0" collapsed="false">
      <c r="A133" s="124" t="n">
        <v>595</v>
      </c>
      <c r="B133" s="55" t="s">
        <v>309</v>
      </c>
      <c r="C133" s="85" t="s">
        <v>295</v>
      </c>
      <c r="D133" s="86" t="s">
        <v>296</v>
      </c>
      <c r="E133" s="89" t="n">
        <v>28481</v>
      </c>
      <c r="F133" s="88" t="s">
        <v>295</v>
      </c>
      <c r="G133" s="85" t="s">
        <v>307</v>
      </c>
      <c r="H133" s="89" t="n">
        <v>2466</v>
      </c>
      <c r="I133" s="91"/>
      <c r="J133" s="92" t="n">
        <v>157</v>
      </c>
      <c r="K133" s="93" t="s">
        <v>213</v>
      </c>
      <c r="L133" s="92"/>
      <c r="M133" s="94"/>
      <c r="N133" s="95"/>
      <c r="O133" s="96"/>
      <c r="Q133" s="54"/>
    </row>
    <row r="134" s="16" customFormat="true" ht="12.75" hidden="false" customHeight="true" outlineLevel="0" collapsed="false">
      <c r="A134" s="124" t="n">
        <v>595</v>
      </c>
      <c r="B134" s="55" t="s">
        <v>310</v>
      </c>
      <c r="C134" s="85"/>
      <c r="D134" s="86"/>
      <c r="E134" s="89"/>
      <c r="F134" s="88"/>
      <c r="G134" s="85"/>
      <c r="H134" s="89"/>
      <c r="I134" s="91"/>
      <c r="J134" s="92"/>
      <c r="K134" s="93"/>
      <c r="L134" s="92"/>
      <c r="M134" s="94"/>
      <c r="N134" s="95"/>
      <c r="O134" s="96"/>
      <c r="Q134" s="54"/>
    </row>
    <row r="135" s="139" customFormat="true" ht="12.75" hidden="false" customHeight="true" outlineLevel="0" collapsed="false">
      <c r="A135" s="124"/>
      <c r="B135" s="128"/>
      <c r="C135" s="129"/>
      <c r="D135" s="130"/>
      <c r="E135" s="131"/>
      <c r="F135" s="132"/>
      <c r="G135" s="129"/>
      <c r="H135" s="131" t="s">
        <v>443</v>
      </c>
      <c r="I135" s="133"/>
      <c r="J135" s="134" t="n">
        <f aca="false">SUM(J132:J134)</f>
        <v>316</v>
      </c>
      <c r="K135" s="135"/>
      <c r="L135" s="134"/>
      <c r="M135" s="136"/>
      <c r="N135" s="137"/>
      <c r="O135" s="138"/>
      <c r="Q135" s="140"/>
    </row>
    <row r="136" s="16" customFormat="true" ht="12.75" hidden="false" customHeight="true" outlineLevel="0" collapsed="false">
      <c r="A136" s="124"/>
      <c r="B136" s="55"/>
      <c r="C136" s="85"/>
      <c r="D136" s="86"/>
      <c r="E136" s="89"/>
      <c r="F136" s="88"/>
      <c r="G136" s="85"/>
      <c r="H136" s="89"/>
      <c r="I136" s="91"/>
      <c r="J136" s="92"/>
      <c r="K136" s="93"/>
      <c r="L136" s="92"/>
      <c r="M136" s="94"/>
      <c r="N136" s="95"/>
      <c r="O136" s="96"/>
      <c r="Q136" s="54"/>
    </row>
    <row r="137" s="16" customFormat="true" ht="12.75" hidden="false" customHeight="true" outlineLevel="0" collapsed="false">
      <c r="A137" s="124" t="n">
        <v>620</v>
      </c>
      <c r="B137" s="55" t="s">
        <v>331</v>
      </c>
      <c r="C137" s="85" t="s">
        <v>326</v>
      </c>
      <c r="D137" s="86" t="s">
        <v>210</v>
      </c>
      <c r="E137" s="89" t="n">
        <v>92767</v>
      </c>
      <c r="F137" s="88"/>
      <c r="G137" s="85" t="s">
        <v>330</v>
      </c>
      <c r="H137" s="89" t="n">
        <v>1611</v>
      </c>
      <c r="I137" s="91"/>
      <c r="J137" s="92" t="n">
        <v>22</v>
      </c>
      <c r="K137" s="93" t="s">
        <v>247</v>
      </c>
      <c r="L137" s="92"/>
      <c r="M137" s="94"/>
      <c r="N137" s="95"/>
      <c r="O137" s="96"/>
      <c r="Q137" s="54"/>
    </row>
    <row r="138" s="16" customFormat="true" ht="12.75" hidden="false" customHeight="true" outlineLevel="0" collapsed="false">
      <c r="A138" s="124"/>
      <c r="B138" s="55"/>
      <c r="C138" s="85" t="s">
        <v>332</v>
      </c>
      <c r="D138" s="86" t="s">
        <v>210</v>
      </c>
      <c r="E138" s="89" t="n">
        <v>67740</v>
      </c>
      <c r="F138" s="88"/>
      <c r="G138" s="85" t="s">
        <v>330</v>
      </c>
      <c r="H138" s="89" t="n">
        <v>1611</v>
      </c>
      <c r="I138" s="91"/>
      <c r="J138" s="92" t="n">
        <v>155</v>
      </c>
      <c r="K138" s="93" t="s">
        <v>247</v>
      </c>
      <c r="L138" s="92"/>
      <c r="M138" s="94"/>
      <c r="N138" s="95"/>
      <c r="O138" s="96"/>
      <c r="Q138" s="54"/>
    </row>
    <row r="139" s="16" customFormat="true" ht="12.75" hidden="false" customHeight="true" outlineLevel="0" collapsed="false">
      <c r="A139" s="124"/>
      <c r="B139" s="55"/>
      <c r="C139" s="85" t="s">
        <v>380</v>
      </c>
      <c r="D139" s="86" t="s">
        <v>210</v>
      </c>
      <c r="E139" s="89" t="n">
        <v>130</v>
      </c>
      <c r="F139" s="88"/>
      <c r="G139" s="85"/>
      <c r="H139" s="89"/>
      <c r="I139" s="91" t="n">
        <v>130</v>
      </c>
      <c r="J139" s="92"/>
      <c r="K139" s="93"/>
      <c r="L139" s="92"/>
      <c r="M139" s="94"/>
      <c r="N139" s="95"/>
      <c r="O139" s="96"/>
      <c r="Q139" s="54"/>
    </row>
    <row r="140" s="139" customFormat="true" ht="12.75" hidden="false" customHeight="true" outlineLevel="0" collapsed="false">
      <c r="A140" s="124"/>
      <c r="B140" s="128"/>
      <c r="C140" s="129"/>
      <c r="D140" s="130"/>
      <c r="E140" s="131"/>
      <c r="F140" s="132"/>
      <c r="G140" s="129"/>
      <c r="H140" s="131" t="s">
        <v>443</v>
      </c>
      <c r="I140" s="133" t="n">
        <f aca="false">SUM(I139)</f>
        <v>130</v>
      </c>
      <c r="J140" s="134" t="n">
        <f aca="false">SUM(J137:J139)</f>
        <v>177</v>
      </c>
      <c r="K140" s="135"/>
      <c r="L140" s="134"/>
      <c r="M140" s="136"/>
      <c r="N140" s="137"/>
      <c r="O140" s="138"/>
      <c r="Q140" s="140"/>
    </row>
    <row r="141" s="16" customFormat="true" ht="12.75" hidden="false" customHeight="true" outlineLevel="0" collapsed="false">
      <c r="A141" s="124"/>
      <c r="B141" s="55"/>
      <c r="C141" s="85"/>
      <c r="D141" s="86"/>
      <c r="E141" s="89"/>
      <c r="F141" s="88"/>
      <c r="G141" s="85"/>
      <c r="H141" s="89"/>
      <c r="I141" s="91"/>
      <c r="J141" s="92"/>
      <c r="K141" s="93"/>
      <c r="L141" s="92"/>
      <c r="M141" s="94"/>
      <c r="N141" s="95"/>
      <c r="O141" s="96"/>
      <c r="Q141" s="54"/>
    </row>
    <row r="142" s="16" customFormat="true" ht="12.75" hidden="false" customHeight="true" outlineLevel="0" collapsed="false">
      <c r="A142" s="124" t="n">
        <v>734</v>
      </c>
      <c r="B142" s="55" t="s">
        <v>280</v>
      </c>
      <c r="C142" s="85" t="s">
        <v>279</v>
      </c>
      <c r="D142" s="86" t="s">
        <v>210</v>
      </c>
      <c r="E142" s="89" t="n">
        <v>180</v>
      </c>
      <c r="F142" s="88"/>
      <c r="G142" s="85"/>
      <c r="H142" s="89"/>
      <c r="I142" s="91"/>
      <c r="J142" s="92"/>
      <c r="K142" s="93"/>
      <c r="L142" s="92"/>
      <c r="M142" s="94" t="n">
        <v>31</v>
      </c>
      <c r="N142" s="95" t="s">
        <v>102</v>
      </c>
      <c r="O142" s="96" t="s">
        <v>239</v>
      </c>
      <c r="Q142" s="54"/>
    </row>
    <row r="143" s="16" customFormat="true" ht="12.75" hidden="false" customHeight="true" outlineLevel="0" collapsed="false">
      <c r="A143" s="124"/>
      <c r="B143" s="55"/>
      <c r="C143" s="85" t="s">
        <v>368</v>
      </c>
      <c r="D143" s="86" t="s">
        <v>277</v>
      </c>
      <c r="E143" s="89" t="n">
        <v>80</v>
      </c>
      <c r="F143" s="88"/>
      <c r="G143" s="85"/>
      <c r="H143" s="89"/>
      <c r="I143" s="91"/>
      <c r="J143" s="92" t="n">
        <v>48</v>
      </c>
      <c r="K143" s="93" t="s">
        <v>235</v>
      </c>
      <c r="L143" s="92"/>
      <c r="M143" s="94" t="n">
        <v>6</v>
      </c>
      <c r="N143" s="95" t="s">
        <v>214</v>
      </c>
      <c r="O143" s="96" t="s">
        <v>215</v>
      </c>
      <c r="Q143" s="54"/>
    </row>
    <row r="144" s="16" customFormat="true" ht="12.75" hidden="false" customHeight="true" outlineLevel="0" collapsed="false">
      <c r="A144" s="124"/>
      <c r="B144" s="55"/>
      <c r="C144" s="85" t="s">
        <v>368</v>
      </c>
      <c r="D144" s="86" t="s">
        <v>277</v>
      </c>
      <c r="E144" s="89" t="n">
        <v>80</v>
      </c>
      <c r="F144" s="88"/>
      <c r="G144" s="85"/>
      <c r="H144" s="89"/>
      <c r="I144" s="91"/>
      <c r="J144" s="92"/>
      <c r="K144" s="93"/>
      <c r="L144" s="92"/>
      <c r="M144" s="94" t="n">
        <v>5</v>
      </c>
      <c r="N144" s="95" t="s">
        <v>253</v>
      </c>
      <c r="O144" s="96" t="s">
        <v>239</v>
      </c>
      <c r="Q144" s="54"/>
    </row>
    <row r="145" s="139" customFormat="true" ht="12.75" hidden="false" customHeight="true" outlineLevel="0" collapsed="false">
      <c r="A145" s="124"/>
      <c r="B145" s="128"/>
      <c r="C145" s="129"/>
      <c r="D145" s="130"/>
      <c r="E145" s="131"/>
      <c r="F145" s="132"/>
      <c r="G145" s="129"/>
      <c r="H145" s="131" t="s">
        <v>443</v>
      </c>
      <c r="I145" s="133"/>
      <c r="J145" s="134" t="n">
        <f aca="false">SUM(J143:J144)</f>
        <v>48</v>
      </c>
      <c r="K145" s="135"/>
      <c r="L145" s="134"/>
      <c r="M145" s="136" t="n">
        <f aca="false">SUM(M142:M144)</f>
        <v>42</v>
      </c>
      <c r="N145" s="137"/>
      <c r="O145" s="138"/>
      <c r="Q145" s="140"/>
    </row>
    <row r="146" s="16" customFormat="true" ht="12.75" hidden="false" customHeight="true" outlineLevel="0" collapsed="false">
      <c r="A146" s="124"/>
      <c r="B146" s="55"/>
      <c r="C146" s="85"/>
      <c r="D146" s="86"/>
      <c r="E146" s="89"/>
      <c r="F146" s="88"/>
      <c r="G146" s="85"/>
      <c r="H146" s="89"/>
      <c r="I146" s="91"/>
      <c r="J146" s="92"/>
      <c r="K146" s="93"/>
      <c r="L146" s="92"/>
      <c r="M146" s="94"/>
      <c r="N146" s="95"/>
      <c r="O146" s="96"/>
      <c r="Q146" s="54"/>
    </row>
    <row r="147" s="16" customFormat="true" ht="12.75" hidden="false" customHeight="true" outlineLevel="0" collapsed="false">
      <c r="A147" s="124" t="n">
        <v>784</v>
      </c>
      <c r="B147" s="55" t="s">
        <v>274</v>
      </c>
      <c r="C147" s="85" t="s">
        <v>273</v>
      </c>
      <c r="D147" s="86" t="s">
        <v>210</v>
      </c>
      <c r="E147" s="89" t="n">
        <v>8888</v>
      </c>
      <c r="F147" s="88"/>
      <c r="G147" s="85"/>
      <c r="H147" s="89"/>
      <c r="I147" s="91"/>
      <c r="J147" s="92" t="n">
        <v>2406</v>
      </c>
      <c r="K147" s="93" t="s">
        <v>235</v>
      </c>
      <c r="L147" s="92"/>
      <c r="M147" s="94" t="n">
        <v>640</v>
      </c>
      <c r="N147" s="95" t="s">
        <v>214</v>
      </c>
      <c r="O147" s="96" t="s">
        <v>215</v>
      </c>
      <c r="Q147" s="54"/>
    </row>
    <row r="148" s="16" customFormat="true" ht="12.75" hidden="false" customHeight="true" outlineLevel="0" collapsed="false">
      <c r="A148" s="124"/>
      <c r="B148" s="55"/>
      <c r="C148" s="85" t="s">
        <v>273</v>
      </c>
      <c r="D148" s="86" t="s">
        <v>210</v>
      </c>
      <c r="E148" s="89" t="n">
        <v>8888</v>
      </c>
      <c r="F148" s="88"/>
      <c r="G148" s="85"/>
      <c r="H148" s="89"/>
      <c r="I148" s="91"/>
      <c r="J148" s="92"/>
      <c r="K148" s="93"/>
      <c r="L148" s="92"/>
      <c r="M148" s="94" t="n">
        <v>410</v>
      </c>
      <c r="N148" s="95" t="s">
        <v>253</v>
      </c>
      <c r="O148" s="96" t="s">
        <v>239</v>
      </c>
      <c r="Q148" s="54"/>
    </row>
    <row r="149" s="16" customFormat="true" ht="12.75" hidden="false" customHeight="true" outlineLevel="0" collapsed="false">
      <c r="A149" s="124"/>
      <c r="B149" s="55"/>
      <c r="C149" s="85" t="s">
        <v>275</v>
      </c>
      <c r="D149" s="86" t="s">
        <v>210</v>
      </c>
      <c r="E149" s="89" t="n">
        <v>1793</v>
      </c>
      <c r="F149" s="88"/>
      <c r="G149" s="85"/>
      <c r="H149" s="89"/>
      <c r="I149" s="91"/>
      <c r="J149" s="92" t="n">
        <v>1793</v>
      </c>
      <c r="K149" s="93" t="s">
        <v>213</v>
      </c>
      <c r="L149" s="92"/>
      <c r="M149" s="94" t="n">
        <v>159</v>
      </c>
      <c r="N149" s="95" t="s">
        <v>214</v>
      </c>
      <c r="O149" s="96" t="s">
        <v>215</v>
      </c>
      <c r="Q149" s="54"/>
    </row>
    <row r="150" s="16" customFormat="true" ht="12.75" hidden="false" customHeight="true" outlineLevel="0" collapsed="false">
      <c r="A150" s="124"/>
      <c r="B150" s="55"/>
      <c r="C150" s="85" t="s">
        <v>275</v>
      </c>
      <c r="D150" s="86" t="s">
        <v>210</v>
      </c>
      <c r="E150" s="89" t="n">
        <v>1793</v>
      </c>
      <c r="F150" s="88"/>
      <c r="G150" s="85"/>
      <c r="H150" s="89"/>
      <c r="I150" s="91"/>
      <c r="J150" s="92"/>
      <c r="K150" s="93"/>
      <c r="L150" s="92"/>
      <c r="M150" s="94" t="n">
        <v>210</v>
      </c>
      <c r="N150" s="95" t="s">
        <v>253</v>
      </c>
      <c r="O150" s="96" t="s">
        <v>239</v>
      </c>
      <c r="Q150" s="54"/>
    </row>
    <row r="151" s="139" customFormat="true" ht="12.75" hidden="false" customHeight="true" outlineLevel="0" collapsed="false">
      <c r="A151" s="124"/>
      <c r="B151" s="128"/>
      <c r="C151" s="129"/>
      <c r="D151" s="130"/>
      <c r="E151" s="131"/>
      <c r="F151" s="132"/>
      <c r="G151" s="129"/>
      <c r="H151" s="131" t="s">
        <v>443</v>
      </c>
      <c r="I151" s="133"/>
      <c r="J151" s="134" t="n">
        <f aca="false">SUM(J147:J150)</f>
        <v>4199</v>
      </c>
      <c r="K151" s="135"/>
      <c r="L151" s="134"/>
      <c r="M151" s="136" t="n">
        <f aca="false">SUM(M147:M150)</f>
        <v>1419</v>
      </c>
      <c r="N151" s="137"/>
      <c r="O151" s="138"/>
      <c r="Q151" s="140"/>
    </row>
    <row r="152" s="16" customFormat="true" ht="12.75" hidden="false" customHeight="true" outlineLevel="0" collapsed="false">
      <c r="A152" s="124"/>
      <c r="B152" s="55"/>
      <c r="C152" s="85"/>
      <c r="D152" s="86"/>
      <c r="E152" s="89"/>
      <c r="F152" s="88"/>
      <c r="G152" s="85"/>
      <c r="H152" s="89"/>
      <c r="I152" s="91"/>
      <c r="J152" s="92"/>
      <c r="K152" s="93"/>
      <c r="L152" s="92"/>
      <c r="M152" s="94"/>
      <c r="N152" s="95"/>
      <c r="O152" s="96"/>
      <c r="Q152" s="54"/>
    </row>
    <row r="153" s="16" customFormat="true" ht="12.75" hidden="false" customHeight="true" outlineLevel="0" collapsed="false">
      <c r="A153" s="124" t="n">
        <v>833</v>
      </c>
      <c r="B153" s="55" t="s">
        <v>278</v>
      </c>
      <c r="C153" s="85" t="s">
        <v>276</v>
      </c>
      <c r="D153" s="86" t="s">
        <v>277</v>
      </c>
      <c r="E153" s="89" t="n">
        <v>15075</v>
      </c>
      <c r="F153" s="88"/>
      <c r="G153" s="85"/>
      <c r="H153" s="89"/>
      <c r="I153" s="91"/>
      <c r="J153" s="92" t="n">
        <v>116</v>
      </c>
      <c r="K153" s="93" t="s">
        <v>213</v>
      </c>
      <c r="L153" s="92"/>
      <c r="M153" s="94"/>
      <c r="N153" s="95"/>
      <c r="O153" s="96"/>
      <c r="Q153" s="54"/>
    </row>
    <row r="154" s="16" customFormat="true" ht="12.75" hidden="false" customHeight="true" outlineLevel="0" collapsed="false">
      <c r="A154" s="124"/>
      <c r="B154" s="55"/>
      <c r="C154" s="85" t="s">
        <v>276</v>
      </c>
      <c r="D154" s="86" t="s">
        <v>277</v>
      </c>
      <c r="E154" s="89" t="n">
        <v>15075</v>
      </c>
      <c r="F154" s="88"/>
      <c r="G154" s="85"/>
      <c r="H154" s="89"/>
      <c r="I154" s="91"/>
      <c r="J154" s="92"/>
      <c r="K154" s="93"/>
      <c r="L154" s="92" t="n">
        <v>41</v>
      </c>
      <c r="M154" s="94"/>
      <c r="N154" s="95" t="s">
        <v>102</v>
      </c>
      <c r="O154" s="96" t="s">
        <v>239</v>
      </c>
      <c r="Q154" s="54"/>
    </row>
    <row r="155" s="16" customFormat="true" ht="12.75" hidden="false" customHeight="true" outlineLevel="0" collapsed="false">
      <c r="A155" s="124"/>
      <c r="B155" s="55"/>
      <c r="C155" s="85" t="s">
        <v>423</v>
      </c>
      <c r="D155" s="86" t="s">
        <v>277</v>
      </c>
      <c r="E155" s="89" t="n">
        <v>141</v>
      </c>
      <c r="F155" s="88"/>
      <c r="G155" s="85"/>
      <c r="H155" s="89"/>
      <c r="I155" s="91" t="n">
        <v>141</v>
      </c>
      <c r="J155" s="92"/>
      <c r="K155" s="93"/>
      <c r="L155" s="92"/>
      <c r="M155" s="94"/>
      <c r="N155" s="95"/>
      <c r="O155" s="96"/>
      <c r="Q155" s="54"/>
    </row>
    <row r="156" s="139" customFormat="true" ht="12.75" hidden="false" customHeight="true" outlineLevel="0" collapsed="false">
      <c r="A156" s="124"/>
      <c r="B156" s="128"/>
      <c r="C156" s="129"/>
      <c r="D156" s="130"/>
      <c r="E156" s="131"/>
      <c r="F156" s="132"/>
      <c r="G156" s="129"/>
      <c r="H156" s="131" t="s">
        <v>443</v>
      </c>
      <c r="I156" s="133" t="n">
        <f aca="false">SUM(I155)</f>
        <v>141</v>
      </c>
      <c r="J156" s="134" t="n">
        <f aca="false">SUM(J153:J155)</f>
        <v>116</v>
      </c>
      <c r="K156" s="135"/>
      <c r="L156" s="134" t="n">
        <f aca="false">SUM(L154:L155)</f>
        <v>41</v>
      </c>
      <c r="M156" s="136"/>
      <c r="N156" s="137"/>
      <c r="O156" s="138"/>
      <c r="Q156" s="140"/>
    </row>
    <row r="157" s="16" customFormat="true" ht="12.75" hidden="false" customHeight="true" outlineLevel="0" collapsed="false">
      <c r="A157" s="124"/>
      <c r="B157" s="55"/>
      <c r="C157" s="85"/>
      <c r="D157" s="86"/>
      <c r="E157" s="89"/>
      <c r="F157" s="142"/>
      <c r="G157" s="85"/>
      <c r="H157" s="89"/>
      <c r="I157" s="91"/>
      <c r="J157" s="92"/>
      <c r="K157" s="93"/>
      <c r="L157" s="92"/>
      <c r="M157" s="94"/>
      <c r="N157" s="95"/>
      <c r="O157" s="96"/>
      <c r="Q157" s="54"/>
    </row>
    <row r="158" s="16" customFormat="true" ht="12.75" hidden="false" customHeight="true" outlineLevel="0" collapsed="false">
      <c r="A158" s="124" t="n">
        <v>844</v>
      </c>
      <c r="B158" s="55" t="s">
        <v>337</v>
      </c>
      <c r="C158" s="85" t="s">
        <v>332</v>
      </c>
      <c r="D158" s="86" t="s">
        <v>210</v>
      </c>
      <c r="E158" s="89" t="n">
        <v>67740</v>
      </c>
      <c r="F158" s="142"/>
      <c r="G158" s="85" t="s">
        <v>336</v>
      </c>
      <c r="H158" s="89" t="n">
        <v>5503</v>
      </c>
      <c r="I158" s="91"/>
      <c r="J158" s="134" t="n">
        <v>5503</v>
      </c>
      <c r="K158" s="93" t="s">
        <v>213</v>
      </c>
      <c r="L158" s="92"/>
      <c r="M158" s="94"/>
      <c r="N158" s="95"/>
      <c r="O158" s="96"/>
      <c r="Q158" s="54"/>
    </row>
    <row r="159" s="16" customFormat="true" ht="12.75" hidden="false" customHeight="true" outlineLevel="0" collapsed="false">
      <c r="A159" s="124"/>
      <c r="B159" s="55"/>
      <c r="C159" s="85"/>
      <c r="D159" s="86"/>
      <c r="E159" s="89"/>
      <c r="F159" s="142"/>
      <c r="G159" s="85"/>
      <c r="H159" s="89"/>
      <c r="I159" s="91"/>
      <c r="J159" s="92"/>
      <c r="K159" s="93"/>
      <c r="L159" s="92"/>
      <c r="M159" s="136"/>
      <c r="N159" s="95"/>
      <c r="O159" s="96"/>
      <c r="Q159" s="54"/>
    </row>
    <row r="160" s="16" customFormat="true" ht="12.75" hidden="false" customHeight="true" outlineLevel="0" collapsed="false">
      <c r="A160" s="124" t="n">
        <v>860</v>
      </c>
      <c r="B160" s="55" t="s">
        <v>230</v>
      </c>
      <c r="C160" s="85" t="s">
        <v>209</v>
      </c>
      <c r="D160" s="86" t="s">
        <v>210</v>
      </c>
      <c r="E160" s="87" t="n">
        <v>130378</v>
      </c>
      <c r="F160" s="88"/>
      <c r="G160" s="85" t="s">
        <v>229</v>
      </c>
      <c r="H160" s="89" t="n">
        <v>8231</v>
      </c>
      <c r="I160" s="91"/>
      <c r="J160" s="134" t="n">
        <v>148</v>
      </c>
      <c r="K160" s="93" t="s">
        <v>213</v>
      </c>
      <c r="L160" s="92"/>
      <c r="M160" s="136" t="n">
        <v>58</v>
      </c>
      <c r="N160" s="95" t="s">
        <v>214</v>
      </c>
      <c r="O160" s="96" t="s">
        <v>215</v>
      </c>
      <c r="Q160" s="54"/>
    </row>
    <row r="161" s="16" customFormat="true" ht="12.75" hidden="false" customHeight="true" outlineLevel="0" collapsed="false">
      <c r="A161" s="124" t="n">
        <v>860</v>
      </c>
      <c r="B161" s="55" t="s">
        <v>231</v>
      </c>
      <c r="C161" s="85"/>
      <c r="D161" s="86"/>
      <c r="E161" s="87"/>
      <c r="F161" s="88"/>
      <c r="G161" s="85"/>
      <c r="H161" s="89"/>
      <c r="I161" s="91"/>
      <c r="J161" s="92"/>
      <c r="K161" s="93"/>
      <c r="L161" s="92"/>
      <c r="M161" s="94"/>
      <c r="N161" s="95"/>
      <c r="O161" s="96"/>
      <c r="Q161" s="54"/>
    </row>
    <row r="162" s="16" customFormat="true" ht="12.75" hidden="false" customHeight="true" outlineLevel="0" collapsed="false">
      <c r="A162" s="124"/>
      <c r="B162" s="55"/>
      <c r="C162" s="85"/>
      <c r="D162" s="86"/>
      <c r="E162" s="87"/>
      <c r="F162" s="88"/>
      <c r="G162" s="85"/>
      <c r="H162" s="89"/>
      <c r="I162" s="91"/>
      <c r="J162" s="92"/>
      <c r="K162" s="93"/>
      <c r="L162" s="92"/>
      <c r="M162" s="94"/>
      <c r="N162" s="95"/>
      <c r="O162" s="96"/>
      <c r="Q162" s="54"/>
    </row>
    <row r="163" s="16" customFormat="true" ht="12.75" hidden="false" customHeight="true" outlineLevel="0" collapsed="false">
      <c r="A163" s="124" t="n">
        <v>867</v>
      </c>
      <c r="B163" s="55" t="s">
        <v>226</v>
      </c>
      <c r="C163" s="85" t="s">
        <v>209</v>
      </c>
      <c r="D163" s="86" t="s">
        <v>210</v>
      </c>
      <c r="E163" s="87" t="n">
        <v>130378</v>
      </c>
      <c r="F163" s="88"/>
      <c r="G163" s="85" t="s">
        <v>225</v>
      </c>
      <c r="H163" s="89" t="n">
        <v>366</v>
      </c>
      <c r="I163" s="91"/>
      <c r="J163" s="134" t="n">
        <v>41</v>
      </c>
      <c r="K163" s="93" t="s">
        <v>213</v>
      </c>
      <c r="L163" s="92"/>
      <c r="M163" s="136" t="n">
        <v>26</v>
      </c>
      <c r="N163" s="95" t="s">
        <v>214</v>
      </c>
      <c r="O163" s="96" t="s">
        <v>215</v>
      </c>
      <c r="Q163" s="54"/>
    </row>
    <row r="164" s="16" customFormat="true" ht="12.75" hidden="false" customHeight="true" outlineLevel="0" collapsed="false">
      <c r="A164" s="124"/>
      <c r="B164" s="55"/>
      <c r="C164" s="85"/>
      <c r="D164" s="86"/>
      <c r="E164" s="87"/>
      <c r="F164" s="88"/>
      <c r="G164" s="85"/>
      <c r="H164" s="89"/>
      <c r="I164" s="91"/>
      <c r="J164" s="92"/>
      <c r="K164" s="93"/>
      <c r="L164" s="92"/>
      <c r="M164" s="94"/>
      <c r="N164" s="95"/>
      <c r="O164" s="96"/>
      <c r="Q164" s="54"/>
    </row>
    <row r="165" s="16" customFormat="true" ht="12.75" hidden="false" customHeight="true" outlineLevel="0" collapsed="false">
      <c r="A165" s="124" t="n">
        <v>884</v>
      </c>
      <c r="B165" s="55" t="s">
        <v>268</v>
      </c>
      <c r="C165" s="85" t="s">
        <v>267</v>
      </c>
      <c r="D165" s="86" t="s">
        <v>210</v>
      </c>
      <c r="E165" s="89" t="n">
        <v>325</v>
      </c>
      <c r="F165" s="88"/>
      <c r="G165" s="85"/>
      <c r="H165" s="89"/>
      <c r="I165" s="91"/>
      <c r="J165" s="92" t="n">
        <v>325</v>
      </c>
      <c r="K165" s="93" t="s">
        <v>213</v>
      </c>
      <c r="L165" s="92"/>
      <c r="M165" s="94"/>
      <c r="N165" s="95"/>
      <c r="O165" s="96"/>
      <c r="Q165" s="54"/>
    </row>
    <row r="166" s="16" customFormat="true" ht="12.75" hidden="false" customHeight="true" outlineLevel="0" collapsed="false">
      <c r="A166" s="124"/>
      <c r="B166" s="55"/>
      <c r="C166" s="85" t="s">
        <v>324</v>
      </c>
      <c r="D166" s="86" t="s">
        <v>296</v>
      </c>
      <c r="E166" s="89" t="n">
        <v>360</v>
      </c>
      <c r="F166" s="88"/>
      <c r="G166" s="85" t="s">
        <v>325</v>
      </c>
      <c r="H166" s="89" t="n">
        <v>341</v>
      </c>
      <c r="I166" s="91"/>
      <c r="J166" s="92" t="n">
        <v>341</v>
      </c>
      <c r="K166" s="93" t="s">
        <v>213</v>
      </c>
      <c r="L166" s="92"/>
      <c r="M166" s="94"/>
      <c r="N166" s="95"/>
      <c r="O166" s="96"/>
      <c r="Q166" s="54"/>
    </row>
    <row r="167" s="16" customFormat="true" ht="12.75" hidden="false" customHeight="true" outlineLevel="0" collapsed="false">
      <c r="A167" s="124"/>
      <c r="B167" s="55"/>
      <c r="C167" s="85" t="s">
        <v>381</v>
      </c>
      <c r="D167" s="86" t="s">
        <v>210</v>
      </c>
      <c r="E167" s="89" t="n">
        <v>12504</v>
      </c>
      <c r="F167" s="88"/>
      <c r="G167" s="85"/>
      <c r="H167" s="89"/>
      <c r="I167" s="91" t="n">
        <v>12504</v>
      </c>
      <c r="J167" s="92"/>
      <c r="K167" s="93"/>
      <c r="L167" s="92"/>
      <c r="M167" s="94"/>
      <c r="N167" s="95"/>
      <c r="O167" s="96"/>
      <c r="Q167" s="54"/>
    </row>
    <row r="168" s="16" customFormat="true" ht="12.75" hidden="false" customHeight="true" outlineLevel="0" collapsed="false">
      <c r="A168" s="124"/>
      <c r="B168" s="55"/>
      <c r="C168" s="85" t="s">
        <v>382</v>
      </c>
      <c r="D168" s="86" t="s">
        <v>210</v>
      </c>
      <c r="E168" s="89" t="n">
        <v>491</v>
      </c>
      <c r="F168" s="88"/>
      <c r="G168" s="85"/>
      <c r="H168" s="89"/>
      <c r="I168" s="91" t="n">
        <v>491</v>
      </c>
      <c r="J168" s="92"/>
      <c r="K168" s="93"/>
      <c r="L168" s="92"/>
      <c r="M168" s="94"/>
      <c r="N168" s="95"/>
      <c r="O168" s="96"/>
      <c r="Q168" s="54"/>
    </row>
    <row r="169" s="16" customFormat="true" ht="12.75" hidden="false" customHeight="true" outlineLevel="0" collapsed="false">
      <c r="A169" s="124"/>
      <c r="B169" s="55"/>
      <c r="C169" s="85" t="s">
        <v>383</v>
      </c>
      <c r="D169" s="86" t="s">
        <v>296</v>
      </c>
      <c r="E169" s="89" t="n">
        <v>175</v>
      </c>
      <c r="F169" s="88"/>
      <c r="G169" s="85"/>
      <c r="H169" s="89"/>
      <c r="I169" s="91" t="n">
        <v>175</v>
      </c>
      <c r="J169" s="92"/>
      <c r="K169" s="93"/>
      <c r="L169" s="92"/>
      <c r="M169" s="94"/>
      <c r="N169" s="95"/>
      <c r="O169" s="96"/>
      <c r="Q169" s="54"/>
    </row>
    <row r="170" s="16" customFormat="true" ht="12.75" hidden="false" customHeight="true" outlineLevel="0" collapsed="false">
      <c r="A170" s="124"/>
      <c r="B170" s="55"/>
      <c r="C170" s="85" t="s">
        <v>384</v>
      </c>
      <c r="D170" s="86" t="s">
        <v>296</v>
      </c>
      <c r="E170" s="89" t="n">
        <v>268</v>
      </c>
      <c r="F170" s="88"/>
      <c r="G170" s="85"/>
      <c r="H170" s="89"/>
      <c r="I170" s="91" t="n">
        <v>268</v>
      </c>
      <c r="J170" s="92"/>
      <c r="K170" s="93"/>
      <c r="L170" s="92"/>
      <c r="M170" s="94"/>
      <c r="N170" s="95"/>
      <c r="O170" s="96"/>
      <c r="Q170" s="54"/>
    </row>
    <row r="171" s="16" customFormat="true" ht="12.75" hidden="false" customHeight="true" outlineLevel="0" collapsed="false">
      <c r="A171" s="124"/>
      <c r="B171" s="55"/>
      <c r="C171" s="85" t="s">
        <v>385</v>
      </c>
      <c r="D171" s="86" t="s">
        <v>296</v>
      </c>
      <c r="E171" s="89" t="n">
        <v>796</v>
      </c>
      <c r="F171" s="88"/>
      <c r="G171" s="85"/>
      <c r="H171" s="89"/>
      <c r="I171" s="91" t="n">
        <v>796</v>
      </c>
      <c r="J171" s="92"/>
      <c r="K171" s="93"/>
      <c r="L171" s="92"/>
      <c r="M171" s="94"/>
      <c r="N171" s="95"/>
      <c r="O171" s="96"/>
      <c r="Q171" s="54"/>
    </row>
    <row r="172" s="16" customFormat="true" ht="12.75" hidden="false" customHeight="true" outlineLevel="0" collapsed="false">
      <c r="A172" s="124"/>
      <c r="B172" s="55"/>
      <c r="C172" s="85" t="s">
        <v>386</v>
      </c>
      <c r="D172" s="86" t="s">
        <v>277</v>
      </c>
      <c r="E172" s="89" t="n">
        <v>1162</v>
      </c>
      <c r="F172" s="88"/>
      <c r="G172" s="85"/>
      <c r="H172" s="89"/>
      <c r="I172" s="91" t="n">
        <v>1162</v>
      </c>
      <c r="J172" s="92"/>
      <c r="K172" s="93"/>
      <c r="L172" s="92"/>
      <c r="M172" s="94"/>
      <c r="N172" s="95"/>
      <c r="O172" s="96"/>
      <c r="Q172" s="54"/>
    </row>
    <row r="173" s="16" customFormat="true" ht="12.75" hidden="false" customHeight="true" outlineLevel="0" collapsed="false">
      <c r="A173" s="124"/>
      <c r="B173" s="55"/>
      <c r="C173" s="85" t="s">
        <v>387</v>
      </c>
      <c r="D173" s="86" t="s">
        <v>296</v>
      </c>
      <c r="E173" s="89" t="n">
        <v>520</v>
      </c>
      <c r="F173" s="88"/>
      <c r="G173" s="85"/>
      <c r="H173" s="89"/>
      <c r="I173" s="91" t="n">
        <v>520</v>
      </c>
      <c r="J173" s="92"/>
      <c r="K173" s="93"/>
      <c r="L173" s="92"/>
      <c r="M173" s="94"/>
      <c r="N173" s="95"/>
      <c r="O173" s="96"/>
      <c r="Q173" s="54"/>
    </row>
    <row r="174" s="16" customFormat="true" ht="12.75" hidden="false" customHeight="true" outlineLevel="0" collapsed="false">
      <c r="A174" s="124"/>
      <c r="B174" s="55"/>
      <c r="C174" s="85" t="s">
        <v>388</v>
      </c>
      <c r="D174" s="86" t="s">
        <v>296</v>
      </c>
      <c r="E174" s="89" t="n">
        <v>2261</v>
      </c>
      <c r="F174" s="88"/>
      <c r="G174" s="85"/>
      <c r="H174" s="89"/>
      <c r="I174" s="91" t="n">
        <v>2261</v>
      </c>
      <c r="J174" s="92"/>
      <c r="K174" s="93"/>
      <c r="L174" s="92"/>
      <c r="M174" s="94"/>
      <c r="N174" s="95"/>
      <c r="O174" s="96"/>
      <c r="Q174" s="54"/>
    </row>
    <row r="175" s="16" customFormat="true" ht="12.75" hidden="false" customHeight="true" outlineLevel="0" collapsed="false">
      <c r="A175" s="124"/>
      <c r="B175" s="55"/>
      <c r="C175" s="85" t="s">
        <v>389</v>
      </c>
      <c r="D175" s="86" t="s">
        <v>296</v>
      </c>
      <c r="E175" s="89" t="n">
        <v>3316</v>
      </c>
      <c r="F175" s="88"/>
      <c r="G175" s="85"/>
      <c r="H175" s="89"/>
      <c r="I175" s="91" t="n">
        <v>3316</v>
      </c>
      <c r="J175" s="92"/>
      <c r="K175" s="93"/>
      <c r="L175" s="92"/>
      <c r="M175" s="94"/>
      <c r="N175" s="95"/>
      <c r="O175" s="96"/>
      <c r="Q175" s="54"/>
    </row>
    <row r="176" s="16" customFormat="true" ht="12.75" hidden="false" customHeight="true" outlineLevel="0" collapsed="false">
      <c r="A176" s="124"/>
      <c r="B176" s="55"/>
      <c r="C176" s="85" t="s">
        <v>390</v>
      </c>
      <c r="D176" s="86" t="s">
        <v>296</v>
      </c>
      <c r="E176" s="89" t="n">
        <v>406</v>
      </c>
      <c r="F176" s="88"/>
      <c r="G176" s="85"/>
      <c r="H176" s="89"/>
      <c r="I176" s="91" t="n">
        <v>406</v>
      </c>
      <c r="J176" s="92"/>
      <c r="K176" s="93"/>
      <c r="L176" s="92"/>
      <c r="M176" s="94"/>
      <c r="N176" s="95"/>
      <c r="O176" s="96"/>
      <c r="Q176" s="54"/>
    </row>
    <row r="177" s="16" customFormat="true" ht="12.75" hidden="false" customHeight="true" outlineLevel="0" collapsed="false">
      <c r="A177" s="124"/>
      <c r="B177" s="55"/>
      <c r="C177" s="85" t="s">
        <v>391</v>
      </c>
      <c r="D177" s="86" t="s">
        <v>289</v>
      </c>
      <c r="E177" s="89" t="n">
        <v>223</v>
      </c>
      <c r="F177" s="88"/>
      <c r="G177" s="85"/>
      <c r="H177" s="89"/>
      <c r="I177" s="91" t="n">
        <v>223</v>
      </c>
      <c r="J177" s="92"/>
      <c r="K177" s="93"/>
      <c r="L177" s="92"/>
      <c r="M177" s="94"/>
      <c r="N177" s="95"/>
      <c r="O177" s="96"/>
      <c r="Q177" s="54"/>
    </row>
    <row r="178" s="16" customFormat="true" ht="12.75" hidden="false" customHeight="true" outlineLevel="0" collapsed="false">
      <c r="A178" s="124"/>
      <c r="B178" s="55"/>
      <c r="C178" s="85" t="s">
        <v>392</v>
      </c>
      <c r="D178" s="86" t="s">
        <v>296</v>
      </c>
      <c r="E178" s="89" t="n">
        <v>74</v>
      </c>
      <c r="F178" s="88"/>
      <c r="G178" s="85"/>
      <c r="H178" s="89"/>
      <c r="I178" s="91" t="n">
        <v>74</v>
      </c>
      <c r="J178" s="92"/>
      <c r="K178" s="93"/>
      <c r="L178" s="92"/>
      <c r="M178" s="94"/>
      <c r="N178" s="95"/>
      <c r="O178" s="96"/>
      <c r="Q178" s="54"/>
    </row>
    <row r="179" s="16" customFormat="true" ht="12.75" hidden="false" customHeight="true" outlineLevel="0" collapsed="false">
      <c r="A179" s="124"/>
      <c r="B179" s="55"/>
      <c r="C179" s="85" t="s">
        <v>393</v>
      </c>
      <c r="D179" s="86" t="s">
        <v>289</v>
      </c>
      <c r="E179" s="89" t="n">
        <v>179</v>
      </c>
      <c r="F179" s="88"/>
      <c r="G179" s="85"/>
      <c r="H179" s="89"/>
      <c r="I179" s="91" t="n">
        <v>179</v>
      </c>
      <c r="J179" s="92"/>
      <c r="K179" s="93"/>
      <c r="L179" s="92"/>
      <c r="M179" s="94"/>
      <c r="N179" s="95"/>
      <c r="O179" s="96"/>
      <c r="Q179" s="54"/>
    </row>
    <row r="180" s="16" customFormat="true" ht="12.75" hidden="false" customHeight="true" outlineLevel="0" collapsed="false">
      <c r="A180" s="124"/>
      <c r="B180" s="55"/>
      <c r="C180" s="85" t="s">
        <v>395</v>
      </c>
      <c r="D180" s="86" t="s">
        <v>289</v>
      </c>
      <c r="E180" s="89" t="n">
        <v>151</v>
      </c>
      <c r="F180" s="88"/>
      <c r="G180" s="85"/>
      <c r="H180" s="89"/>
      <c r="I180" s="91" t="n">
        <v>151</v>
      </c>
      <c r="J180" s="92"/>
      <c r="K180" s="93"/>
      <c r="L180" s="92"/>
      <c r="M180" s="94"/>
      <c r="N180" s="95"/>
      <c r="O180" s="96"/>
      <c r="Q180" s="54"/>
    </row>
    <row r="181" s="16" customFormat="true" ht="12.75" hidden="false" customHeight="true" outlineLevel="0" collapsed="false">
      <c r="A181" s="124"/>
      <c r="B181" s="55"/>
      <c r="C181" s="85" t="s">
        <v>398</v>
      </c>
      <c r="D181" s="86" t="s">
        <v>296</v>
      </c>
      <c r="E181" s="89" t="n">
        <v>641</v>
      </c>
      <c r="F181" s="88"/>
      <c r="G181" s="85"/>
      <c r="H181" s="89"/>
      <c r="I181" s="91" t="n">
        <v>641</v>
      </c>
      <c r="J181" s="92"/>
      <c r="K181" s="93"/>
      <c r="L181" s="92"/>
      <c r="M181" s="94"/>
      <c r="N181" s="95"/>
      <c r="O181" s="96"/>
      <c r="Q181" s="54"/>
    </row>
    <row r="182" s="16" customFormat="true" ht="12.75" hidden="false" customHeight="true" outlineLevel="0" collapsed="false">
      <c r="A182" s="124"/>
      <c r="B182" s="55"/>
      <c r="C182" s="85" t="s">
        <v>400</v>
      </c>
      <c r="D182" s="86" t="s">
        <v>296</v>
      </c>
      <c r="E182" s="89" t="n">
        <v>790</v>
      </c>
      <c r="F182" s="88"/>
      <c r="G182" s="85"/>
      <c r="H182" s="89"/>
      <c r="I182" s="91" t="n">
        <v>790</v>
      </c>
      <c r="J182" s="92"/>
      <c r="K182" s="93"/>
      <c r="L182" s="92"/>
      <c r="M182" s="94"/>
      <c r="N182" s="95"/>
      <c r="O182" s="96"/>
      <c r="Q182" s="54"/>
    </row>
    <row r="183" s="16" customFormat="true" ht="12.75" hidden="false" customHeight="true" outlineLevel="0" collapsed="false">
      <c r="A183" s="124"/>
      <c r="B183" s="55"/>
      <c r="C183" s="85" t="s">
        <v>401</v>
      </c>
      <c r="D183" s="86" t="s">
        <v>296</v>
      </c>
      <c r="E183" s="89" t="n">
        <v>1824</v>
      </c>
      <c r="F183" s="88"/>
      <c r="G183" s="85"/>
      <c r="H183" s="89"/>
      <c r="I183" s="91" t="n">
        <v>1824</v>
      </c>
      <c r="J183" s="92"/>
      <c r="K183" s="93"/>
      <c r="L183" s="92"/>
      <c r="M183" s="94"/>
      <c r="N183" s="95"/>
      <c r="O183" s="96"/>
      <c r="Q183" s="54"/>
    </row>
    <row r="184" s="16" customFormat="true" ht="12.75" hidden="false" customHeight="true" outlineLevel="0" collapsed="false">
      <c r="A184" s="124"/>
      <c r="B184" s="55"/>
      <c r="C184" s="85" t="s">
        <v>402</v>
      </c>
      <c r="D184" s="86" t="s">
        <v>296</v>
      </c>
      <c r="E184" s="89" t="n">
        <v>549</v>
      </c>
      <c r="F184" s="88"/>
      <c r="G184" s="85"/>
      <c r="H184" s="89"/>
      <c r="I184" s="91" t="n">
        <v>549</v>
      </c>
      <c r="J184" s="92"/>
      <c r="K184" s="93"/>
      <c r="L184" s="92"/>
      <c r="M184" s="94"/>
      <c r="N184" s="95"/>
      <c r="O184" s="96"/>
      <c r="Q184" s="54"/>
    </row>
    <row r="185" s="16" customFormat="true" ht="12.75" hidden="false" customHeight="true" outlineLevel="0" collapsed="false">
      <c r="A185" s="124"/>
      <c r="B185" s="55"/>
      <c r="C185" s="85" t="s">
        <v>403</v>
      </c>
      <c r="D185" s="86" t="s">
        <v>210</v>
      </c>
      <c r="E185" s="89" t="n">
        <v>10925</v>
      </c>
      <c r="F185" s="88"/>
      <c r="G185" s="85"/>
      <c r="H185" s="89"/>
      <c r="I185" s="91" t="n">
        <v>10925</v>
      </c>
      <c r="J185" s="92"/>
      <c r="K185" s="93"/>
      <c r="L185" s="92"/>
      <c r="M185" s="94"/>
      <c r="N185" s="95"/>
      <c r="O185" s="96"/>
      <c r="Q185" s="54"/>
    </row>
    <row r="186" s="16" customFormat="true" ht="12.75" hidden="false" customHeight="true" outlineLevel="0" collapsed="false">
      <c r="A186" s="124"/>
      <c r="B186" s="55"/>
      <c r="C186" s="85" t="s">
        <v>404</v>
      </c>
      <c r="D186" s="86" t="s">
        <v>210</v>
      </c>
      <c r="E186" s="89" t="n">
        <v>6531</v>
      </c>
      <c r="F186" s="88"/>
      <c r="G186" s="85"/>
      <c r="H186" s="89"/>
      <c r="I186" s="91" t="n">
        <v>6531</v>
      </c>
      <c r="J186" s="92"/>
      <c r="K186" s="93"/>
      <c r="L186" s="92"/>
      <c r="M186" s="94"/>
      <c r="N186" s="95"/>
      <c r="O186" s="96"/>
      <c r="Q186" s="54"/>
    </row>
    <row r="187" s="16" customFormat="true" ht="12.75" hidden="false" customHeight="true" outlineLevel="0" collapsed="false">
      <c r="A187" s="124"/>
      <c r="B187" s="55"/>
      <c r="C187" s="85" t="s">
        <v>408</v>
      </c>
      <c r="D187" s="86" t="s">
        <v>210</v>
      </c>
      <c r="E187" s="89" t="n">
        <v>745</v>
      </c>
      <c r="F187" s="88"/>
      <c r="G187" s="85"/>
      <c r="H187" s="89"/>
      <c r="I187" s="91" t="n">
        <v>745</v>
      </c>
      <c r="J187" s="92"/>
      <c r="K187" s="93"/>
      <c r="L187" s="92"/>
      <c r="M187" s="94"/>
      <c r="N187" s="95"/>
      <c r="O187" s="96"/>
      <c r="Q187" s="54"/>
    </row>
    <row r="188" s="16" customFormat="true" ht="12.75" hidden="false" customHeight="true" outlineLevel="0" collapsed="false">
      <c r="A188" s="124"/>
      <c r="B188" s="55"/>
      <c r="C188" s="85" t="s">
        <v>410</v>
      </c>
      <c r="D188" s="86" t="s">
        <v>210</v>
      </c>
      <c r="E188" s="89" t="n">
        <v>15502</v>
      </c>
      <c r="F188" s="88"/>
      <c r="G188" s="85"/>
      <c r="H188" s="89"/>
      <c r="I188" s="91" t="n">
        <v>15502</v>
      </c>
      <c r="J188" s="92"/>
      <c r="K188" s="93"/>
      <c r="L188" s="92"/>
      <c r="M188" s="94"/>
      <c r="N188" s="95"/>
      <c r="O188" s="96"/>
      <c r="Q188" s="54"/>
    </row>
    <row r="189" s="16" customFormat="true" ht="12.75" hidden="false" customHeight="true" outlineLevel="0" collapsed="false">
      <c r="A189" s="124"/>
      <c r="B189" s="55"/>
      <c r="C189" s="85" t="s">
        <v>411</v>
      </c>
      <c r="D189" s="86" t="s">
        <v>210</v>
      </c>
      <c r="E189" s="89" t="n">
        <v>266</v>
      </c>
      <c r="F189" s="88"/>
      <c r="G189" s="85"/>
      <c r="H189" s="89"/>
      <c r="I189" s="91" t="n">
        <v>266</v>
      </c>
      <c r="J189" s="92"/>
      <c r="K189" s="93"/>
      <c r="L189" s="92"/>
      <c r="M189" s="94"/>
      <c r="N189" s="95"/>
      <c r="O189" s="96"/>
      <c r="Q189" s="54"/>
    </row>
    <row r="190" s="16" customFormat="true" ht="12.75" hidden="false" customHeight="true" outlineLevel="0" collapsed="false">
      <c r="A190" s="124"/>
      <c r="B190" s="55"/>
      <c r="C190" s="85" t="s">
        <v>415</v>
      </c>
      <c r="D190" s="86" t="s">
        <v>289</v>
      </c>
      <c r="E190" s="89" t="n">
        <v>46</v>
      </c>
      <c r="F190" s="88"/>
      <c r="G190" s="85"/>
      <c r="H190" s="89"/>
      <c r="I190" s="91" t="n">
        <v>46</v>
      </c>
      <c r="J190" s="92"/>
      <c r="K190" s="93"/>
      <c r="L190" s="92"/>
      <c r="M190" s="94"/>
      <c r="N190" s="95"/>
      <c r="O190" s="96"/>
      <c r="Q190" s="54"/>
    </row>
    <row r="191" s="16" customFormat="true" ht="12.75" hidden="false" customHeight="true" outlineLevel="0" collapsed="false">
      <c r="A191" s="124"/>
      <c r="B191" s="55"/>
      <c r="C191" s="85" t="s">
        <v>416</v>
      </c>
      <c r="D191" s="86" t="s">
        <v>210</v>
      </c>
      <c r="E191" s="89" t="n">
        <v>6671</v>
      </c>
      <c r="F191" s="88"/>
      <c r="G191" s="85"/>
      <c r="H191" s="89"/>
      <c r="I191" s="91" t="n">
        <v>6671</v>
      </c>
      <c r="J191" s="92"/>
      <c r="K191" s="93"/>
      <c r="L191" s="92"/>
      <c r="M191" s="94"/>
      <c r="N191" s="95"/>
      <c r="O191" s="96"/>
      <c r="Q191" s="54"/>
    </row>
    <row r="192" s="16" customFormat="true" ht="12.75" hidden="false" customHeight="true" outlineLevel="0" collapsed="false">
      <c r="A192" s="124"/>
      <c r="B192" s="55"/>
      <c r="C192" s="85" t="s">
        <v>417</v>
      </c>
      <c r="D192" s="86" t="s">
        <v>210</v>
      </c>
      <c r="E192" s="87" t="n">
        <v>127</v>
      </c>
      <c r="F192" s="88"/>
      <c r="G192" s="85"/>
      <c r="H192" s="89"/>
      <c r="I192" s="91" t="n">
        <v>127</v>
      </c>
      <c r="J192" s="92"/>
      <c r="K192" s="93"/>
      <c r="L192" s="92"/>
      <c r="M192" s="94"/>
      <c r="N192" s="95"/>
      <c r="O192" s="96"/>
      <c r="Q192" s="54"/>
    </row>
    <row r="193" s="16" customFormat="true" ht="12.75" hidden="false" customHeight="true" outlineLevel="0" collapsed="false">
      <c r="A193" s="124"/>
      <c r="B193" s="55"/>
      <c r="C193" s="85" t="s">
        <v>422</v>
      </c>
      <c r="D193" s="86" t="s">
        <v>210</v>
      </c>
      <c r="E193" s="87" t="n">
        <v>7</v>
      </c>
      <c r="F193" s="88"/>
      <c r="G193" s="85"/>
      <c r="H193" s="89"/>
      <c r="I193" s="91" t="n">
        <v>7</v>
      </c>
      <c r="J193" s="92"/>
      <c r="K193" s="93"/>
      <c r="L193" s="92"/>
      <c r="M193" s="94"/>
      <c r="N193" s="95"/>
      <c r="O193" s="96"/>
      <c r="Q193" s="54"/>
    </row>
    <row r="194" s="16" customFormat="true" ht="12.75" hidden="false" customHeight="true" outlineLevel="0" collapsed="false">
      <c r="A194" s="124"/>
      <c r="B194" s="55"/>
      <c r="C194" s="85" t="s">
        <v>424</v>
      </c>
      <c r="D194" s="86" t="s">
        <v>210</v>
      </c>
      <c r="E194" s="89" t="n">
        <v>9929</v>
      </c>
      <c r="F194" s="88"/>
      <c r="G194" s="85"/>
      <c r="H194" s="89"/>
      <c r="I194" s="91" t="n">
        <v>9929</v>
      </c>
      <c r="J194" s="92"/>
      <c r="K194" s="93"/>
      <c r="L194" s="92"/>
      <c r="M194" s="94"/>
      <c r="N194" s="95"/>
      <c r="O194" s="96"/>
      <c r="Q194" s="54"/>
    </row>
    <row r="195" s="16" customFormat="true" ht="12.75" hidden="false" customHeight="true" outlineLevel="0" collapsed="false">
      <c r="A195" s="124"/>
      <c r="B195" s="55"/>
      <c r="C195" s="85" t="s">
        <v>428</v>
      </c>
      <c r="D195" s="86" t="s">
        <v>210</v>
      </c>
      <c r="E195" s="89" t="n">
        <v>2150</v>
      </c>
      <c r="F195" s="88"/>
      <c r="G195" s="85"/>
      <c r="H195" s="89"/>
      <c r="I195" s="91" t="n">
        <v>2150</v>
      </c>
      <c r="J195" s="92"/>
      <c r="K195" s="93"/>
      <c r="L195" s="92"/>
      <c r="M195" s="94"/>
      <c r="N195" s="95"/>
      <c r="O195" s="96"/>
      <c r="Q195" s="54"/>
    </row>
    <row r="196" s="16" customFormat="true" ht="12.75" hidden="false" customHeight="true" outlineLevel="0" collapsed="false">
      <c r="A196" s="124"/>
      <c r="B196" s="55"/>
      <c r="C196" s="85" t="s">
        <v>430</v>
      </c>
      <c r="D196" s="86" t="s">
        <v>210</v>
      </c>
      <c r="E196" s="89" t="n">
        <v>735</v>
      </c>
      <c r="F196" s="88"/>
      <c r="G196" s="85"/>
      <c r="H196" s="89"/>
      <c r="I196" s="91" t="n">
        <v>735</v>
      </c>
      <c r="J196" s="92"/>
      <c r="K196" s="93"/>
      <c r="L196" s="92"/>
      <c r="M196" s="94"/>
      <c r="N196" s="95"/>
      <c r="O196" s="96"/>
      <c r="Q196" s="54"/>
    </row>
    <row r="197" s="16" customFormat="true" ht="12.75" hidden="false" customHeight="true" outlineLevel="0" collapsed="false">
      <c r="A197" s="124"/>
      <c r="B197" s="55"/>
      <c r="C197" s="85" t="s">
        <v>431</v>
      </c>
      <c r="D197" s="86" t="s">
        <v>210</v>
      </c>
      <c r="E197" s="89" t="n">
        <v>13213</v>
      </c>
      <c r="F197" s="88"/>
      <c r="G197" s="85"/>
      <c r="H197" s="89"/>
      <c r="I197" s="91" t="n">
        <v>13213</v>
      </c>
      <c r="J197" s="92"/>
      <c r="K197" s="93"/>
      <c r="L197" s="92"/>
      <c r="M197" s="94"/>
      <c r="N197" s="95"/>
      <c r="O197" s="96"/>
      <c r="Q197" s="54"/>
    </row>
    <row r="198" s="16" customFormat="true" ht="12.75" hidden="false" customHeight="true" outlineLevel="0" collapsed="false">
      <c r="A198" s="124"/>
      <c r="B198" s="55"/>
      <c r="C198" s="85" t="s">
        <v>433</v>
      </c>
      <c r="D198" s="86" t="s">
        <v>210</v>
      </c>
      <c r="E198" s="89" t="n">
        <v>654</v>
      </c>
      <c r="F198" s="88"/>
      <c r="G198" s="85"/>
      <c r="H198" s="89"/>
      <c r="I198" s="91" t="n">
        <v>654</v>
      </c>
      <c r="J198" s="92"/>
      <c r="K198" s="93"/>
      <c r="L198" s="92"/>
      <c r="M198" s="94"/>
      <c r="N198" s="95"/>
      <c r="O198" s="96"/>
      <c r="Q198" s="54"/>
    </row>
    <row r="199" s="16" customFormat="true" ht="12.75" hidden="false" customHeight="true" outlineLevel="0" collapsed="false">
      <c r="A199" s="124"/>
      <c r="B199" s="55"/>
      <c r="C199" s="85" t="s">
        <v>434</v>
      </c>
      <c r="D199" s="86" t="s">
        <v>296</v>
      </c>
      <c r="E199" s="89" t="n">
        <v>11</v>
      </c>
      <c r="F199" s="88"/>
      <c r="G199" s="85"/>
      <c r="H199" s="89"/>
      <c r="I199" s="91" t="n">
        <v>11</v>
      </c>
      <c r="J199" s="92"/>
      <c r="K199" s="93"/>
      <c r="L199" s="92"/>
      <c r="M199" s="94"/>
      <c r="N199" s="95"/>
      <c r="O199" s="96"/>
      <c r="Q199" s="54"/>
    </row>
    <row r="200" s="16" customFormat="true" ht="12.75" hidden="false" customHeight="true" outlineLevel="0" collapsed="false">
      <c r="A200" s="124"/>
      <c r="B200" s="55"/>
      <c r="C200" s="85" t="s">
        <v>435</v>
      </c>
      <c r="D200" s="86" t="s">
        <v>296</v>
      </c>
      <c r="E200" s="89" t="n">
        <v>1215</v>
      </c>
      <c r="F200" s="88"/>
      <c r="G200" s="85"/>
      <c r="H200" s="89"/>
      <c r="I200" s="91" t="n">
        <v>1215</v>
      </c>
      <c r="J200" s="92"/>
      <c r="K200" s="93"/>
      <c r="L200" s="92"/>
      <c r="M200" s="94"/>
      <c r="N200" s="95"/>
      <c r="O200" s="96"/>
      <c r="Q200" s="54"/>
    </row>
    <row r="201" s="16" customFormat="true" ht="12.75" hidden="false" customHeight="true" outlineLevel="0" collapsed="false">
      <c r="A201" s="124"/>
      <c r="B201" s="55"/>
      <c r="C201" s="85" t="s">
        <v>436</v>
      </c>
      <c r="D201" s="86" t="s">
        <v>210</v>
      </c>
      <c r="E201" s="89" t="n">
        <v>47</v>
      </c>
      <c r="F201" s="88"/>
      <c r="G201" s="85"/>
      <c r="H201" s="89"/>
      <c r="I201" s="91" t="n">
        <v>47</v>
      </c>
      <c r="J201" s="92"/>
      <c r="K201" s="93"/>
      <c r="L201" s="92"/>
      <c r="M201" s="94"/>
      <c r="N201" s="95"/>
      <c r="O201" s="96"/>
      <c r="Q201" s="54"/>
    </row>
    <row r="202" s="16" customFormat="true" ht="12.75" hidden="false" customHeight="true" outlineLevel="0" collapsed="false">
      <c r="A202" s="124"/>
      <c r="B202" s="55"/>
      <c r="C202" s="85" t="s">
        <v>437</v>
      </c>
      <c r="D202" s="86" t="s">
        <v>296</v>
      </c>
      <c r="E202" s="89" t="n">
        <v>46</v>
      </c>
      <c r="F202" s="88"/>
      <c r="G202" s="85"/>
      <c r="H202" s="89"/>
      <c r="I202" s="91" t="n">
        <v>46</v>
      </c>
      <c r="J202" s="92"/>
      <c r="K202" s="93"/>
      <c r="L202" s="92"/>
      <c r="M202" s="94"/>
      <c r="N202" s="95"/>
      <c r="O202" s="96"/>
      <c r="Q202" s="54"/>
    </row>
    <row r="203" s="16" customFormat="true" ht="12.75" hidden="false" customHeight="true" outlineLevel="0" collapsed="false">
      <c r="A203" s="124"/>
      <c r="B203" s="55"/>
      <c r="C203" s="85" t="s">
        <v>438</v>
      </c>
      <c r="D203" s="86" t="s">
        <v>210</v>
      </c>
      <c r="E203" s="89" t="n">
        <v>147</v>
      </c>
      <c r="F203" s="88"/>
      <c r="G203" s="85"/>
      <c r="H203" s="89"/>
      <c r="I203" s="91" t="n">
        <v>147</v>
      </c>
      <c r="J203" s="92"/>
      <c r="K203" s="93"/>
      <c r="L203" s="92"/>
      <c r="M203" s="94"/>
      <c r="N203" s="95"/>
      <c r="O203" s="96"/>
      <c r="Q203" s="54"/>
    </row>
    <row r="204" s="139" customFormat="true" ht="12.75" hidden="false" customHeight="true" outlineLevel="0" collapsed="false">
      <c r="A204" s="124"/>
      <c r="B204" s="128"/>
      <c r="C204" s="129"/>
      <c r="D204" s="130"/>
      <c r="E204" s="131"/>
      <c r="F204" s="132"/>
      <c r="G204" s="129"/>
      <c r="H204" s="131" t="s">
        <v>443</v>
      </c>
      <c r="I204" s="133" t="n">
        <f aca="false">SUM(I166:I203)</f>
        <v>95297</v>
      </c>
      <c r="J204" s="134" t="n">
        <f aca="false">SUM(J165:J203)</f>
        <v>666</v>
      </c>
      <c r="K204" s="135"/>
      <c r="L204" s="134"/>
      <c r="M204" s="136"/>
      <c r="N204" s="137"/>
      <c r="O204" s="138"/>
      <c r="Q204" s="140"/>
    </row>
    <row r="205" s="16" customFormat="true" ht="12.75" hidden="false" customHeight="true" outlineLevel="0" collapsed="false">
      <c r="A205" s="124"/>
      <c r="B205" s="55"/>
      <c r="C205" s="85"/>
      <c r="D205" s="86"/>
      <c r="E205" s="89"/>
      <c r="F205" s="88"/>
      <c r="G205" s="85"/>
      <c r="H205" s="89"/>
      <c r="I205" s="91"/>
      <c r="J205" s="92"/>
      <c r="K205" s="93"/>
      <c r="L205" s="92"/>
      <c r="M205" s="94"/>
      <c r="N205" s="95"/>
      <c r="O205" s="96"/>
      <c r="Q205" s="54"/>
    </row>
    <row r="206" s="16" customFormat="true" ht="12.75" hidden="false" customHeight="true" outlineLevel="0" collapsed="false">
      <c r="A206" s="124" t="n">
        <v>898</v>
      </c>
      <c r="B206" s="55" t="s">
        <v>419</v>
      </c>
      <c r="C206" s="85" t="s">
        <v>418</v>
      </c>
      <c r="D206" s="86" t="s">
        <v>210</v>
      </c>
      <c r="E206" s="87" t="n">
        <v>84</v>
      </c>
      <c r="F206" s="88"/>
      <c r="G206" s="85"/>
      <c r="H206" s="89"/>
      <c r="I206" s="133" t="n">
        <v>84</v>
      </c>
      <c r="J206" s="92"/>
      <c r="K206" s="93"/>
      <c r="L206" s="92"/>
      <c r="M206" s="94"/>
      <c r="N206" s="95"/>
      <c r="O206" s="96"/>
      <c r="Q206" s="54"/>
    </row>
    <row r="207" s="16" customFormat="true" ht="12.75" hidden="false" customHeight="true" outlineLevel="0" collapsed="false">
      <c r="A207" s="124" t="n">
        <v>898</v>
      </c>
      <c r="B207" s="55" t="s">
        <v>421</v>
      </c>
      <c r="C207" s="85"/>
      <c r="D207" s="86"/>
      <c r="E207" s="87"/>
      <c r="F207" s="88"/>
      <c r="G207" s="85"/>
      <c r="H207" s="89"/>
      <c r="I207" s="91"/>
      <c r="J207" s="92"/>
      <c r="K207" s="93"/>
      <c r="L207" s="92"/>
      <c r="M207" s="94"/>
      <c r="N207" s="95"/>
      <c r="O207" s="96"/>
      <c r="Q207" s="54"/>
    </row>
    <row r="208" s="16" customFormat="true" ht="12.75" hidden="false" customHeight="true" outlineLevel="0" collapsed="false">
      <c r="A208" s="124"/>
      <c r="B208" s="55"/>
      <c r="C208" s="85"/>
      <c r="D208" s="86"/>
      <c r="E208" s="87"/>
      <c r="F208" s="88"/>
      <c r="G208" s="85"/>
      <c r="H208" s="89"/>
      <c r="I208" s="91"/>
      <c r="J208" s="92"/>
      <c r="K208" s="93"/>
      <c r="L208" s="92"/>
      <c r="M208" s="94"/>
      <c r="N208" s="95"/>
      <c r="O208" s="96"/>
      <c r="Q208" s="54"/>
    </row>
    <row r="209" s="16" customFormat="true" ht="12.75" hidden="false" customHeight="true" outlineLevel="0" collapsed="false">
      <c r="A209" s="124" t="n">
        <v>10001</v>
      </c>
      <c r="B209" s="55" t="s">
        <v>293</v>
      </c>
      <c r="C209" s="85" t="s">
        <v>292</v>
      </c>
      <c r="D209" s="86" t="s">
        <v>277</v>
      </c>
      <c r="E209" s="89" t="n">
        <v>811</v>
      </c>
      <c r="F209" s="88"/>
      <c r="G209" s="85"/>
      <c r="H209" s="89"/>
      <c r="I209" s="91"/>
      <c r="J209" s="92" t="n">
        <v>29</v>
      </c>
      <c r="K209" s="93" t="s">
        <v>213</v>
      </c>
      <c r="L209" s="92" t="n">
        <v>32</v>
      </c>
      <c r="M209" s="94"/>
      <c r="N209" s="95" t="s">
        <v>294</v>
      </c>
      <c r="O209" s="96"/>
      <c r="Q209" s="54"/>
    </row>
    <row r="210" s="16" customFormat="true" ht="12.75" hidden="false" customHeight="true" outlineLevel="0" collapsed="false">
      <c r="A210" s="124"/>
      <c r="B210" s="55"/>
      <c r="C210" s="85" t="s">
        <v>341</v>
      </c>
      <c r="D210" s="86" t="s">
        <v>277</v>
      </c>
      <c r="E210" s="89" t="n">
        <v>673</v>
      </c>
      <c r="F210" s="88"/>
      <c r="G210" s="85"/>
      <c r="H210" s="89"/>
      <c r="I210" s="91"/>
      <c r="J210" s="92" t="n">
        <v>43</v>
      </c>
      <c r="K210" s="93" t="s">
        <v>213</v>
      </c>
      <c r="L210" s="92"/>
      <c r="M210" s="94"/>
      <c r="N210" s="95"/>
      <c r="O210" s="96"/>
      <c r="Q210" s="54"/>
    </row>
    <row r="211" s="16" customFormat="true" ht="12.75" hidden="false" customHeight="true" outlineLevel="0" collapsed="false">
      <c r="A211" s="124"/>
      <c r="B211" s="55"/>
      <c r="C211" s="85" t="s">
        <v>348</v>
      </c>
      <c r="D211" s="86" t="s">
        <v>296</v>
      </c>
      <c r="E211" s="89" t="n">
        <v>2825</v>
      </c>
      <c r="F211" s="88"/>
      <c r="G211" s="85"/>
      <c r="H211" s="89"/>
      <c r="I211" s="91"/>
      <c r="J211" s="92"/>
      <c r="K211" s="93"/>
      <c r="L211" s="92" t="n">
        <v>333</v>
      </c>
      <c r="M211" s="94"/>
      <c r="N211" s="95" t="s">
        <v>349</v>
      </c>
      <c r="O211" s="96"/>
      <c r="Q211" s="54"/>
    </row>
    <row r="212" s="16" customFormat="true" ht="12.75" hidden="false" customHeight="true" outlineLevel="0" collapsed="false">
      <c r="A212" s="124"/>
      <c r="B212" s="55"/>
      <c r="C212" s="85" t="s">
        <v>350</v>
      </c>
      <c r="D212" s="86" t="s">
        <v>277</v>
      </c>
      <c r="E212" s="89" t="n">
        <v>558</v>
      </c>
      <c r="F212" s="88"/>
      <c r="G212" s="85"/>
      <c r="H212" s="89"/>
      <c r="I212" s="91"/>
      <c r="J212" s="92"/>
      <c r="K212" s="93"/>
      <c r="L212" s="92" t="n">
        <v>68</v>
      </c>
      <c r="M212" s="94"/>
      <c r="N212" s="95" t="s">
        <v>349</v>
      </c>
      <c r="O212" s="96"/>
      <c r="Q212" s="54"/>
    </row>
    <row r="213" s="16" customFormat="true" ht="12.75" hidden="false" customHeight="true" outlineLevel="0" collapsed="false">
      <c r="A213" s="124"/>
      <c r="B213" s="55"/>
      <c r="C213" s="85" t="s">
        <v>351</v>
      </c>
      <c r="D213" s="86" t="s">
        <v>277</v>
      </c>
      <c r="E213" s="89" t="n">
        <v>763</v>
      </c>
      <c r="F213" s="88"/>
      <c r="G213" s="85"/>
      <c r="H213" s="89"/>
      <c r="I213" s="91"/>
      <c r="J213" s="92"/>
      <c r="K213" s="93"/>
      <c r="L213" s="92" t="n">
        <v>763</v>
      </c>
      <c r="M213" s="94"/>
      <c r="N213" s="95" t="s">
        <v>349</v>
      </c>
      <c r="O213" s="96"/>
      <c r="Q213" s="54"/>
    </row>
    <row r="214" s="16" customFormat="true" ht="12.75" hidden="false" customHeight="true" outlineLevel="0" collapsed="false">
      <c r="A214" s="124"/>
      <c r="B214" s="55"/>
      <c r="C214" s="85" t="s">
        <v>369</v>
      </c>
      <c r="D214" s="86" t="s">
        <v>277</v>
      </c>
      <c r="E214" s="89" t="n">
        <v>758</v>
      </c>
      <c r="F214" s="88"/>
      <c r="G214" s="85"/>
      <c r="H214" s="89"/>
      <c r="I214" s="91"/>
      <c r="J214" s="92" t="n">
        <v>69</v>
      </c>
      <c r="K214" s="93" t="s">
        <v>213</v>
      </c>
      <c r="L214" s="92" t="n">
        <v>27</v>
      </c>
      <c r="M214" s="94"/>
      <c r="N214" s="95" t="s">
        <v>294</v>
      </c>
      <c r="O214" s="96"/>
      <c r="Q214" s="54"/>
    </row>
    <row r="215" s="16" customFormat="true" ht="12.75" hidden="false" customHeight="true" outlineLevel="0" collapsed="false">
      <c r="A215" s="124"/>
      <c r="B215" s="55"/>
      <c r="C215" s="85" t="s">
        <v>372</v>
      </c>
      <c r="D215" s="86" t="s">
        <v>277</v>
      </c>
      <c r="E215" s="89" t="n">
        <v>579</v>
      </c>
      <c r="F215" s="88"/>
      <c r="G215" s="85"/>
      <c r="H215" s="89"/>
      <c r="I215" s="91"/>
      <c r="J215" s="92"/>
      <c r="K215" s="93"/>
      <c r="L215" s="92" t="n">
        <v>281</v>
      </c>
      <c r="M215" s="94"/>
      <c r="N215" s="95" t="s">
        <v>349</v>
      </c>
      <c r="O215" s="96"/>
      <c r="Q215" s="54"/>
    </row>
    <row r="216" s="139" customFormat="true" ht="12.75" hidden="false" customHeight="true" outlineLevel="0" collapsed="false">
      <c r="A216" s="124"/>
      <c r="B216" s="128"/>
      <c r="C216" s="129"/>
      <c r="D216" s="130"/>
      <c r="E216" s="131"/>
      <c r="F216" s="132"/>
      <c r="G216" s="129"/>
      <c r="H216" s="131" t="s">
        <v>443</v>
      </c>
      <c r="I216" s="133"/>
      <c r="J216" s="134" t="n">
        <f aca="false">SUM(J209:J214)</f>
        <v>141</v>
      </c>
      <c r="K216" s="135"/>
      <c r="L216" s="134" t="n">
        <f aca="false">SUM(L209:L215)</f>
        <v>1504</v>
      </c>
      <c r="M216" s="136"/>
      <c r="N216" s="137"/>
      <c r="O216" s="138"/>
      <c r="Q216" s="140"/>
    </row>
    <row r="217" s="16" customFormat="true" ht="12.75" hidden="false" customHeight="true" outlineLevel="0" collapsed="false">
      <c r="A217" s="124"/>
      <c r="B217" s="55"/>
      <c r="C217" s="85"/>
      <c r="D217" s="86"/>
      <c r="E217" s="89"/>
      <c r="F217" s="88"/>
      <c r="G217" s="85"/>
      <c r="H217" s="89"/>
      <c r="I217" s="91"/>
      <c r="J217" s="92"/>
      <c r="K217" s="93"/>
      <c r="L217" s="92"/>
      <c r="M217" s="94"/>
      <c r="N217" s="95"/>
      <c r="O217" s="96"/>
      <c r="Q217" s="54"/>
    </row>
    <row r="218" s="16" customFormat="true" ht="12.75" hidden="false" customHeight="true" outlineLevel="0" collapsed="false">
      <c r="A218" s="124" t="n">
        <v>10002</v>
      </c>
      <c r="B218" s="55" t="s">
        <v>249</v>
      </c>
      <c r="C218" s="85" t="s">
        <v>232</v>
      </c>
      <c r="D218" s="86" t="s">
        <v>210</v>
      </c>
      <c r="E218" s="89" t="n">
        <v>105702</v>
      </c>
      <c r="F218" s="88"/>
      <c r="G218" s="85" t="s">
        <v>248</v>
      </c>
      <c r="H218" s="89" t="n">
        <v>8373</v>
      </c>
      <c r="I218" s="91"/>
      <c r="J218" s="92" t="n">
        <v>214</v>
      </c>
      <c r="K218" s="93" t="s">
        <v>235</v>
      </c>
      <c r="L218" s="92"/>
      <c r="M218" s="94"/>
      <c r="N218" s="95"/>
      <c r="O218" s="96"/>
      <c r="Q218" s="54"/>
    </row>
    <row r="219" s="16" customFormat="true" ht="12.75" hidden="false" customHeight="true" outlineLevel="0" collapsed="false">
      <c r="A219" s="124"/>
      <c r="B219" s="55"/>
      <c r="C219" s="85" t="s">
        <v>269</v>
      </c>
      <c r="D219" s="86" t="s">
        <v>210</v>
      </c>
      <c r="E219" s="89" t="n">
        <v>64157</v>
      </c>
      <c r="F219" s="88"/>
      <c r="G219" s="85" t="s">
        <v>248</v>
      </c>
      <c r="H219" s="89" t="n">
        <v>8373</v>
      </c>
      <c r="I219" s="91"/>
      <c r="J219" s="92" t="n">
        <v>463</v>
      </c>
      <c r="K219" s="93" t="s">
        <v>247</v>
      </c>
      <c r="L219" s="92"/>
      <c r="M219" s="94"/>
      <c r="N219" s="95"/>
      <c r="O219" s="96"/>
      <c r="Q219" s="54"/>
    </row>
    <row r="220" s="16" customFormat="true" ht="12.75" hidden="false" customHeight="true" outlineLevel="0" collapsed="false">
      <c r="A220" s="124"/>
      <c r="B220" s="55"/>
      <c r="C220" s="85" t="s">
        <v>281</v>
      </c>
      <c r="D220" s="86" t="s">
        <v>210</v>
      </c>
      <c r="E220" s="89" t="n">
        <v>12089</v>
      </c>
      <c r="F220" s="88"/>
      <c r="G220" s="85" t="s">
        <v>286</v>
      </c>
      <c r="H220" s="89" t="n">
        <v>233</v>
      </c>
      <c r="I220" s="91"/>
      <c r="J220" s="92" t="n">
        <v>12</v>
      </c>
      <c r="K220" s="93" t="s">
        <v>213</v>
      </c>
      <c r="L220" s="92"/>
      <c r="M220" s="94"/>
      <c r="N220" s="95"/>
      <c r="O220" s="96"/>
      <c r="Q220" s="54"/>
    </row>
    <row r="221" s="16" customFormat="true" ht="12.75" hidden="false" customHeight="true" outlineLevel="0" collapsed="false">
      <c r="A221" s="124"/>
      <c r="B221" s="55"/>
      <c r="C221" s="85" t="s">
        <v>287</v>
      </c>
      <c r="D221" s="86" t="s">
        <v>210</v>
      </c>
      <c r="E221" s="89" t="n">
        <v>3823</v>
      </c>
      <c r="F221" s="88"/>
      <c r="G221" s="85" t="s">
        <v>286</v>
      </c>
      <c r="H221" s="89" t="n">
        <v>233</v>
      </c>
      <c r="I221" s="91"/>
      <c r="J221" s="92" t="n">
        <v>6</v>
      </c>
      <c r="K221" s="93" t="s">
        <v>213</v>
      </c>
      <c r="L221" s="92"/>
      <c r="M221" s="94"/>
      <c r="N221" s="95"/>
      <c r="O221" s="96"/>
      <c r="Q221" s="54"/>
    </row>
    <row r="222" s="16" customFormat="true" ht="12.75" hidden="false" customHeight="true" outlineLevel="0" collapsed="false">
      <c r="A222" s="124"/>
      <c r="B222" s="55"/>
      <c r="C222" s="85" t="s">
        <v>370</v>
      </c>
      <c r="D222" s="86" t="s">
        <v>210</v>
      </c>
      <c r="E222" s="89" t="n">
        <v>660</v>
      </c>
      <c r="F222" s="88" t="s">
        <v>371</v>
      </c>
      <c r="G222" s="85"/>
      <c r="H222" s="89"/>
      <c r="I222" s="91" t="n">
        <v>32</v>
      </c>
      <c r="J222" s="92"/>
      <c r="K222" s="93"/>
      <c r="L222" s="92"/>
      <c r="M222" s="94"/>
      <c r="N222" s="95"/>
      <c r="O222" s="96"/>
      <c r="Q222" s="54"/>
    </row>
    <row r="223" s="16" customFormat="true" ht="12.75" hidden="false" customHeight="true" outlineLevel="0" collapsed="false">
      <c r="A223" s="124"/>
      <c r="B223" s="55"/>
      <c r="C223" s="85" t="s">
        <v>370</v>
      </c>
      <c r="D223" s="86" t="s">
        <v>210</v>
      </c>
      <c r="E223" s="89" t="n">
        <v>660</v>
      </c>
      <c r="F223" s="88"/>
      <c r="G223" s="85"/>
      <c r="H223" s="89"/>
      <c r="I223" s="91"/>
      <c r="J223" s="92" t="n">
        <v>628</v>
      </c>
      <c r="K223" s="93" t="s">
        <v>247</v>
      </c>
      <c r="L223" s="92"/>
      <c r="M223" s="94"/>
      <c r="N223" s="95"/>
      <c r="O223" s="96"/>
      <c r="Q223" s="54"/>
    </row>
    <row r="224" s="16" customFormat="true" ht="12.75" hidden="false" customHeight="true" outlineLevel="0" collapsed="false">
      <c r="A224" s="124"/>
      <c r="B224" s="55"/>
      <c r="C224" s="85" t="s">
        <v>405</v>
      </c>
      <c r="D224" s="86" t="s">
        <v>210</v>
      </c>
      <c r="E224" s="89" t="n">
        <v>3442</v>
      </c>
      <c r="F224" s="88"/>
      <c r="G224" s="85"/>
      <c r="H224" s="89"/>
      <c r="I224" s="91" t="n">
        <v>3442</v>
      </c>
      <c r="J224" s="92"/>
      <c r="K224" s="93"/>
      <c r="L224" s="92"/>
      <c r="M224" s="94"/>
      <c r="N224" s="95"/>
      <c r="O224" s="96"/>
      <c r="Q224" s="54"/>
    </row>
    <row r="225" s="16" customFormat="true" ht="12.75" hidden="false" customHeight="true" outlineLevel="0" collapsed="false">
      <c r="A225" s="124"/>
      <c r="B225" s="55"/>
      <c r="C225" s="85" t="s">
        <v>429</v>
      </c>
      <c r="D225" s="86" t="s">
        <v>210</v>
      </c>
      <c r="E225" s="89" t="n">
        <v>312</v>
      </c>
      <c r="F225" s="88"/>
      <c r="G225" s="85"/>
      <c r="H225" s="89"/>
      <c r="I225" s="91" t="n">
        <v>312</v>
      </c>
      <c r="J225" s="92"/>
      <c r="K225" s="93"/>
      <c r="L225" s="92"/>
      <c r="M225" s="94"/>
      <c r="N225" s="95"/>
      <c r="O225" s="96"/>
      <c r="Q225" s="54"/>
    </row>
    <row r="226" s="16" customFormat="true" ht="12.75" hidden="false" customHeight="true" outlineLevel="0" collapsed="false">
      <c r="A226" s="124"/>
      <c r="B226" s="55"/>
      <c r="C226" s="85" t="s">
        <v>432</v>
      </c>
      <c r="D226" s="86" t="s">
        <v>210</v>
      </c>
      <c r="E226" s="89" t="n">
        <v>232</v>
      </c>
      <c r="F226" s="88"/>
      <c r="G226" s="85"/>
      <c r="H226" s="89"/>
      <c r="I226" s="91" t="n">
        <v>232</v>
      </c>
      <c r="J226" s="92"/>
      <c r="K226" s="93"/>
      <c r="L226" s="92"/>
      <c r="M226" s="94"/>
      <c r="N226" s="95"/>
      <c r="O226" s="96"/>
      <c r="Q226" s="54"/>
    </row>
    <row r="227" s="139" customFormat="true" ht="12.75" hidden="false" customHeight="true" outlineLevel="0" collapsed="false">
      <c r="A227" s="124"/>
      <c r="B227" s="128"/>
      <c r="C227" s="129"/>
      <c r="D227" s="130"/>
      <c r="E227" s="131"/>
      <c r="F227" s="132"/>
      <c r="G227" s="129"/>
      <c r="H227" s="131" t="s">
        <v>443</v>
      </c>
      <c r="I227" s="133" t="n">
        <f aca="false">SUM(I218:I226)</f>
        <v>4018</v>
      </c>
      <c r="J227" s="134" t="n">
        <f aca="false">SUM(J218:J226)</f>
        <v>1323</v>
      </c>
      <c r="K227" s="135"/>
      <c r="L227" s="134"/>
      <c r="M227" s="136"/>
      <c r="N227" s="137"/>
      <c r="O227" s="138"/>
      <c r="Q227" s="140"/>
    </row>
    <row r="228" s="16" customFormat="true" ht="12.75" hidden="false" customHeight="true" outlineLevel="0" collapsed="false">
      <c r="A228" s="124"/>
      <c r="B228" s="55"/>
      <c r="C228" s="85"/>
      <c r="D228" s="86"/>
      <c r="E228" s="89"/>
      <c r="F228" s="88"/>
      <c r="G228" s="85"/>
      <c r="H228" s="89"/>
      <c r="I228" s="91"/>
      <c r="J228" s="92"/>
      <c r="K228" s="93"/>
      <c r="L228" s="92"/>
      <c r="M228" s="94"/>
      <c r="N228" s="95"/>
      <c r="O228" s="96"/>
      <c r="Q228" s="54"/>
    </row>
    <row r="229" s="16" customFormat="true" ht="12.75" hidden="false" customHeight="true" outlineLevel="0" collapsed="false">
      <c r="A229" s="124" t="n">
        <v>60000</v>
      </c>
      <c r="B229" s="55" t="s">
        <v>397</v>
      </c>
      <c r="C229" s="85" t="s">
        <v>288</v>
      </c>
      <c r="D229" s="86" t="s">
        <v>289</v>
      </c>
      <c r="E229" s="89" t="n">
        <v>3904</v>
      </c>
      <c r="F229" s="88"/>
      <c r="G229" s="85"/>
      <c r="H229" s="89"/>
      <c r="I229" s="91"/>
      <c r="J229" s="92" t="n">
        <v>144</v>
      </c>
      <c r="K229" s="93" t="s">
        <v>291</v>
      </c>
      <c r="L229" s="92"/>
      <c r="M229" s="94"/>
      <c r="N229" s="95"/>
      <c r="O229" s="96"/>
      <c r="Q229" s="54"/>
    </row>
    <row r="230" s="16" customFormat="true" ht="12.75" hidden="false" customHeight="true" outlineLevel="0" collapsed="false">
      <c r="A230" s="124"/>
      <c r="B230" s="55"/>
      <c r="C230" s="85" t="s">
        <v>396</v>
      </c>
      <c r="D230" s="86" t="s">
        <v>289</v>
      </c>
      <c r="E230" s="89" t="n">
        <v>235</v>
      </c>
      <c r="F230" s="88"/>
      <c r="G230" s="85"/>
      <c r="H230" s="89"/>
      <c r="I230" s="91" t="n">
        <v>235</v>
      </c>
      <c r="J230" s="92"/>
      <c r="K230" s="93"/>
      <c r="L230" s="92"/>
      <c r="M230" s="94"/>
      <c r="N230" s="95"/>
      <c r="O230" s="96"/>
      <c r="Q230" s="54"/>
    </row>
    <row r="231" s="139" customFormat="true" ht="12.75" hidden="false" customHeight="true" outlineLevel="0" collapsed="false">
      <c r="A231" s="124"/>
      <c r="B231" s="128"/>
      <c r="C231" s="129"/>
      <c r="D231" s="130"/>
      <c r="E231" s="131"/>
      <c r="F231" s="132"/>
      <c r="G231" s="129"/>
      <c r="H231" s="131" t="s">
        <v>443</v>
      </c>
      <c r="I231" s="133" t="n">
        <f aca="false">SUM(I230)</f>
        <v>235</v>
      </c>
      <c r="J231" s="134" t="n">
        <f aca="false">SUM(J229:J230)</f>
        <v>144</v>
      </c>
      <c r="K231" s="135"/>
      <c r="L231" s="134"/>
      <c r="M231" s="136"/>
      <c r="N231" s="137"/>
      <c r="O231" s="138"/>
      <c r="Q231" s="140"/>
    </row>
    <row r="232" s="16" customFormat="true" ht="12.75" hidden="false" customHeight="true" outlineLevel="0" collapsed="false">
      <c r="A232" s="143"/>
      <c r="B232" s="107"/>
      <c r="C232" s="102"/>
      <c r="D232" s="103"/>
      <c r="E232" s="104"/>
      <c r="F232" s="105"/>
      <c r="G232" s="102"/>
      <c r="H232" s="104"/>
      <c r="I232" s="108"/>
      <c r="J232" s="109"/>
      <c r="K232" s="110"/>
      <c r="L232" s="109"/>
      <c r="M232" s="111"/>
      <c r="N232" s="112"/>
      <c r="O232" s="113"/>
      <c r="Q232" s="54"/>
    </row>
    <row r="233" s="10" customFormat="true" ht="13.5" hidden="false" customHeight="false" outlineLevel="0" collapsed="false">
      <c r="A233" s="19"/>
      <c r="B233" s="19"/>
      <c r="G233" s="17"/>
      <c r="K233" s="15"/>
      <c r="N233" s="15"/>
      <c r="O233" s="15"/>
      <c r="Q233" s="69"/>
    </row>
    <row r="234" s="10" customFormat="true" ht="12.75" hidden="false" customHeight="false" outlineLevel="0" collapsed="false">
      <c r="A234" s="19"/>
      <c r="B234" s="114" t="s">
        <v>439</v>
      </c>
      <c r="C234" s="19"/>
      <c r="D234" s="16"/>
      <c r="G234" s="17"/>
      <c r="I234" s="115" t="n">
        <f aca="false">SUM(I231+I227+I206+I204+I156+I140+I125+I90+I63+I32+I20+I13)</f>
        <v>107951</v>
      </c>
      <c r="J234" s="115" t="n">
        <f aca="false">SUM(J231+J227+J216+J204+J163+J160+J158+J156+J151+J145+J140+J135+J125+J119+J114+J108+J106+J90+J84+J80+J78+J72+J63+J45+J34+J32+J26+J24+J20+J13)</f>
        <v>80533</v>
      </c>
      <c r="K234" s="116"/>
      <c r="L234" s="115" t="n">
        <f aca="false">SUM(L216+L156+L74+L45)</f>
        <v>2211</v>
      </c>
      <c r="M234" s="115" t="n">
        <f aca="false">SUM(M163+M160+M151+M145+M130+M119+M114+M106+M92+M90+M72+M63+M45+M32+M24+M20)</f>
        <v>12448</v>
      </c>
      <c r="N234" s="116"/>
      <c r="O234" s="117"/>
      <c r="Q234" s="69"/>
    </row>
    <row r="235" s="10" customFormat="true" ht="12.75" hidden="false" customHeight="false" outlineLevel="0" collapsed="false">
      <c r="A235" s="19"/>
      <c r="B235" s="19"/>
      <c r="G235" s="17"/>
      <c r="I235" s="78"/>
      <c r="K235" s="15"/>
      <c r="N235" s="15"/>
      <c r="O235" s="15"/>
      <c r="Q235" s="69"/>
    </row>
    <row r="236" s="10" customFormat="true" ht="12.75" hidden="false" customHeight="false" outlineLevel="0" collapsed="false">
      <c r="A236" s="19"/>
      <c r="B236" s="19"/>
      <c r="G236" s="17"/>
      <c r="K236" s="15"/>
      <c r="N236" s="15"/>
      <c r="O236" s="15"/>
      <c r="Q236" s="69"/>
    </row>
    <row r="237" s="10" customFormat="true" ht="12.75" hidden="false" customHeight="false" outlineLevel="0" collapsed="false">
      <c r="A237" s="19"/>
      <c r="B237" s="19"/>
      <c r="G237" s="17"/>
      <c r="K237" s="15"/>
      <c r="N237" s="15"/>
      <c r="O237" s="15"/>
      <c r="Q237" s="69"/>
    </row>
    <row r="238" s="10" customFormat="true" ht="12.75" hidden="false" customHeight="false" outlineLevel="0" collapsed="false">
      <c r="A238" s="19"/>
      <c r="B238" s="19"/>
      <c r="G238" s="17"/>
      <c r="K238" s="15"/>
      <c r="N238" s="15"/>
      <c r="O238" s="15"/>
      <c r="Q238" s="69"/>
    </row>
    <row r="239" s="10" customFormat="true" ht="12.75" hidden="false" customHeight="false" outlineLevel="0" collapsed="false">
      <c r="A239" s="19"/>
      <c r="B239" s="19"/>
      <c r="G239" s="17"/>
      <c r="K239" s="15"/>
      <c r="N239" s="15"/>
      <c r="O239" s="15"/>
      <c r="Q239" s="69"/>
    </row>
    <row r="240" s="10" customFormat="true" ht="12.75" hidden="false" customHeight="false" outlineLevel="0" collapsed="false">
      <c r="A240" s="19"/>
      <c r="B240" s="19"/>
      <c r="G240" s="17"/>
      <c r="K240" s="15"/>
      <c r="N240" s="15"/>
      <c r="O240" s="15"/>
      <c r="Q240" s="69"/>
    </row>
    <row r="241" s="10" customFormat="true" ht="12.75" hidden="false" customHeight="false" outlineLevel="0" collapsed="false">
      <c r="A241" s="19"/>
      <c r="B241" s="19"/>
      <c r="G241" s="17"/>
      <c r="K241" s="15"/>
      <c r="N241" s="15"/>
      <c r="O241" s="15"/>
      <c r="Q241" s="69"/>
    </row>
    <row r="242" s="10" customFormat="true" ht="12.75" hidden="false" customHeight="false" outlineLevel="0" collapsed="false">
      <c r="A242" s="19"/>
      <c r="B242" s="19"/>
      <c r="G242" s="17"/>
      <c r="K242" s="15"/>
      <c r="N242" s="15"/>
      <c r="O242" s="15"/>
      <c r="Q242" s="69"/>
    </row>
    <row r="243" s="10" customFormat="true" ht="12.75" hidden="false" customHeight="false" outlineLevel="0" collapsed="false">
      <c r="A243" s="19"/>
      <c r="B243" s="19"/>
      <c r="G243" s="17"/>
      <c r="K243" s="15"/>
      <c r="N243" s="15"/>
      <c r="O243" s="15"/>
      <c r="Q243" s="69"/>
    </row>
    <row r="244" s="10" customFormat="true" ht="12.75" hidden="false" customHeight="false" outlineLevel="0" collapsed="false">
      <c r="A244" s="19"/>
      <c r="B244" s="19"/>
      <c r="G244" s="17"/>
      <c r="K244" s="15"/>
      <c r="N244" s="15"/>
      <c r="O244" s="15"/>
      <c r="Q244" s="69"/>
    </row>
    <row r="245" s="10" customFormat="true" ht="12.75" hidden="false" customHeight="false" outlineLevel="0" collapsed="false">
      <c r="A245" s="19"/>
      <c r="B245" s="19"/>
      <c r="G245" s="17"/>
      <c r="K245" s="15"/>
      <c r="N245" s="15"/>
      <c r="O245" s="15"/>
      <c r="Q245" s="69"/>
    </row>
    <row r="246" s="10" customFormat="true" ht="12.75" hidden="false" customHeight="false" outlineLevel="0" collapsed="false">
      <c r="A246" s="19"/>
      <c r="B246" s="19"/>
      <c r="G246" s="17"/>
      <c r="K246" s="15"/>
      <c r="N246" s="15"/>
      <c r="O246" s="15"/>
      <c r="Q246" s="69"/>
    </row>
    <row r="247" s="10" customFormat="true" ht="12.75" hidden="false" customHeight="false" outlineLevel="0" collapsed="false">
      <c r="A247" s="19"/>
      <c r="B247" s="19"/>
      <c r="G247" s="17"/>
      <c r="K247" s="15"/>
      <c r="N247" s="15"/>
      <c r="O247" s="15"/>
      <c r="Q247" s="69"/>
    </row>
    <row r="248" s="10" customFormat="true" ht="12.75" hidden="false" customHeight="false" outlineLevel="0" collapsed="false">
      <c r="A248" s="19"/>
      <c r="B248" s="19"/>
      <c r="G248" s="17"/>
      <c r="K248" s="15"/>
      <c r="N248" s="15"/>
      <c r="O248" s="15"/>
      <c r="Q248" s="69"/>
    </row>
    <row r="249" s="10" customFormat="true" ht="12.75" hidden="false" customHeight="false" outlineLevel="0" collapsed="false">
      <c r="A249" s="19"/>
      <c r="B249" s="19"/>
      <c r="G249" s="17"/>
      <c r="K249" s="15"/>
      <c r="N249" s="15"/>
      <c r="O249" s="15"/>
      <c r="Q249" s="69"/>
    </row>
    <row r="250" s="10" customFormat="true" ht="12.75" hidden="false" customHeight="false" outlineLevel="0" collapsed="false">
      <c r="A250" s="19"/>
      <c r="B250" s="19"/>
      <c r="G250" s="17"/>
      <c r="K250" s="15"/>
      <c r="N250" s="15"/>
      <c r="O250" s="15"/>
      <c r="Q250" s="69"/>
    </row>
    <row r="251" s="10" customFormat="true" ht="12.75" hidden="false" customHeight="false" outlineLevel="0" collapsed="false">
      <c r="A251" s="19"/>
      <c r="B251" s="19"/>
      <c r="G251" s="17"/>
      <c r="K251" s="15"/>
      <c r="N251" s="15"/>
      <c r="O251" s="15"/>
      <c r="Q251" s="69"/>
    </row>
    <row r="252" s="10" customFormat="true" ht="12.75" hidden="false" customHeight="false" outlineLevel="0" collapsed="false">
      <c r="A252" s="19"/>
      <c r="B252" s="19"/>
      <c r="G252" s="17"/>
      <c r="K252" s="15"/>
      <c r="N252" s="15"/>
      <c r="O252" s="15"/>
      <c r="Q252" s="69"/>
    </row>
    <row r="253" s="10" customFormat="true" ht="12.75" hidden="false" customHeight="false" outlineLevel="0" collapsed="false">
      <c r="A253" s="19"/>
      <c r="B253" s="19"/>
      <c r="G253" s="17"/>
      <c r="K253" s="15"/>
      <c r="N253" s="15"/>
      <c r="O253" s="15"/>
      <c r="Q253" s="69"/>
    </row>
    <row r="254" s="10" customFormat="true" ht="12.75" hidden="false" customHeight="false" outlineLevel="0" collapsed="false">
      <c r="A254" s="19"/>
      <c r="B254" s="19"/>
      <c r="G254" s="17"/>
      <c r="K254" s="15"/>
      <c r="N254" s="15"/>
      <c r="O254" s="15"/>
      <c r="Q254" s="69"/>
    </row>
    <row r="255" s="10" customFormat="true" ht="12.75" hidden="false" customHeight="false" outlineLevel="0" collapsed="false">
      <c r="A255" s="19"/>
      <c r="B255" s="19"/>
      <c r="G255" s="17"/>
      <c r="K255" s="15"/>
      <c r="N255" s="15"/>
      <c r="O255" s="15"/>
      <c r="Q255" s="69"/>
    </row>
    <row r="256" s="10" customFormat="true" ht="12.75" hidden="false" customHeight="false" outlineLevel="0" collapsed="false">
      <c r="A256" s="19"/>
      <c r="B256" s="19"/>
      <c r="G256" s="17"/>
      <c r="K256" s="15"/>
      <c r="N256" s="15"/>
      <c r="O256" s="15"/>
      <c r="Q256" s="69"/>
    </row>
    <row r="257" s="10" customFormat="true" ht="12.75" hidden="false" customHeight="false" outlineLevel="0" collapsed="false">
      <c r="A257" s="19"/>
      <c r="B257" s="19"/>
      <c r="G257" s="17"/>
      <c r="K257" s="15"/>
      <c r="N257" s="15"/>
      <c r="O257" s="15"/>
      <c r="Q257" s="69"/>
    </row>
    <row r="258" s="10" customFormat="true" ht="12.75" hidden="false" customHeight="false" outlineLevel="0" collapsed="false">
      <c r="A258" s="19"/>
      <c r="B258" s="19"/>
      <c r="G258" s="17"/>
      <c r="K258" s="15"/>
      <c r="N258" s="15"/>
      <c r="O258" s="15"/>
      <c r="Q258" s="69"/>
    </row>
    <row r="259" s="10" customFormat="true" ht="12.75" hidden="false" customHeight="false" outlineLevel="0" collapsed="false">
      <c r="A259" s="19"/>
      <c r="B259" s="19"/>
      <c r="G259" s="17"/>
      <c r="K259" s="15"/>
      <c r="N259" s="15"/>
      <c r="O259" s="15"/>
      <c r="Q259" s="69"/>
    </row>
    <row r="260" s="10" customFormat="true" ht="12.75" hidden="false" customHeight="false" outlineLevel="0" collapsed="false">
      <c r="A260" s="19"/>
      <c r="B260" s="19"/>
      <c r="G260" s="17"/>
      <c r="K260" s="15"/>
      <c r="N260" s="15"/>
      <c r="O260" s="15"/>
      <c r="Q260" s="69"/>
    </row>
    <row r="261" s="10" customFormat="true" ht="12.75" hidden="false" customHeight="false" outlineLevel="0" collapsed="false">
      <c r="A261" s="19"/>
      <c r="B261" s="19"/>
      <c r="G261" s="17"/>
      <c r="K261" s="15"/>
      <c r="N261" s="15"/>
      <c r="O261" s="15"/>
      <c r="Q261" s="69"/>
    </row>
    <row r="262" s="10" customFormat="true" ht="12.75" hidden="false" customHeight="false" outlineLevel="0" collapsed="false">
      <c r="A262" s="19"/>
      <c r="B262" s="19"/>
      <c r="G262" s="17"/>
      <c r="K262" s="15"/>
      <c r="N262" s="15"/>
      <c r="O262" s="15"/>
      <c r="Q262" s="69"/>
    </row>
    <row r="263" s="10" customFormat="true" ht="12.75" hidden="false" customHeight="false" outlineLevel="0" collapsed="false">
      <c r="A263" s="19"/>
      <c r="B263" s="19"/>
      <c r="G263" s="17"/>
      <c r="K263" s="15"/>
      <c r="N263" s="15"/>
      <c r="O263" s="15"/>
      <c r="Q263" s="69"/>
    </row>
    <row r="264" s="10" customFormat="true" ht="12.75" hidden="false" customHeight="false" outlineLevel="0" collapsed="false">
      <c r="A264" s="19"/>
      <c r="B264" s="19"/>
      <c r="G264" s="17"/>
      <c r="K264" s="15"/>
      <c r="N264" s="15"/>
      <c r="O264" s="15"/>
      <c r="Q264" s="69"/>
    </row>
    <row r="265" s="10" customFormat="true" ht="12.75" hidden="false" customHeight="false" outlineLevel="0" collapsed="false">
      <c r="A265" s="19"/>
      <c r="B265" s="19"/>
      <c r="G265" s="17"/>
      <c r="K265" s="15"/>
      <c r="N265" s="15"/>
      <c r="O265" s="15"/>
      <c r="Q265" s="69"/>
    </row>
    <row r="266" s="10" customFormat="true" ht="12.75" hidden="false" customHeight="false" outlineLevel="0" collapsed="false">
      <c r="A266" s="19"/>
      <c r="B266" s="19"/>
      <c r="G266" s="17"/>
      <c r="K266" s="15"/>
      <c r="N266" s="15"/>
      <c r="O266" s="15"/>
      <c r="Q266" s="69"/>
    </row>
    <row r="267" s="10" customFormat="true" ht="12.75" hidden="false" customHeight="false" outlineLevel="0" collapsed="false">
      <c r="A267" s="19"/>
      <c r="B267" s="19"/>
      <c r="G267" s="17"/>
      <c r="K267" s="15"/>
      <c r="N267" s="15"/>
      <c r="O267" s="15"/>
      <c r="Q267" s="69"/>
    </row>
    <row r="268" s="10" customFormat="true" ht="12.75" hidden="false" customHeight="false" outlineLevel="0" collapsed="false">
      <c r="A268" s="19"/>
      <c r="B268" s="19"/>
      <c r="G268" s="17"/>
      <c r="K268" s="15"/>
      <c r="N268" s="15"/>
      <c r="O268" s="15"/>
      <c r="Q268" s="69"/>
    </row>
    <row r="269" s="10" customFormat="true" ht="12.75" hidden="false" customHeight="false" outlineLevel="0" collapsed="false">
      <c r="A269" s="19"/>
      <c r="B269" s="19"/>
      <c r="G269" s="17"/>
      <c r="K269" s="15"/>
      <c r="N269" s="15"/>
      <c r="O269" s="15"/>
      <c r="Q269" s="69"/>
    </row>
    <row r="270" s="10" customFormat="true" ht="12.75" hidden="false" customHeight="false" outlineLevel="0" collapsed="false">
      <c r="A270" s="19"/>
      <c r="B270" s="19"/>
      <c r="G270" s="17"/>
      <c r="K270" s="15"/>
      <c r="N270" s="15"/>
      <c r="O270" s="15"/>
      <c r="Q270" s="69"/>
    </row>
    <row r="271" s="10" customFormat="true" ht="12.75" hidden="false" customHeight="false" outlineLevel="0" collapsed="false">
      <c r="A271" s="19"/>
      <c r="B271" s="19"/>
      <c r="G271" s="17"/>
      <c r="K271" s="15"/>
      <c r="N271" s="15"/>
      <c r="O271" s="15"/>
      <c r="Q271" s="69"/>
    </row>
    <row r="272" s="10" customFormat="true" ht="12.75" hidden="false" customHeight="false" outlineLevel="0" collapsed="false">
      <c r="A272" s="19"/>
      <c r="B272" s="19"/>
      <c r="G272" s="17"/>
      <c r="K272" s="15"/>
      <c r="N272" s="15"/>
      <c r="O272" s="15"/>
      <c r="Q272" s="69"/>
    </row>
    <row r="273" s="10" customFormat="true" ht="12.75" hidden="false" customHeight="false" outlineLevel="0" collapsed="false">
      <c r="A273" s="19"/>
      <c r="B273" s="19"/>
      <c r="G273" s="17"/>
      <c r="K273" s="15"/>
      <c r="N273" s="15"/>
      <c r="O273" s="15"/>
      <c r="Q273" s="69"/>
    </row>
    <row r="274" s="10" customFormat="true" ht="12.75" hidden="false" customHeight="false" outlineLevel="0" collapsed="false">
      <c r="A274" s="19"/>
      <c r="B274" s="19"/>
      <c r="G274" s="17"/>
      <c r="K274" s="15"/>
      <c r="N274" s="15"/>
      <c r="O274" s="15"/>
      <c r="Q274" s="69"/>
    </row>
    <row r="275" s="10" customFormat="true" ht="12.75" hidden="false" customHeight="false" outlineLevel="0" collapsed="false">
      <c r="A275" s="19"/>
      <c r="B275" s="19"/>
      <c r="G275" s="17"/>
      <c r="K275" s="15"/>
      <c r="N275" s="15"/>
      <c r="O275" s="15"/>
      <c r="Q275" s="69"/>
    </row>
    <row r="276" s="10" customFormat="true" ht="12.75" hidden="false" customHeight="false" outlineLevel="0" collapsed="false">
      <c r="A276" s="19"/>
      <c r="B276" s="19"/>
      <c r="G276" s="17"/>
      <c r="K276" s="15"/>
      <c r="N276" s="15"/>
      <c r="O276" s="15"/>
      <c r="Q276" s="69"/>
    </row>
    <row r="277" s="10" customFormat="true" ht="12.75" hidden="false" customHeight="false" outlineLevel="0" collapsed="false">
      <c r="A277" s="19"/>
      <c r="B277" s="19"/>
      <c r="G277" s="17"/>
      <c r="K277" s="15"/>
      <c r="N277" s="15"/>
      <c r="O277" s="15"/>
      <c r="Q277" s="69"/>
    </row>
    <row r="278" s="10" customFormat="true" ht="12.75" hidden="false" customHeight="false" outlineLevel="0" collapsed="false">
      <c r="A278" s="19"/>
      <c r="B278" s="19"/>
      <c r="G278" s="17"/>
      <c r="K278" s="15"/>
      <c r="N278" s="15"/>
      <c r="O278" s="15"/>
      <c r="Q278" s="69"/>
    </row>
    <row r="279" s="10" customFormat="true" ht="12.75" hidden="false" customHeight="false" outlineLevel="0" collapsed="false">
      <c r="A279" s="19"/>
      <c r="B279" s="19"/>
      <c r="G279" s="17"/>
      <c r="K279" s="15"/>
      <c r="N279" s="15"/>
      <c r="O279" s="15"/>
      <c r="Q279" s="69"/>
    </row>
    <row r="280" s="10" customFormat="true" ht="12.75" hidden="false" customHeight="false" outlineLevel="0" collapsed="false">
      <c r="A280" s="19"/>
      <c r="B280" s="19"/>
      <c r="G280" s="17"/>
      <c r="K280" s="15"/>
      <c r="N280" s="15"/>
      <c r="O280" s="15"/>
      <c r="Q280" s="69"/>
    </row>
    <row r="281" s="10" customFormat="true" ht="12.75" hidden="false" customHeight="false" outlineLevel="0" collapsed="false">
      <c r="A281" s="19"/>
      <c r="B281" s="19"/>
      <c r="G281" s="17"/>
      <c r="K281" s="15"/>
      <c r="N281" s="15"/>
      <c r="O281" s="15"/>
      <c r="Q281" s="69"/>
    </row>
    <row r="282" s="10" customFormat="true" ht="12.75" hidden="false" customHeight="false" outlineLevel="0" collapsed="false">
      <c r="A282" s="19"/>
      <c r="B282" s="19"/>
      <c r="G282" s="17"/>
      <c r="K282" s="15"/>
      <c r="N282" s="15"/>
      <c r="O282" s="15"/>
      <c r="Q282" s="69"/>
    </row>
    <row r="283" s="10" customFormat="true" ht="12.75" hidden="false" customHeight="false" outlineLevel="0" collapsed="false">
      <c r="A283" s="19"/>
      <c r="B283" s="19"/>
      <c r="G283" s="17"/>
      <c r="K283" s="15"/>
      <c r="N283" s="15"/>
      <c r="O283" s="15"/>
      <c r="Q283" s="69"/>
    </row>
    <row r="284" s="10" customFormat="true" ht="12.75" hidden="false" customHeight="false" outlineLevel="0" collapsed="false">
      <c r="A284" s="19"/>
      <c r="B284" s="19"/>
      <c r="G284" s="17"/>
      <c r="K284" s="15"/>
      <c r="N284" s="15"/>
      <c r="O284" s="15"/>
      <c r="Q284" s="69"/>
    </row>
    <row r="285" s="10" customFormat="true" ht="12.75" hidden="false" customHeight="false" outlineLevel="0" collapsed="false">
      <c r="A285" s="19"/>
      <c r="B285" s="19"/>
      <c r="G285" s="17"/>
      <c r="K285" s="15"/>
      <c r="N285" s="15"/>
      <c r="O285" s="15"/>
      <c r="Q285" s="69"/>
    </row>
    <row r="286" s="10" customFormat="true" ht="12.75" hidden="false" customHeight="false" outlineLevel="0" collapsed="false">
      <c r="A286" s="19"/>
      <c r="B286" s="19"/>
      <c r="G286" s="17"/>
      <c r="K286" s="15"/>
      <c r="N286" s="15"/>
      <c r="O286" s="15"/>
      <c r="Q286" s="69"/>
    </row>
    <row r="287" s="10" customFormat="true" ht="12.75" hidden="false" customHeight="false" outlineLevel="0" collapsed="false">
      <c r="A287" s="19"/>
      <c r="B287" s="19"/>
      <c r="G287" s="17"/>
      <c r="K287" s="15"/>
      <c r="N287" s="15"/>
      <c r="O287" s="15"/>
      <c r="Q287" s="69"/>
    </row>
    <row r="288" s="10" customFormat="true" ht="12.75" hidden="false" customHeight="false" outlineLevel="0" collapsed="false">
      <c r="A288" s="19"/>
      <c r="B288" s="19"/>
      <c r="G288" s="17"/>
      <c r="K288" s="15"/>
      <c r="N288" s="15"/>
      <c r="O288" s="15"/>
      <c r="Q288" s="69"/>
    </row>
    <row r="289" s="10" customFormat="true" ht="12.75" hidden="false" customHeight="false" outlineLevel="0" collapsed="false">
      <c r="A289" s="19"/>
      <c r="B289" s="19"/>
      <c r="G289" s="17"/>
      <c r="K289" s="15"/>
      <c r="N289" s="15"/>
      <c r="O289" s="15"/>
      <c r="Q289" s="69"/>
    </row>
    <row r="290" s="10" customFormat="true" ht="12.75" hidden="false" customHeight="false" outlineLevel="0" collapsed="false">
      <c r="A290" s="19"/>
      <c r="B290" s="19"/>
      <c r="G290" s="17"/>
      <c r="K290" s="15"/>
      <c r="N290" s="15"/>
      <c r="O290" s="15"/>
      <c r="Q290" s="69"/>
    </row>
    <row r="291" s="10" customFormat="true" ht="12.75" hidden="false" customHeight="false" outlineLevel="0" collapsed="false">
      <c r="A291" s="19"/>
      <c r="B291" s="19"/>
      <c r="G291" s="17"/>
      <c r="K291" s="15"/>
      <c r="N291" s="15"/>
      <c r="O291" s="15"/>
      <c r="Q291" s="69"/>
    </row>
    <row r="292" s="10" customFormat="true" ht="12.75" hidden="false" customHeight="false" outlineLevel="0" collapsed="false">
      <c r="A292" s="19"/>
      <c r="B292" s="19"/>
      <c r="G292" s="17"/>
      <c r="K292" s="15"/>
      <c r="N292" s="15"/>
      <c r="O292" s="15"/>
      <c r="Q292" s="69"/>
    </row>
    <row r="293" s="10" customFormat="true" ht="12.75" hidden="false" customHeight="false" outlineLevel="0" collapsed="false">
      <c r="A293" s="19"/>
      <c r="B293" s="19"/>
      <c r="G293" s="17"/>
      <c r="K293" s="15"/>
      <c r="N293" s="15"/>
      <c r="O293" s="15"/>
      <c r="Q293" s="69"/>
    </row>
    <row r="294" s="10" customFormat="true" ht="12.75" hidden="false" customHeight="false" outlineLevel="0" collapsed="false">
      <c r="A294" s="19"/>
      <c r="B294" s="19"/>
      <c r="G294" s="17"/>
      <c r="K294" s="15"/>
      <c r="N294" s="15"/>
      <c r="O294" s="15"/>
      <c r="Q294" s="69"/>
    </row>
    <row r="295" s="10" customFormat="true" ht="12.75" hidden="false" customHeight="false" outlineLevel="0" collapsed="false">
      <c r="A295" s="19"/>
      <c r="B295" s="19"/>
      <c r="G295" s="17"/>
      <c r="K295" s="15"/>
      <c r="N295" s="15"/>
      <c r="O295" s="15"/>
      <c r="Q295" s="69"/>
    </row>
    <row r="296" s="10" customFormat="true" ht="12.75" hidden="false" customHeight="false" outlineLevel="0" collapsed="false">
      <c r="A296" s="19"/>
      <c r="B296" s="19"/>
      <c r="G296" s="17"/>
      <c r="K296" s="15"/>
      <c r="N296" s="15"/>
      <c r="O296" s="15"/>
      <c r="Q296" s="69"/>
    </row>
    <row r="297" s="10" customFormat="true" ht="12.75" hidden="false" customHeight="false" outlineLevel="0" collapsed="false">
      <c r="A297" s="19"/>
      <c r="B297" s="19"/>
      <c r="G297" s="17"/>
      <c r="K297" s="15"/>
      <c r="N297" s="15"/>
      <c r="O297" s="15"/>
      <c r="Q297" s="69"/>
    </row>
    <row r="298" s="10" customFormat="true" ht="12.75" hidden="false" customHeight="false" outlineLevel="0" collapsed="false">
      <c r="A298" s="19"/>
      <c r="B298" s="19"/>
      <c r="G298" s="17"/>
      <c r="K298" s="15"/>
      <c r="N298" s="15"/>
      <c r="O298" s="15"/>
      <c r="Q298" s="69"/>
    </row>
    <row r="299" s="10" customFormat="true" ht="12.75" hidden="false" customHeight="false" outlineLevel="0" collapsed="false">
      <c r="A299" s="19"/>
      <c r="B299" s="19"/>
      <c r="G299" s="17"/>
      <c r="K299" s="15"/>
      <c r="N299" s="15"/>
      <c r="O299" s="15"/>
      <c r="Q299" s="69"/>
    </row>
    <row r="300" s="10" customFormat="true" ht="12.75" hidden="false" customHeight="false" outlineLevel="0" collapsed="false">
      <c r="A300" s="19"/>
      <c r="B300" s="19"/>
      <c r="G300" s="17"/>
      <c r="K300" s="15"/>
      <c r="N300" s="15"/>
      <c r="O300" s="15"/>
      <c r="Q300" s="69"/>
    </row>
    <row r="301" s="10" customFormat="true" ht="12.75" hidden="false" customHeight="false" outlineLevel="0" collapsed="false">
      <c r="A301" s="19"/>
      <c r="B301" s="19"/>
      <c r="G301" s="17"/>
      <c r="K301" s="15"/>
      <c r="N301" s="15"/>
      <c r="O301" s="15"/>
      <c r="Q301" s="69"/>
    </row>
    <row r="302" s="10" customFormat="true" ht="12.75" hidden="false" customHeight="false" outlineLevel="0" collapsed="false">
      <c r="A302" s="19"/>
      <c r="B302" s="19"/>
      <c r="G302" s="17"/>
      <c r="K302" s="15"/>
      <c r="N302" s="15"/>
      <c r="O302" s="15"/>
      <c r="Q302" s="69"/>
    </row>
    <row r="303" s="10" customFormat="true" ht="12.75" hidden="false" customHeight="false" outlineLevel="0" collapsed="false">
      <c r="A303" s="19"/>
      <c r="B303" s="19"/>
      <c r="G303" s="17"/>
      <c r="K303" s="15"/>
      <c r="N303" s="15"/>
      <c r="O303" s="15"/>
      <c r="Q303" s="69"/>
    </row>
    <row r="304" s="10" customFormat="true" ht="12.75" hidden="false" customHeight="false" outlineLevel="0" collapsed="false">
      <c r="A304" s="19"/>
      <c r="B304" s="19"/>
      <c r="G304" s="17"/>
      <c r="K304" s="15"/>
      <c r="N304" s="15"/>
      <c r="O304" s="15"/>
      <c r="Q304" s="69"/>
    </row>
    <row r="305" s="10" customFormat="true" ht="12.75" hidden="false" customHeight="false" outlineLevel="0" collapsed="false">
      <c r="A305" s="19"/>
      <c r="B305" s="19"/>
      <c r="G305" s="17"/>
      <c r="K305" s="15"/>
      <c r="N305" s="15"/>
      <c r="O305" s="15"/>
      <c r="Q305" s="69"/>
    </row>
    <row r="306" s="10" customFormat="true" ht="12.75" hidden="false" customHeight="false" outlineLevel="0" collapsed="false">
      <c r="A306" s="19"/>
      <c r="B306" s="19"/>
      <c r="G306" s="17"/>
      <c r="K306" s="15"/>
      <c r="N306" s="15"/>
      <c r="O306" s="15"/>
      <c r="Q306" s="69"/>
    </row>
    <row r="307" s="10" customFormat="true" ht="12.75" hidden="false" customHeight="false" outlineLevel="0" collapsed="false">
      <c r="A307" s="19"/>
      <c r="B307" s="19"/>
      <c r="G307" s="17"/>
      <c r="K307" s="15"/>
      <c r="N307" s="15"/>
      <c r="O307" s="15"/>
      <c r="Q307" s="69"/>
    </row>
    <row r="308" s="10" customFormat="true" ht="12.75" hidden="false" customHeight="false" outlineLevel="0" collapsed="false">
      <c r="A308" s="19"/>
      <c r="B308" s="19"/>
      <c r="G308" s="17"/>
      <c r="K308" s="15"/>
      <c r="N308" s="15"/>
      <c r="O308" s="15"/>
      <c r="Q308" s="69"/>
    </row>
    <row r="309" s="10" customFormat="true" ht="12.75" hidden="false" customHeight="false" outlineLevel="0" collapsed="false">
      <c r="A309" s="19"/>
      <c r="B309" s="19"/>
      <c r="G309" s="17"/>
      <c r="K309" s="15"/>
      <c r="N309" s="15"/>
      <c r="O309" s="15"/>
      <c r="Q309" s="69"/>
    </row>
    <row r="310" s="10" customFormat="true" ht="12.75" hidden="false" customHeight="false" outlineLevel="0" collapsed="false">
      <c r="A310" s="19"/>
      <c r="B310" s="19"/>
      <c r="G310" s="17"/>
      <c r="K310" s="15"/>
      <c r="N310" s="15"/>
      <c r="O310" s="15"/>
      <c r="Q310" s="69"/>
    </row>
    <row r="311" s="10" customFormat="true" ht="12.75" hidden="false" customHeight="false" outlineLevel="0" collapsed="false">
      <c r="A311" s="19"/>
      <c r="B311" s="19"/>
      <c r="G311" s="17"/>
      <c r="K311" s="15"/>
      <c r="N311" s="15"/>
      <c r="O311" s="15"/>
      <c r="Q311" s="69"/>
    </row>
    <row r="312" s="10" customFormat="true" ht="12.75" hidden="false" customHeight="false" outlineLevel="0" collapsed="false">
      <c r="A312" s="19"/>
      <c r="B312" s="19"/>
      <c r="G312" s="17"/>
      <c r="K312" s="15"/>
      <c r="N312" s="15"/>
      <c r="O312" s="15"/>
      <c r="Q312" s="69"/>
    </row>
    <row r="313" s="10" customFormat="true" ht="12.75" hidden="false" customHeight="false" outlineLevel="0" collapsed="false">
      <c r="A313" s="19"/>
      <c r="B313" s="19"/>
      <c r="G313" s="17"/>
      <c r="K313" s="15"/>
      <c r="N313" s="15"/>
      <c r="O313" s="15"/>
      <c r="Q313" s="69"/>
    </row>
    <row r="314" s="10" customFormat="true" ht="12.75" hidden="false" customHeight="false" outlineLevel="0" collapsed="false">
      <c r="A314" s="19"/>
      <c r="B314" s="19"/>
      <c r="G314" s="17"/>
      <c r="K314" s="15"/>
      <c r="N314" s="15"/>
      <c r="O314" s="15"/>
      <c r="Q314" s="69"/>
    </row>
    <row r="315" s="10" customFormat="true" ht="12.75" hidden="false" customHeight="false" outlineLevel="0" collapsed="false">
      <c r="A315" s="19"/>
      <c r="B315" s="19"/>
      <c r="G315" s="17"/>
      <c r="K315" s="15"/>
      <c r="N315" s="15"/>
      <c r="O315" s="15"/>
      <c r="Q315" s="69"/>
    </row>
    <row r="316" s="10" customFormat="true" ht="12.75" hidden="false" customHeight="false" outlineLevel="0" collapsed="false">
      <c r="A316" s="19"/>
      <c r="B316" s="19"/>
      <c r="G316" s="17"/>
      <c r="K316" s="15"/>
      <c r="N316" s="15"/>
      <c r="O316" s="15"/>
      <c r="Q316" s="69"/>
    </row>
    <row r="317" s="10" customFormat="true" ht="12.75" hidden="false" customHeight="false" outlineLevel="0" collapsed="false">
      <c r="A317" s="19"/>
      <c r="B317" s="19"/>
      <c r="G317" s="17"/>
      <c r="K317" s="15"/>
      <c r="N317" s="15"/>
      <c r="O317" s="15"/>
      <c r="Q317" s="69"/>
    </row>
    <row r="318" s="10" customFormat="true" ht="12.75" hidden="false" customHeight="false" outlineLevel="0" collapsed="false">
      <c r="A318" s="19"/>
      <c r="B318" s="19"/>
      <c r="G318" s="17"/>
      <c r="K318" s="15"/>
      <c r="N318" s="15"/>
      <c r="O318" s="15"/>
      <c r="Q318" s="69"/>
    </row>
    <row r="319" s="10" customFormat="true" ht="12.75" hidden="false" customHeight="false" outlineLevel="0" collapsed="false">
      <c r="A319" s="19"/>
      <c r="B319" s="19"/>
      <c r="G319" s="17"/>
      <c r="K319" s="15"/>
      <c r="N319" s="15"/>
      <c r="O319" s="15"/>
      <c r="Q319" s="69"/>
    </row>
    <row r="320" s="10" customFormat="true" ht="12.75" hidden="false" customHeight="false" outlineLevel="0" collapsed="false">
      <c r="A320" s="19"/>
      <c r="B320" s="19"/>
      <c r="G320" s="17"/>
      <c r="K320" s="15"/>
      <c r="N320" s="15"/>
      <c r="O320" s="15"/>
      <c r="Q320" s="69"/>
    </row>
    <row r="321" s="10" customFormat="true" ht="12.75" hidden="false" customHeight="false" outlineLevel="0" collapsed="false">
      <c r="A321" s="19"/>
      <c r="B321" s="19"/>
      <c r="G321" s="17"/>
      <c r="K321" s="15"/>
      <c r="N321" s="15"/>
      <c r="O321" s="15"/>
      <c r="Q321" s="69"/>
    </row>
    <row r="322" s="10" customFormat="true" ht="12.75" hidden="false" customHeight="false" outlineLevel="0" collapsed="false">
      <c r="A322" s="19"/>
      <c r="B322" s="19"/>
      <c r="G322" s="17"/>
      <c r="K322" s="15"/>
      <c r="N322" s="15"/>
      <c r="O322" s="15"/>
      <c r="Q322" s="69"/>
    </row>
    <row r="323" s="10" customFormat="true" ht="12.75" hidden="false" customHeight="false" outlineLevel="0" collapsed="false">
      <c r="A323" s="19"/>
      <c r="B323" s="19"/>
      <c r="G323" s="17"/>
      <c r="K323" s="15"/>
      <c r="N323" s="15"/>
      <c r="O323" s="15"/>
      <c r="Q323" s="69"/>
    </row>
    <row r="324" s="10" customFormat="true" ht="12.75" hidden="false" customHeight="false" outlineLevel="0" collapsed="false">
      <c r="A324" s="19"/>
      <c r="B324" s="19"/>
      <c r="G324" s="17"/>
      <c r="K324" s="15"/>
      <c r="N324" s="15"/>
      <c r="O324" s="15"/>
      <c r="Q324" s="69"/>
    </row>
    <row r="325" s="10" customFormat="true" ht="12.75" hidden="false" customHeight="false" outlineLevel="0" collapsed="false">
      <c r="A325" s="19"/>
      <c r="B325" s="19"/>
      <c r="G325" s="17"/>
      <c r="K325" s="15"/>
      <c r="N325" s="15"/>
      <c r="O325" s="15"/>
      <c r="Q325" s="69"/>
    </row>
    <row r="326" s="10" customFormat="true" ht="12.75" hidden="false" customHeight="false" outlineLevel="0" collapsed="false">
      <c r="A326" s="19"/>
      <c r="B326" s="19"/>
      <c r="G326" s="17"/>
      <c r="K326" s="15"/>
      <c r="N326" s="15"/>
      <c r="O326" s="15"/>
      <c r="Q326" s="69"/>
    </row>
    <row r="327" s="10" customFormat="true" ht="12.75" hidden="false" customHeight="false" outlineLevel="0" collapsed="false">
      <c r="A327" s="19"/>
      <c r="B327" s="19"/>
      <c r="G327" s="17"/>
      <c r="K327" s="15"/>
      <c r="N327" s="15"/>
      <c r="O327" s="15"/>
      <c r="Q327" s="69"/>
    </row>
    <row r="328" s="10" customFormat="true" ht="12.75" hidden="false" customHeight="false" outlineLevel="0" collapsed="false">
      <c r="A328" s="19"/>
      <c r="B328" s="19"/>
      <c r="G328" s="17"/>
      <c r="K328" s="15"/>
      <c r="N328" s="15"/>
      <c r="O328" s="15"/>
      <c r="Q328" s="69"/>
    </row>
    <row r="329" s="10" customFormat="true" ht="12.75" hidden="false" customHeight="false" outlineLevel="0" collapsed="false">
      <c r="A329" s="19"/>
      <c r="B329" s="19"/>
      <c r="G329" s="17"/>
      <c r="K329" s="15"/>
      <c r="N329" s="15"/>
      <c r="O329" s="15"/>
      <c r="Q329" s="69"/>
    </row>
    <row r="330" s="10" customFormat="true" ht="12.75" hidden="false" customHeight="false" outlineLevel="0" collapsed="false">
      <c r="A330" s="19"/>
      <c r="B330" s="19"/>
      <c r="G330" s="17"/>
      <c r="K330" s="15"/>
      <c r="N330" s="15"/>
      <c r="O330" s="15"/>
      <c r="Q330" s="69"/>
    </row>
    <row r="331" s="10" customFormat="true" ht="12.75" hidden="false" customHeight="false" outlineLevel="0" collapsed="false">
      <c r="A331" s="19"/>
      <c r="B331" s="19"/>
      <c r="G331" s="17"/>
      <c r="K331" s="15"/>
      <c r="N331" s="15"/>
      <c r="O331" s="15"/>
      <c r="Q331" s="69"/>
    </row>
    <row r="332" s="10" customFormat="true" ht="12.75" hidden="false" customHeight="false" outlineLevel="0" collapsed="false">
      <c r="A332" s="19"/>
      <c r="B332" s="19"/>
      <c r="G332" s="17"/>
      <c r="K332" s="15"/>
      <c r="N332" s="15"/>
      <c r="O332" s="15"/>
      <c r="Q332" s="69"/>
    </row>
    <row r="333" s="10" customFormat="true" ht="12.75" hidden="false" customHeight="false" outlineLevel="0" collapsed="false">
      <c r="A333" s="19"/>
      <c r="B333" s="19"/>
      <c r="G333" s="17"/>
      <c r="K333" s="15"/>
      <c r="N333" s="15"/>
      <c r="O333" s="15"/>
      <c r="Q333" s="69"/>
    </row>
    <row r="334" s="10" customFormat="true" ht="12.75" hidden="false" customHeight="false" outlineLevel="0" collapsed="false">
      <c r="A334" s="19"/>
      <c r="B334" s="19"/>
      <c r="G334" s="17"/>
      <c r="K334" s="15"/>
      <c r="N334" s="15"/>
      <c r="O334" s="15"/>
      <c r="Q334" s="69"/>
    </row>
    <row r="335" s="10" customFormat="true" ht="12.75" hidden="false" customHeight="false" outlineLevel="0" collapsed="false">
      <c r="A335" s="19"/>
      <c r="B335" s="19"/>
      <c r="G335" s="17"/>
      <c r="K335" s="15"/>
      <c r="N335" s="15"/>
      <c r="O335" s="15"/>
      <c r="Q335" s="69"/>
    </row>
    <row r="336" s="10" customFormat="true" ht="12.75" hidden="false" customHeight="false" outlineLevel="0" collapsed="false">
      <c r="A336" s="19"/>
      <c r="B336" s="19"/>
      <c r="G336" s="17"/>
      <c r="K336" s="15"/>
      <c r="N336" s="15"/>
      <c r="O336" s="15"/>
      <c r="Q336" s="69"/>
    </row>
    <row r="337" s="10" customFormat="true" ht="12.75" hidden="false" customHeight="false" outlineLevel="0" collapsed="false">
      <c r="A337" s="19"/>
      <c r="B337" s="19"/>
      <c r="G337" s="17"/>
      <c r="K337" s="15"/>
      <c r="N337" s="15"/>
      <c r="O337" s="15"/>
      <c r="Q337" s="69"/>
    </row>
    <row r="338" s="10" customFormat="true" ht="12.75" hidden="false" customHeight="false" outlineLevel="0" collapsed="false">
      <c r="A338" s="19"/>
      <c r="B338" s="19"/>
      <c r="G338" s="17"/>
      <c r="K338" s="15"/>
      <c r="N338" s="15"/>
      <c r="O338" s="15"/>
      <c r="Q338" s="69"/>
    </row>
    <row r="339" s="10" customFormat="true" ht="12.75" hidden="false" customHeight="false" outlineLevel="0" collapsed="false">
      <c r="A339" s="19"/>
      <c r="B339" s="19"/>
      <c r="G339" s="17"/>
      <c r="K339" s="15"/>
      <c r="N339" s="15"/>
      <c r="O339" s="15"/>
      <c r="Q339" s="69"/>
    </row>
    <row r="340" s="10" customFormat="true" ht="12.75" hidden="false" customHeight="false" outlineLevel="0" collapsed="false">
      <c r="A340" s="19"/>
      <c r="B340" s="19"/>
      <c r="G340" s="17"/>
      <c r="K340" s="15"/>
      <c r="N340" s="15"/>
      <c r="O340" s="15"/>
      <c r="Q340" s="69"/>
    </row>
    <row r="341" s="10" customFormat="true" ht="12.75" hidden="false" customHeight="false" outlineLevel="0" collapsed="false">
      <c r="A341" s="19"/>
      <c r="B341" s="19"/>
      <c r="G341" s="17"/>
      <c r="K341" s="15"/>
      <c r="N341" s="15"/>
      <c r="O341" s="15"/>
      <c r="Q341" s="69"/>
    </row>
    <row r="342" s="10" customFormat="true" ht="12.75" hidden="false" customHeight="false" outlineLevel="0" collapsed="false">
      <c r="A342" s="19"/>
      <c r="B342" s="19"/>
      <c r="G342" s="17"/>
      <c r="K342" s="15"/>
      <c r="N342" s="15"/>
      <c r="O342" s="15"/>
      <c r="Q342" s="69"/>
    </row>
    <row r="343" s="10" customFormat="true" ht="12.75" hidden="false" customHeight="false" outlineLevel="0" collapsed="false">
      <c r="A343" s="19"/>
      <c r="B343" s="19"/>
      <c r="G343" s="17"/>
      <c r="K343" s="15"/>
      <c r="N343" s="15"/>
      <c r="O343" s="15"/>
      <c r="Q343" s="69"/>
    </row>
    <row r="344" s="10" customFormat="true" ht="12.75" hidden="false" customHeight="false" outlineLevel="0" collapsed="false">
      <c r="A344" s="19"/>
      <c r="B344" s="19"/>
      <c r="G344" s="17"/>
      <c r="K344" s="15"/>
      <c r="N344" s="15"/>
      <c r="O344" s="15"/>
      <c r="Q344" s="69"/>
    </row>
    <row r="345" s="10" customFormat="true" ht="12.75" hidden="false" customHeight="false" outlineLevel="0" collapsed="false">
      <c r="A345" s="19"/>
      <c r="B345" s="19"/>
      <c r="G345" s="17"/>
      <c r="K345" s="15"/>
      <c r="N345" s="15"/>
      <c r="O345" s="15"/>
      <c r="Q345" s="69"/>
    </row>
    <row r="346" s="10" customFormat="true" ht="12.75" hidden="false" customHeight="false" outlineLevel="0" collapsed="false">
      <c r="A346" s="19"/>
      <c r="B346" s="19"/>
      <c r="G346" s="17"/>
      <c r="K346" s="15"/>
      <c r="N346" s="15"/>
      <c r="O346" s="15"/>
      <c r="Q346" s="69"/>
    </row>
    <row r="347" s="10" customFormat="true" ht="12.75" hidden="false" customHeight="false" outlineLevel="0" collapsed="false">
      <c r="A347" s="19"/>
      <c r="B347" s="19"/>
      <c r="G347" s="17"/>
      <c r="K347" s="15"/>
      <c r="N347" s="15"/>
      <c r="O347" s="15"/>
      <c r="Q347" s="69"/>
    </row>
    <row r="348" s="10" customFormat="true" ht="12.75" hidden="false" customHeight="false" outlineLevel="0" collapsed="false">
      <c r="A348" s="19"/>
      <c r="B348" s="19"/>
      <c r="G348" s="17"/>
      <c r="K348" s="15"/>
      <c r="N348" s="15"/>
      <c r="O348" s="15"/>
      <c r="Q348" s="69"/>
    </row>
    <row r="349" s="10" customFormat="true" ht="12.75" hidden="false" customHeight="false" outlineLevel="0" collapsed="false">
      <c r="A349" s="19"/>
      <c r="B349" s="19"/>
      <c r="G349" s="17"/>
      <c r="K349" s="15"/>
      <c r="N349" s="15"/>
      <c r="O349" s="15"/>
      <c r="Q349" s="69"/>
    </row>
    <row r="350" s="10" customFormat="true" ht="12.75" hidden="false" customHeight="false" outlineLevel="0" collapsed="false">
      <c r="A350" s="19"/>
      <c r="B350" s="19"/>
      <c r="G350" s="17"/>
      <c r="K350" s="15"/>
      <c r="N350" s="15"/>
      <c r="O350" s="15"/>
      <c r="Q350" s="69"/>
    </row>
    <row r="351" s="10" customFormat="true" ht="12.75" hidden="false" customHeight="false" outlineLevel="0" collapsed="false">
      <c r="A351" s="19"/>
      <c r="B351" s="19"/>
      <c r="G351" s="17"/>
      <c r="K351" s="15"/>
      <c r="N351" s="15"/>
      <c r="O351" s="15"/>
      <c r="Q351" s="69"/>
    </row>
    <row r="352" s="10" customFormat="true" ht="12.75" hidden="false" customHeight="false" outlineLevel="0" collapsed="false">
      <c r="A352" s="19"/>
      <c r="B352" s="19"/>
      <c r="G352" s="17"/>
      <c r="K352" s="15"/>
      <c r="N352" s="15"/>
      <c r="O352" s="15"/>
      <c r="Q352" s="69"/>
    </row>
    <row r="353" s="10" customFormat="true" ht="12.75" hidden="false" customHeight="false" outlineLevel="0" collapsed="false">
      <c r="A353" s="19"/>
      <c r="B353" s="19"/>
      <c r="G353" s="17"/>
      <c r="K353" s="15"/>
      <c r="N353" s="15"/>
      <c r="O353" s="15"/>
      <c r="Q353" s="69"/>
    </row>
    <row r="354" s="10" customFormat="true" ht="12.75" hidden="false" customHeight="false" outlineLevel="0" collapsed="false">
      <c r="A354" s="19"/>
      <c r="B354" s="19"/>
      <c r="G354" s="17"/>
      <c r="K354" s="15"/>
      <c r="N354" s="15"/>
      <c r="O354" s="15"/>
      <c r="Q354" s="69"/>
    </row>
    <row r="355" s="10" customFormat="true" ht="12.75" hidden="false" customHeight="false" outlineLevel="0" collapsed="false">
      <c r="A355" s="19"/>
      <c r="B355" s="19"/>
      <c r="G355" s="17"/>
      <c r="K355" s="15"/>
      <c r="N355" s="15"/>
      <c r="O355" s="15"/>
      <c r="Q355" s="69"/>
    </row>
    <row r="356" s="10" customFormat="true" ht="12.75" hidden="false" customHeight="false" outlineLevel="0" collapsed="false">
      <c r="A356" s="19"/>
      <c r="B356" s="19"/>
      <c r="G356" s="17"/>
      <c r="K356" s="15"/>
      <c r="N356" s="15"/>
      <c r="O356" s="15"/>
      <c r="Q356" s="69"/>
    </row>
    <row r="357" s="10" customFormat="true" ht="12.75" hidden="false" customHeight="false" outlineLevel="0" collapsed="false">
      <c r="A357" s="19"/>
      <c r="B357" s="19"/>
      <c r="G357" s="17"/>
      <c r="K357" s="15"/>
      <c r="N357" s="15"/>
      <c r="O357" s="15"/>
      <c r="Q357" s="69"/>
    </row>
    <row r="358" s="10" customFormat="true" ht="12.75" hidden="false" customHeight="false" outlineLevel="0" collapsed="false">
      <c r="A358" s="19"/>
      <c r="B358" s="19"/>
      <c r="G358" s="17"/>
      <c r="K358" s="15"/>
      <c r="N358" s="15"/>
      <c r="O358" s="15"/>
      <c r="Q358" s="69"/>
    </row>
    <row r="359" s="10" customFormat="true" ht="12.75" hidden="false" customHeight="false" outlineLevel="0" collapsed="false">
      <c r="A359" s="19"/>
      <c r="B359" s="19"/>
      <c r="G359" s="17"/>
      <c r="K359" s="15"/>
      <c r="N359" s="15"/>
      <c r="O359" s="15"/>
      <c r="Q359" s="69"/>
    </row>
    <row r="360" s="10" customFormat="true" ht="12.75" hidden="false" customHeight="false" outlineLevel="0" collapsed="false">
      <c r="A360" s="19"/>
      <c r="B360" s="19"/>
      <c r="G360" s="17"/>
      <c r="K360" s="15"/>
      <c r="N360" s="15"/>
      <c r="O360" s="15"/>
      <c r="Q360" s="69"/>
    </row>
    <row r="361" s="10" customFormat="true" ht="12.75" hidden="false" customHeight="false" outlineLevel="0" collapsed="false">
      <c r="A361" s="19"/>
      <c r="B361" s="19"/>
      <c r="G361" s="17"/>
      <c r="K361" s="15"/>
      <c r="N361" s="15"/>
      <c r="O361" s="15"/>
      <c r="Q361" s="69"/>
    </row>
    <row r="362" s="10" customFormat="true" ht="12.75" hidden="false" customHeight="false" outlineLevel="0" collapsed="false">
      <c r="A362" s="19"/>
      <c r="B362" s="19"/>
      <c r="G362" s="17"/>
      <c r="K362" s="15"/>
      <c r="N362" s="15"/>
      <c r="O362" s="15"/>
      <c r="Q362" s="69"/>
    </row>
    <row r="363" s="10" customFormat="true" ht="12.75" hidden="false" customHeight="false" outlineLevel="0" collapsed="false">
      <c r="A363" s="19"/>
      <c r="B363" s="19"/>
      <c r="G363" s="17"/>
      <c r="K363" s="15"/>
      <c r="N363" s="15"/>
      <c r="O363" s="15"/>
      <c r="Q363" s="69"/>
    </row>
    <row r="364" s="10" customFormat="true" ht="12.75" hidden="false" customHeight="false" outlineLevel="0" collapsed="false">
      <c r="A364" s="19"/>
      <c r="B364" s="19"/>
      <c r="G364" s="17"/>
      <c r="K364" s="15"/>
      <c r="N364" s="15"/>
      <c r="O364" s="15"/>
      <c r="Q364" s="69"/>
    </row>
    <row r="365" s="10" customFormat="true" ht="12.75" hidden="false" customHeight="false" outlineLevel="0" collapsed="false">
      <c r="A365" s="19"/>
      <c r="B365" s="19"/>
      <c r="G365" s="17"/>
      <c r="K365" s="15"/>
      <c r="N365" s="15"/>
      <c r="O365" s="15"/>
      <c r="Q365" s="69"/>
    </row>
    <row r="366" s="10" customFormat="true" ht="12.75" hidden="false" customHeight="false" outlineLevel="0" collapsed="false">
      <c r="A366" s="19"/>
      <c r="B366" s="19"/>
      <c r="G366" s="17"/>
      <c r="K366" s="15"/>
      <c r="N366" s="15"/>
      <c r="O366" s="15"/>
      <c r="Q366" s="69"/>
    </row>
    <row r="367" s="10" customFormat="true" ht="12.75" hidden="false" customHeight="false" outlineLevel="0" collapsed="false">
      <c r="A367" s="19"/>
      <c r="B367" s="19"/>
      <c r="G367" s="17"/>
      <c r="K367" s="15"/>
      <c r="N367" s="15"/>
      <c r="O367" s="15"/>
      <c r="Q367" s="69"/>
    </row>
    <row r="368" s="10" customFormat="true" ht="12.75" hidden="false" customHeight="false" outlineLevel="0" collapsed="false">
      <c r="A368" s="19"/>
      <c r="B368" s="19"/>
      <c r="G368" s="17"/>
      <c r="K368" s="15"/>
      <c r="N368" s="15"/>
      <c r="O368" s="15"/>
      <c r="Q368" s="69"/>
    </row>
    <row r="369" s="10" customFormat="true" ht="12.75" hidden="false" customHeight="false" outlineLevel="0" collapsed="false">
      <c r="A369" s="19"/>
      <c r="B369" s="19"/>
      <c r="G369" s="17"/>
      <c r="K369" s="15"/>
      <c r="N369" s="15"/>
      <c r="O369" s="15"/>
      <c r="Q369" s="69"/>
    </row>
    <row r="370" s="10" customFormat="true" ht="12.75" hidden="false" customHeight="false" outlineLevel="0" collapsed="false">
      <c r="A370" s="19"/>
      <c r="B370" s="19"/>
      <c r="G370" s="17"/>
      <c r="K370" s="15"/>
      <c r="N370" s="15"/>
      <c r="O370" s="15"/>
      <c r="Q370" s="69"/>
    </row>
    <row r="371" s="10" customFormat="true" ht="12.75" hidden="false" customHeight="false" outlineLevel="0" collapsed="false">
      <c r="A371" s="19"/>
      <c r="B371" s="19"/>
      <c r="G371" s="17"/>
      <c r="K371" s="15"/>
      <c r="N371" s="15"/>
      <c r="O371" s="15"/>
      <c r="Q371" s="69"/>
    </row>
    <row r="372" s="10" customFormat="true" ht="12.75" hidden="false" customHeight="false" outlineLevel="0" collapsed="false">
      <c r="A372" s="19"/>
      <c r="B372" s="19"/>
      <c r="G372" s="17"/>
      <c r="K372" s="15"/>
      <c r="N372" s="15"/>
      <c r="O372" s="15"/>
      <c r="Q372" s="69"/>
    </row>
    <row r="373" s="10" customFormat="true" ht="12.75" hidden="false" customHeight="false" outlineLevel="0" collapsed="false">
      <c r="A373" s="19"/>
      <c r="B373" s="19"/>
      <c r="G373" s="17"/>
      <c r="K373" s="15"/>
      <c r="N373" s="15"/>
      <c r="O373" s="15"/>
      <c r="Q373" s="69"/>
    </row>
    <row r="374" s="10" customFormat="true" ht="12.75" hidden="false" customHeight="false" outlineLevel="0" collapsed="false">
      <c r="A374" s="19"/>
      <c r="B374" s="19"/>
      <c r="G374" s="17"/>
      <c r="K374" s="15"/>
      <c r="N374" s="15"/>
      <c r="O374" s="15"/>
      <c r="Q374" s="69"/>
    </row>
    <row r="375" s="10" customFormat="true" ht="12.75" hidden="false" customHeight="false" outlineLevel="0" collapsed="false">
      <c r="A375" s="19"/>
      <c r="B375" s="19"/>
      <c r="G375" s="17"/>
      <c r="K375" s="15"/>
      <c r="N375" s="15"/>
      <c r="O375" s="15"/>
      <c r="Q375" s="69"/>
    </row>
    <row r="376" s="10" customFormat="true" ht="12.75" hidden="false" customHeight="false" outlineLevel="0" collapsed="false">
      <c r="A376" s="19"/>
      <c r="B376" s="19"/>
      <c r="G376" s="17"/>
      <c r="K376" s="15"/>
      <c r="N376" s="15"/>
      <c r="O376" s="15"/>
      <c r="Q376" s="69"/>
    </row>
    <row r="377" s="10" customFormat="true" ht="12.75" hidden="false" customHeight="false" outlineLevel="0" collapsed="false">
      <c r="A377" s="19"/>
      <c r="B377" s="19"/>
      <c r="G377" s="17"/>
      <c r="K377" s="15"/>
      <c r="N377" s="15"/>
      <c r="O377" s="15"/>
      <c r="Q377" s="69"/>
    </row>
    <row r="378" s="10" customFormat="true" ht="12.75" hidden="false" customHeight="false" outlineLevel="0" collapsed="false">
      <c r="A378" s="19"/>
      <c r="B378" s="19"/>
      <c r="G378" s="17"/>
      <c r="K378" s="15"/>
      <c r="N378" s="15"/>
      <c r="O378" s="15"/>
      <c r="Q378" s="69"/>
    </row>
    <row r="379" s="10" customFormat="true" ht="12.75" hidden="false" customHeight="false" outlineLevel="0" collapsed="false">
      <c r="A379" s="19"/>
      <c r="B379" s="19"/>
      <c r="G379" s="17"/>
      <c r="K379" s="15"/>
      <c r="N379" s="15"/>
      <c r="O379" s="15"/>
      <c r="Q379" s="69"/>
    </row>
    <row r="380" s="10" customFormat="true" ht="12.75" hidden="false" customHeight="false" outlineLevel="0" collapsed="false">
      <c r="A380" s="19"/>
      <c r="B380" s="19"/>
      <c r="G380" s="17"/>
      <c r="K380" s="15"/>
      <c r="N380" s="15"/>
      <c r="O380" s="15"/>
      <c r="Q380" s="69"/>
    </row>
    <row r="381" s="10" customFormat="true" ht="12.75" hidden="false" customHeight="false" outlineLevel="0" collapsed="false">
      <c r="A381" s="19"/>
      <c r="B381" s="19"/>
      <c r="G381" s="17"/>
      <c r="K381" s="15"/>
      <c r="N381" s="15"/>
      <c r="O381" s="15"/>
      <c r="Q381" s="69"/>
    </row>
    <row r="382" s="10" customFormat="true" ht="12.75" hidden="false" customHeight="false" outlineLevel="0" collapsed="false">
      <c r="A382" s="19"/>
      <c r="B382" s="19"/>
      <c r="G382" s="17"/>
      <c r="K382" s="15"/>
      <c r="N382" s="15"/>
      <c r="O382" s="15"/>
      <c r="Q382" s="69"/>
    </row>
    <row r="383" s="10" customFormat="true" ht="12.75" hidden="false" customHeight="false" outlineLevel="0" collapsed="false">
      <c r="A383" s="19"/>
      <c r="B383" s="19"/>
      <c r="G383" s="17"/>
      <c r="K383" s="15"/>
      <c r="N383" s="15"/>
      <c r="O383" s="15"/>
      <c r="Q383" s="69"/>
    </row>
    <row r="384" s="10" customFormat="true" ht="12.75" hidden="false" customHeight="false" outlineLevel="0" collapsed="false">
      <c r="A384" s="19"/>
      <c r="B384" s="19"/>
      <c r="G384" s="17"/>
      <c r="K384" s="15"/>
      <c r="N384" s="15"/>
      <c r="O384" s="15"/>
      <c r="Q384" s="69"/>
    </row>
    <row r="385" s="10" customFormat="true" ht="12.75" hidden="false" customHeight="false" outlineLevel="0" collapsed="false">
      <c r="A385" s="19"/>
      <c r="B385" s="19"/>
      <c r="G385" s="17"/>
      <c r="K385" s="15"/>
      <c r="N385" s="15"/>
      <c r="O385" s="15"/>
      <c r="Q385" s="69"/>
    </row>
    <row r="386" s="10" customFormat="true" ht="12.75" hidden="false" customHeight="false" outlineLevel="0" collapsed="false">
      <c r="A386" s="19"/>
      <c r="B386" s="19"/>
      <c r="G386" s="17"/>
      <c r="K386" s="15"/>
      <c r="N386" s="15"/>
      <c r="O386" s="15"/>
      <c r="Q386" s="69"/>
    </row>
    <row r="387" s="10" customFormat="true" ht="12.75" hidden="false" customHeight="false" outlineLevel="0" collapsed="false">
      <c r="A387" s="19"/>
      <c r="B387" s="19"/>
      <c r="G387" s="17"/>
      <c r="K387" s="15"/>
      <c r="N387" s="15"/>
      <c r="O387" s="15"/>
      <c r="Q387" s="69"/>
    </row>
    <row r="388" s="10" customFormat="true" ht="12.75" hidden="false" customHeight="false" outlineLevel="0" collapsed="false">
      <c r="A388" s="19"/>
      <c r="B388" s="19"/>
      <c r="G388" s="17"/>
      <c r="K388" s="15"/>
      <c r="N388" s="15"/>
      <c r="O388" s="15"/>
      <c r="Q388" s="69"/>
    </row>
    <row r="389" s="10" customFormat="true" ht="12.75" hidden="false" customHeight="false" outlineLevel="0" collapsed="false">
      <c r="A389" s="19"/>
      <c r="B389" s="19"/>
      <c r="G389" s="17"/>
      <c r="K389" s="15"/>
      <c r="N389" s="15"/>
      <c r="O389" s="15"/>
      <c r="Q389" s="69"/>
    </row>
    <row r="390" s="10" customFormat="true" ht="12.75" hidden="false" customHeight="false" outlineLevel="0" collapsed="false">
      <c r="A390" s="19"/>
      <c r="B390" s="19"/>
      <c r="G390" s="17"/>
      <c r="K390" s="15"/>
      <c r="N390" s="15"/>
      <c r="O390" s="15"/>
      <c r="Q390" s="69"/>
    </row>
    <row r="391" s="10" customFormat="true" ht="12.75" hidden="false" customHeight="false" outlineLevel="0" collapsed="false">
      <c r="A391" s="19"/>
      <c r="B391" s="19"/>
      <c r="G391" s="17"/>
      <c r="K391" s="15"/>
      <c r="N391" s="15"/>
      <c r="O391" s="15"/>
      <c r="Q391" s="69"/>
    </row>
    <row r="392" s="10" customFormat="true" ht="12.75" hidden="false" customHeight="false" outlineLevel="0" collapsed="false">
      <c r="A392" s="19"/>
      <c r="B392" s="19"/>
      <c r="G392" s="17"/>
      <c r="K392" s="15"/>
      <c r="N392" s="15"/>
      <c r="O392" s="15"/>
      <c r="Q392" s="69"/>
    </row>
    <row r="393" s="10" customFormat="true" ht="12.75" hidden="false" customHeight="false" outlineLevel="0" collapsed="false">
      <c r="A393" s="19"/>
      <c r="B393" s="19"/>
      <c r="G393" s="17"/>
      <c r="K393" s="15"/>
      <c r="N393" s="15"/>
      <c r="O393" s="15"/>
      <c r="Q393" s="69"/>
    </row>
    <row r="394" s="10" customFormat="true" ht="12.75" hidden="false" customHeight="false" outlineLevel="0" collapsed="false">
      <c r="A394" s="19"/>
      <c r="B394" s="19"/>
      <c r="G394" s="17"/>
      <c r="K394" s="15"/>
      <c r="N394" s="15"/>
      <c r="O394" s="15"/>
      <c r="Q394" s="69"/>
    </row>
    <row r="395" s="10" customFormat="true" ht="12.75" hidden="false" customHeight="false" outlineLevel="0" collapsed="false">
      <c r="A395" s="19"/>
      <c r="B395" s="19"/>
      <c r="G395" s="17"/>
      <c r="K395" s="15"/>
      <c r="N395" s="15"/>
      <c r="O395" s="15"/>
      <c r="Q395" s="69"/>
    </row>
    <row r="396" s="10" customFormat="true" ht="12.75" hidden="false" customHeight="false" outlineLevel="0" collapsed="false">
      <c r="A396" s="19"/>
      <c r="B396" s="19"/>
      <c r="G396" s="17"/>
      <c r="K396" s="15"/>
      <c r="N396" s="15"/>
      <c r="O396" s="15"/>
      <c r="Q396" s="69"/>
    </row>
    <row r="397" s="10" customFormat="true" ht="12.75" hidden="false" customHeight="false" outlineLevel="0" collapsed="false">
      <c r="A397" s="19"/>
      <c r="B397" s="19"/>
      <c r="G397" s="17"/>
      <c r="K397" s="15"/>
      <c r="N397" s="15"/>
      <c r="O397" s="15"/>
      <c r="Q397" s="69"/>
    </row>
    <row r="398" s="10" customFormat="true" ht="12.75" hidden="false" customHeight="false" outlineLevel="0" collapsed="false">
      <c r="A398" s="19"/>
      <c r="B398" s="19"/>
      <c r="G398" s="17"/>
      <c r="K398" s="15"/>
      <c r="N398" s="15"/>
      <c r="O398" s="15"/>
      <c r="Q398" s="69"/>
    </row>
    <row r="399" s="10" customFormat="true" ht="12.75" hidden="false" customHeight="false" outlineLevel="0" collapsed="false">
      <c r="A399" s="19"/>
      <c r="B399" s="19"/>
      <c r="G399" s="17"/>
      <c r="K399" s="15"/>
      <c r="N399" s="15"/>
      <c r="O399" s="15"/>
      <c r="Q399" s="69"/>
    </row>
    <row r="400" s="10" customFormat="true" ht="12.75" hidden="false" customHeight="false" outlineLevel="0" collapsed="false">
      <c r="A400" s="19"/>
      <c r="B400" s="19"/>
      <c r="G400" s="17"/>
      <c r="K400" s="15"/>
      <c r="N400" s="15"/>
      <c r="O400" s="15"/>
      <c r="Q400" s="69"/>
    </row>
    <row r="401" s="10" customFormat="true" ht="12.75" hidden="false" customHeight="false" outlineLevel="0" collapsed="false">
      <c r="A401" s="19"/>
      <c r="B401" s="19"/>
      <c r="G401" s="17"/>
      <c r="K401" s="15"/>
      <c r="N401" s="15"/>
      <c r="O401" s="15"/>
      <c r="Q401" s="69"/>
    </row>
    <row r="402" s="10" customFormat="true" ht="12.75" hidden="false" customHeight="false" outlineLevel="0" collapsed="false">
      <c r="A402" s="19"/>
      <c r="B402" s="19"/>
      <c r="G402" s="17"/>
      <c r="K402" s="15"/>
      <c r="N402" s="15"/>
      <c r="O402" s="15"/>
      <c r="Q402" s="69"/>
    </row>
    <row r="403" s="10" customFormat="true" ht="12.75" hidden="false" customHeight="false" outlineLevel="0" collapsed="false">
      <c r="A403" s="19"/>
      <c r="B403" s="19"/>
      <c r="G403" s="17"/>
      <c r="K403" s="15"/>
      <c r="N403" s="15"/>
      <c r="O403" s="15"/>
      <c r="Q403" s="69"/>
    </row>
    <row r="404" s="10" customFormat="true" ht="12.75" hidden="false" customHeight="false" outlineLevel="0" collapsed="false">
      <c r="A404" s="19"/>
      <c r="B404" s="19"/>
      <c r="G404" s="17"/>
      <c r="K404" s="15"/>
      <c r="N404" s="15"/>
      <c r="O404" s="15"/>
      <c r="Q404" s="69"/>
    </row>
    <row r="405" s="10" customFormat="true" ht="12.75" hidden="false" customHeight="false" outlineLevel="0" collapsed="false">
      <c r="A405" s="19"/>
      <c r="B405" s="19"/>
      <c r="G405" s="17"/>
      <c r="K405" s="15"/>
      <c r="N405" s="15"/>
      <c r="O405" s="15"/>
      <c r="Q405" s="69"/>
    </row>
    <row r="406" s="10" customFormat="true" ht="12.75" hidden="false" customHeight="false" outlineLevel="0" collapsed="false">
      <c r="A406" s="19"/>
      <c r="B406" s="19"/>
      <c r="G406" s="17"/>
      <c r="K406" s="15"/>
      <c r="N406" s="15"/>
      <c r="O406" s="15"/>
      <c r="Q406" s="69"/>
    </row>
    <row r="407" s="10" customFormat="true" ht="12.75" hidden="false" customHeight="false" outlineLevel="0" collapsed="false">
      <c r="A407" s="19"/>
      <c r="B407" s="19"/>
      <c r="G407" s="17"/>
      <c r="K407" s="15"/>
      <c r="N407" s="15"/>
      <c r="O407" s="15"/>
      <c r="Q407" s="69"/>
    </row>
    <row r="408" s="10" customFormat="true" ht="12.75" hidden="false" customHeight="false" outlineLevel="0" collapsed="false">
      <c r="A408" s="19"/>
      <c r="B408" s="19"/>
      <c r="G408" s="17"/>
      <c r="K408" s="15"/>
      <c r="N408" s="15"/>
      <c r="O408" s="15"/>
      <c r="Q408" s="69"/>
    </row>
    <row r="409" s="10" customFormat="true" ht="12.75" hidden="false" customHeight="false" outlineLevel="0" collapsed="false">
      <c r="A409" s="19"/>
      <c r="B409" s="19"/>
      <c r="G409" s="17"/>
      <c r="K409" s="15"/>
      <c r="N409" s="15"/>
      <c r="O409" s="15"/>
      <c r="Q409" s="69"/>
    </row>
    <row r="410" s="10" customFormat="true" ht="12.75" hidden="false" customHeight="false" outlineLevel="0" collapsed="false">
      <c r="A410" s="19"/>
      <c r="B410" s="19"/>
      <c r="G410" s="17"/>
      <c r="K410" s="15"/>
      <c r="N410" s="15"/>
      <c r="O410" s="15"/>
      <c r="Q410" s="69"/>
    </row>
    <row r="411" s="10" customFormat="true" ht="12.75" hidden="false" customHeight="false" outlineLevel="0" collapsed="false">
      <c r="A411" s="19"/>
      <c r="B411" s="19"/>
      <c r="G411" s="17"/>
      <c r="K411" s="15"/>
      <c r="N411" s="15"/>
      <c r="O411" s="15"/>
      <c r="Q411" s="69"/>
    </row>
    <row r="412" s="10" customFormat="true" ht="12.75" hidden="false" customHeight="false" outlineLevel="0" collapsed="false">
      <c r="A412" s="19"/>
      <c r="B412" s="19"/>
      <c r="G412" s="17"/>
      <c r="K412" s="15"/>
      <c r="N412" s="15"/>
      <c r="O412" s="15"/>
      <c r="Q412" s="69"/>
    </row>
    <row r="413" s="10" customFormat="true" ht="12.75" hidden="false" customHeight="false" outlineLevel="0" collapsed="false">
      <c r="A413" s="19"/>
      <c r="B413" s="19"/>
      <c r="G413" s="17"/>
      <c r="K413" s="15"/>
      <c r="N413" s="15"/>
      <c r="O413" s="15"/>
      <c r="Q413" s="69"/>
    </row>
    <row r="414" s="10" customFormat="true" ht="12.75" hidden="false" customHeight="false" outlineLevel="0" collapsed="false">
      <c r="A414" s="19"/>
      <c r="B414" s="19"/>
      <c r="G414" s="17"/>
      <c r="K414" s="15"/>
      <c r="N414" s="15"/>
      <c r="O414" s="15"/>
      <c r="Q414" s="69"/>
    </row>
    <row r="415" s="10" customFormat="true" ht="12.75" hidden="false" customHeight="false" outlineLevel="0" collapsed="false">
      <c r="A415" s="19"/>
      <c r="B415" s="19"/>
      <c r="G415" s="17"/>
      <c r="K415" s="15"/>
      <c r="N415" s="15"/>
      <c r="O415" s="15"/>
      <c r="Q415" s="69"/>
    </row>
    <row r="416" s="10" customFormat="true" ht="12.75" hidden="false" customHeight="false" outlineLevel="0" collapsed="false">
      <c r="A416" s="19"/>
      <c r="B416" s="19"/>
      <c r="G416" s="17"/>
      <c r="K416" s="15"/>
      <c r="N416" s="15"/>
      <c r="O416" s="15"/>
      <c r="Q416" s="69"/>
    </row>
    <row r="417" s="10" customFormat="true" ht="12.75" hidden="false" customHeight="false" outlineLevel="0" collapsed="false">
      <c r="A417" s="19"/>
      <c r="B417" s="19"/>
      <c r="G417" s="17"/>
      <c r="K417" s="15"/>
      <c r="N417" s="15"/>
      <c r="O417" s="15"/>
      <c r="Q417" s="69"/>
    </row>
    <row r="418" s="10" customFormat="true" ht="12.75" hidden="false" customHeight="false" outlineLevel="0" collapsed="false">
      <c r="A418" s="19"/>
      <c r="B418" s="19"/>
      <c r="G418" s="17"/>
      <c r="K418" s="15"/>
      <c r="N418" s="15"/>
      <c r="O418" s="15"/>
      <c r="Q418" s="69"/>
    </row>
    <row r="419" s="10" customFormat="true" ht="12.75" hidden="false" customHeight="false" outlineLevel="0" collapsed="false">
      <c r="A419" s="19"/>
      <c r="B419" s="19"/>
      <c r="G419" s="17"/>
      <c r="K419" s="15"/>
      <c r="N419" s="15"/>
      <c r="O419" s="15"/>
      <c r="Q419" s="69"/>
    </row>
    <row r="420" s="10" customFormat="true" ht="12.75" hidden="false" customHeight="false" outlineLevel="0" collapsed="false">
      <c r="A420" s="19"/>
      <c r="B420" s="19"/>
      <c r="G420" s="17"/>
      <c r="K420" s="15"/>
      <c r="N420" s="15"/>
      <c r="O420" s="15"/>
      <c r="Q420" s="69"/>
    </row>
    <row r="421" s="10" customFormat="true" ht="12.75" hidden="false" customHeight="false" outlineLevel="0" collapsed="false">
      <c r="A421" s="19"/>
      <c r="B421" s="19"/>
      <c r="G421" s="17"/>
      <c r="K421" s="15"/>
      <c r="N421" s="15"/>
      <c r="O421" s="15"/>
      <c r="Q421" s="69"/>
    </row>
    <row r="422" s="10" customFormat="true" ht="12.75" hidden="false" customHeight="false" outlineLevel="0" collapsed="false">
      <c r="A422" s="19"/>
      <c r="B422" s="19"/>
      <c r="G422" s="17"/>
      <c r="K422" s="15"/>
      <c r="N422" s="15"/>
      <c r="O422" s="15"/>
      <c r="Q422" s="69"/>
    </row>
    <row r="423" s="10" customFormat="true" ht="12.75" hidden="false" customHeight="false" outlineLevel="0" collapsed="false">
      <c r="A423" s="19"/>
      <c r="B423" s="19"/>
      <c r="G423" s="17"/>
      <c r="K423" s="15"/>
      <c r="N423" s="15"/>
      <c r="O423" s="15"/>
      <c r="Q423" s="69"/>
    </row>
    <row r="424" s="10" customFormat="true" ht="12.75" hidden="false" customHeight="false" outlineLevel="0" collapsed="false">
      <c r="A424" s="19"/>
      <c r="B424" s="19"/>
      <c r="G424" s="17"/>
      <c r="K424" s="15"/>
      <c r="N424" s="15"/>
      <c r="O424" s="15"/>
      <c r="Q424" s="69"/>
    </row>
    <row r="425" s="10" customFormat="true" ht="12.75" hidden="false" customHeight="false" outlineLevel="0" collapsed="false">
      <c r="A425" s="19"/>
      <c r="B425" s="19"/>
      <c r="G425" s="17"/>
      <c r="K425" s="15"/>
      <c r="N425" s="15"/>
      <c r="O425" s="15"/>
      <c r="Q425" s="69"/>
    </row>
    <row r="426" s="10" customFormat="true" ht="12.75" hidden="false" customHeight="false" outlineLevel="0" collapsed="false">
      <c r="A426" s="19"/>
      <c r="B426" s="19"/>
      <c r="G426" s="17"/>
      <c r="K426" s="15"/>
      <c r="N426" s="15"/>
      <c r="O426" s="15"/>
      <c r="Q426" s="69"/>
    </row>
    <row r="427" s="10" customFormat="true" ht="12.75" hidden="false" customHeight="false" outlineLevel="0" collapsed="false">
      <c r="A427" s="19"/>
      <c r="B427" s="19"/>
      <c r="G427" s="17"/>
      <c r="K427" s="15"/>
      <c r="N427" s="15"/>
      <c r="O427" s="15"/>
      <c r="Q427" s="69"/>
    </row>
    <row r="428" s="10" customFormat="true" ht="12.75" hidden="false" customHeight="false" outlineLevel="0" collapsed="false">
      <c r="A428" s="19"/>
      <c r="B428" s="19"/>
      <c r="G428" s="17"/>
      <c r="K428" s="15"/>
      <c r="N428" s="15"/>
      <c r="O428" s="15"/>
      <c r="Q428" s="69"/>
    </row>
    <row r="429" s="10" customFormat="true" ht="12.75" hidden="false" customHeight="false" outlineLevel="0" collapsed="false">
      <c r="A429" s="19"/>
      <c r="B429" s="19"/>
      <c r="G429" s="17"/>
      <c r="K429" s="15"/>
      <c r="N429" s="15"/>
      <c r="O429" s="15"/>
      <c r="Q429" s="69"/>
    </row>
    <row r="430" s="10" customFormat="true" ht="12.75" hidden="false" customHeight="false" outlineLevel="0" collapsed="false">
      <c r="A430" s="19"/>
      <c r="B430" s="19"/>
      <c r="G430" s="17"/>
      <c r="K430" s="15"/>
      <c r="N430" s="15"/>
      <c r="O430" s="15"/>
      <c r="Q430" s="69"/>
    </row>
    <row r="431" s="10" customFormat="true" ht="12.75" hidden="false" customHeight="false" outlineLevel="0" collapsed="false">
      <c r="A431" s="19"/>
      <c r="B431" s="19"/>
      <c r="G431" s="17"/>
      <c r="K431" s="15"/>
      <c r="N431" s="15"/>
      <c r="O431" s="15"/>
      <c r="Q431" s="69"/>
    </row>
    <row r="432" s="10" customFormat="true" ht="12.75" hidden="false" customHeight="false" outlineLevel="0" collapsed="false">
      <c r="A432" s="19"/>
      <c r="B432" s="19"/>
      <c r="G432" s="17"/>
      <c r="K432" s="15"/>
      <c r="N432" s="15"/>
      <c r="O432" s="15"/>
      <c r="Q432" s="69"/>
    </row>
    <row r="433" s="10" customFormat="true" ht="12.75" hidden="false" customHeight="false" outlineLevel="0" collapsed="false">
      <c r="A433" s="19"/>
      <c r="B433" s="19"/>
      <c r="G433" s="17"/>
      <c r="K433" s="15"/>
      <c r="N433" s="15"/>
      <c r="O433" s="15"/>
      <c r="Q433" s="69"/>
    </row>
    <row r="434" s="10" customFormat="true" ht="12.75" hidden="false" customHeight="false" outlineLevel="0" collapsed="false">
      <c r="A434" s="19"/>
      <c r="B434" s="19"/>
      <c r="G434" s="17"/>
      <c r="K434" s="15"/>
      <c r="N434" s="15"/>
      <c r="O434" s="15"/>
      <c r="Q434" s="69"/>
    </row>
    <row r="435" s="10" customFormat="true" ht="12.75" hidden="false" customHeight="false" outlineLevel="0" collapsed="false">
      <c r="A435" s="19"/>
      <c r="B435" s="19"/>
      <c r="G435" s="17"/>
      <c r="K435" s="15"/>
      <c r="N435" s="15"/>
      <c r="O435" s="15"/>
      <c r="Q435" s="69"/>
    </row>
    <row r="436" s="10" customFormat="true" ht="12.75" hidden="false" customHeight="false" outlineLevel="0" collapsed="false">
      <c r="A436" s="19"/>
      <c r="B436" s="19"/>
      <c r="G436" s="17"/>
      <c r="K436" s="15"/>
      <c r="N436" s="15"/>
      <c r="O436" s="15"/>
      <c r="Q436" s="69"/>
    </row>
    <row r="437" s="10" customFormat="true" ht="12.75" hidden="false" customHeight="false" outlineLevel="0" collapsed="false">
      <c r="A437" s="19"/>
      <c r="B437" s="19"/>
      <c r="G437" s="17"/>
      <c r="K437" s="15"/>
      <c r="N437" s="15"/>
      <c r="O437" s="15"/>
      <c r="Q437" s="69"/>
    </row>
    <row r="438" s="10" customFormat="true" ht="12.75" hidden="false" customHeight="false" outlineLevel="0" collapsed="false">
      <c r="A438" s="19"/>
      <c r="B438" s="19"/>
      <c r="G438" s="17"/>
      <c r="K438" s="15"/>
      <c r="N438" s="15"/>
      <c r="O438" s="15"/>
      <c r="Q438" s="69"/>
    </row>
    <row r="439" s="10" customFormat="true" ht="12.75" hidden="false" customHeight="false" outlineLevel="0" collapsed="false">
      <c r="A439" s="19"/>
      <c r="B439" s="19"/>
      <c r="G439" s="17"/>
      <c r="K439" s="15"/>
      <c r="N439" s="15"/>
      <c r="O439" s="15"/>
      <c r="Q439" s="69"/>
    </row>
    <row r="440" s="10" customFormat="true" ht="12.75" hidden="false" customHeight="false" outlineLevel="0" collapsed="false">
      <c r="A440" s="19"/>
      <c r="B440" s="19"/>
      <c r="G440" s="17"/>
      <c r="K440" s="15"/>
      <c r="N440" s="15"/>
      <c r="O440" s="15"/>
      <c r="Q440" s="69"/>
    </row>
    <row r="441" s="10" customFormat="true" ht="12.75" hidden="false" customHeight="false" outlineLevel="0" collapsed="false">
      <c r="A441" s="19"/>
      <c r="B441" s="19"/>
      <c r="G441" s="17"/>
      <c r="K441" s="15"/>
      <c r="N441" s="15"/>
      <c r="O441" s="15"/>
      <c r="Q441" s="69"/>
    </row>
    <row r="442" s="10" customFormat="true" ht="12.75" hidden="false" customHeight="false" outlineLevel="0" collapsed="false">
      <c r="A442" s="19"/>
      <c r="B442" s="19"/>
      <c r="G442" s="17"/>
      <c r="K442" s="15"/>
      <c r="N442" s="15"/>
      <c r="O442" s="15"/>
      <c r="Q442" s="69"/>
    </row>
  </sheetData>
  <mergeCells count="4">
    <mergeCell ref="J4:L4"/>
    <mergeCell ref="K5:K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7" manualBreakCount="7">
    <brk id="35" man="true" max="16383" min="0"/>
    <brk id="64" man="true" max="16383" min="0"/>
    <brk id="94" man="true" max="16383" min="0"/>
    <brk id="126" man="true" max="16383" min="0"/>
    <brk id="157" man="true" max="16383" min="0"/>
    <brk id="188" man="true" max="16383" min="0"/>
    <brk id="2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14"/>
    <col collapsed="false" customWidth="true" hidden="false" outlineLevel="0" max="7" min="7" style="0" width="7.42"/>
    <col collapsed="false" customWidth="true" hidden="false" outlineLevel="0" max="9" min="9" style="0" width="11.42"/>
    <col collapsed="false" customWidth="true" hidden="true" outlineLevel="0" max="10" min="10" style="0" width="5.71"/>
    <col collapsed="false" customWidth="true" hidden="false" outlineLevel="0" max="11" min="11" style="0" width="12.42"/>
  </cols>
  <sheetData>
    <row r="1" s="8" customFormat="true" ht="15.75" hidden="false" customHeight="false" outlineLevel="0" collapsed="false">
      <c r="A1" s="5" t="s">
        <v>201</v>
      </c>
      <c r="B1" s="5"/>
      <c r="C1" s="5"/>
      <c r="E1" s="5"/>
      <c r="F1" s="16"/>
      <c r="G1" s="10"/>
      <c r="H1" s="10"/>
      <c r="I1" s="144"/>
      <c r="J1" s="144"/>
    </row>
    <row r="2" s="8" customFormat="true" ht="15.75" hidden="false" customHeight="false" outlineLevel="0" collapsed="false">
      <c r="A2" s="11" t="s">
        <v>1</v>
      </c>
      <c r="B2" s="11" t="s">
        <v>202</v>
      </c>
      <c r="C2" s="11"/>
      <c r="E2" s="11"/>
      <c r="F2" s="16"/>
      <c r="G2" s="10"/>
      <c r="H2" s="10"/>
      <c r="I2" s="144"/>
      <c r="J2" s="144"/>
    </row>
    <row r="3" s="8" customFormat="true" ht="15.75" hidden="false" customHeight="false" outlineLevel="0" collapsed="false">
      <c r="A3" s="11" t="s">
        <v>4</v>
      </c>
      <c r="B3" s="11" t="s">
        <v>203</v>
      </c>
      <c r="C3" s="11"/>
      <c r="E3" s="11"/>
      <c r="F3" s="16"/>
      <c r="G3" s="10"/>
      <c r="H3" s="10"/>
      <c r="I3" s="144"/>
      <c r="J3" s="144"/>
    </row>
    <row r="4" s="8" customFormat="true" ht="15.75" hidden="false" customHeight="false" outlineLevel="0" collapsed="false">
      <c r="A4" s="11"/>
      <c r="B4" s="17"/>
      <c r="C4" s="11"/>
      <c r="D4" s="10"/>
      <c r="E4" s="10"/>
      <c r="F4" s="10"/>
      <c r="G4" s="10"/>
      <c r="H4" s="10"/>
      <c r="I4" s="144"/>
      <c r="J4" s="144"/>
    </row>
    <row r="5" s="8" customFormat="tru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s="8" customFormat="true" ht="20.25" hidden="false" customHeight="false" outlineLevel="0" collapsed="false">
      <c r="A6" s="145" t="s">
        <v>444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s="8" customFormat="true" ht="18" hidden="false" customHeight="fals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</row>
    <row r="8" s="8" customFormat="true" ht="15.75" hidden="false" customHeight="false" outlineLevel="0" collapsed="false">
      <c r="A8" s="16"/>
      <c r="B8" s="147" t="s">
        <v>445</v>
      </c>
      <c r="C8" s="147"/>
      <c r="D8" s="147"/>
      <c r="E8" s="147"/>
      <c r="F8" s="10"/>
      <c r="G8" s="16"/>
      <c r="H8" s="16"/>
      <c r="I8" s="16"/>
      <c r="J8" s="16"/>
    </row>
    <row r="9" s="8" customFormat="true" ht="15" hidden="false" customHeight="false" outlineLevel="0" collapsed="false">
      <c r="A9" s="11"/>
      <c r="B9" s="17"/>
      <c r="C9" s="11"/>
      <c r="D9" s="10"/>
      <c r="E9" s="10"/>
      <c r="F9" s="10"/>
      <c r="G9" s="16"/>
      <c r="H9" s="16"/>
      <c r="I9" s="16"/>
      <c r="J9" s="16"/>
    </row>
    <row r="10" customFormat="false" ht="12.75" hidden="false" customHeight="true" outlineLevel="0" collapsed="false">
      <c r="A10" s="10"/>
      <c r="B10" s="148"/>
      <c r="C10" s="119" t="s">
        <v>446</v>
      </c>
      <c r="D10" s="119"/>
      <c r="E10" s="119"/>
      <c r="F10" s="10"/>
      <c r="G10" s="10"/>
      <c r="H10" s="10"/>
      <c r="I10" s="10"/>
      <c r="J10" s="10"/>
    </row>
    <row r="11" customFormat="false" ht="12.75" hidden="false" customHeight="true" outlineLevel="0" collapsed="false">
      <c r="A11" s="10"/>
      <c r="B11" s="148"/>
      <c r="C11" s="149" t="s">
        <v>447</v>
      </c>
      <c r="D11" s="149" t="s">
        <v>448</v>
      </c>
      <c r="E11" s="149" t="s">
        <v>448</v>
      </c>
      <c r="F11" s="10"/>
      <c r="G11" s="10"/>
      <c r="H11" s="10"/>
      <c r="I11" s="10"/>
      <c r="J11" s="10"/>
    </row>
    <row r="12" customFormat="false" ht="12.75" hidden="false" customHeight="true" outlineLevel="0" collapsed="false">
      <c r="A12" s="10"/>
      <c r="B12" s="150" t="s">
        <v>449</v>
      </c>
      <c r="C12" s="149"/>
      <c r="D12" s="149" t="s">
        <v>450</v>
      </c>
      <c r="E12" s="149" t="s">
        <v>451</v>
      </c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0"/>
      <c r="B13" s="151"/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true" outlineLevel="0" collapsed="false">
      <c r="A14" s="10"/>
      <c r="B14" s="152" t="s">
        <v>210</v>
      </c>
      <c r="C14" s="78" t="n">
        <v>87960</v>
      </c>
      <c r="D14" s="78" t="n">
        <v>61828</v>
      </c>
      <c r="E14" s="78" t="n">
        <v>5652</v>
      </c>
      <c r="F14" s="10"/>
      <c r="G14" s="10"/>
      <c r="H14" s="10"/>
      <c r="I14" s="10"/>
      <c r="J14" s="10"/>
    </row>
    <row r="15" customFormat="false" ht="12.75" hidden="false" customHeight="true" outlineLevel="0" collapsed="false">
      <c r="A15" s="10"/>
      <c r="B15" s="152" t="s">
        <v>296</v>
      </c>
      <c r="C15" s="78" t="n">
        <v>14540</v>
      </c>
      <c r="D15" s="78" t="n">
        <v>3141</v>
      </c>
      <c r="E15" s="78" t="n">
        <v>333</v>
      </c>
      <c r="F15" s="10"/>
      <c r="G15" s="10"/>
      <c r="H15" s="10"/>
      <c r="I15" s="10"/>
      <c r="J15" s="10"/>
    </row>
    <row r="16" customFormat="false" ht="5.25" hidden="false" customHeight="true" outlineLevel="0" collapsed="false">
      <c r="A16" s="10"/>
      <c r="B16" s="152"/>
      <c r="C16" s="153"/>
      <c r="D16" s="153"/>
      <c r="E16" s="153"/>
      <c r="F16" s="10"/>
      <c r="G16" s="10"/>
      <c r="H16" s="10"/>
      <c r="I16" s="10"/>
      <c r="J16" s="10"/>
    </row>
    <row r="17" customFormat="false" ht="12.75" hidden="false" customHeight="true" outlineLevel="0" collapsed="false">
      <c r="A17" s="10"/>
      <c r="B17" s="10"/>
      <c r="C17" s="78" t="n">
        <f aca="false">SUM(C14:C16)</f>
        <v>102500</v>
      </c>
      <c r="D17" s="78" t="n">
        <f aca="false">SUM(D14:D16)</f>
        <v>64969</v>
      </c>
      <c r="E17" s="78" t="n">
        <f aca="false">SUM(E14:E16)</f>
        <v>5985</v>
      </c>
      <c r="F17" s="10"/>
      <c r="G17" s="10"/>
      <c r="H17" s="10"/>
      <c r="I17" s="10"/>
      <c r="J17" s="10"/>
    </row>
    <row r="18" customFormat="false" ht="15" hidden="false" customHeight="true" outlineLevel="0" collapsed="false">
      <c r="A18" s="10"/>
      <c r="B18" s="10"/>
      <c r="C18" s="149" t="s">
        <v>20</v>
      </c>
      <c r="D18" s="149" t="s">
        <v>20</v>
      </c>
      <c r="E18" s="149" t="s">
        <v>20</v>
      </c>
      <c r="F18" s="10"/>
      <c r="G18" s="10"/>
      <c r="H18" s="10"/>
      <c r="I18" s="10"/>
      <c r="J18" s="10"/>
    </row>
    <row r="19" customFormat="false" ht="15.95" hidden="false" customHeight="true" outlineLevel="0" collapsed="false">
      <c r="A19" s="10"/>
      <c r="B19" s="10"/>
      <c r="C19" s="10"/>
      <c r="D19" s="10"/>
      <c r="E19" s="10"/>
      <c r="F19" s="10"/>
      <c r="G19" s="10"/>
      <c r="H19" s="148"/>
      <c r="I19" s="149"/>
      <c r="J19" s="149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54"/>
      <c r="H20" s="148"/>
      <c r="I20" s="69"/>
      <c r="J20" s="69"/>
    </row>
    <row r="21" customFormat="false" ht="12.75" hidden="false" customHeight="true" outlineLevel="0" collapsed="false">
      <c r="A21" s="10"/>
      <c r="B21" s="147" t="s">
        <v>452</v>
      </c>
      <c r="C21" s="147"/>
      <c r="D21" s="147"/>
      <c r="E21" s="147"/>
      <c r="F21" s="16"/>
      <c r="G21" s="154"/>
      <c r="H21" s="148"/>
      <c r="I21" s="69"/>
      <c r="J21" s="69"/>
    </row>
    <row r="22" customFormat="false" ht="12.75" hidden="false" customHeight="true" outlineLevel="0" collapsed="false">
      <c r="A22" s="10"/>
      <c r="B22" s="10"/>
      <c r="C22" s="10"/>
      <c r="D22" s="144"/>
      <c r="E22" s="144"/>
      <c r="F22" s="16"/>
      <c r="G22" s="154"/>
      <c r="H22" s="148"/>
      <c r="I22" s="69"/>
      <c r="J22" s="69"/>
    </row>
    <row r="23" customFormat="false" ht="12.75" hidden="false" customHeight="false" outlineLevel="0" collapsed="false">
      <c r="A23" s="10"/>
      <c r="B23" s="148"/>
      <c r="C23" s="155" t="s">
        <v>446</v>
      </c>
      <c r="D23" s="155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10"/>
      <c r="B24" s="148"/>
      <c r="C24" s="149" t="s">
        <v>447</v>
      </c>
      <c r="D24" s="149" t="s">
        <v>448</v>
      </c>
      <c r="E24" s="149" t="s">
        <v>448</v>
      </c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10"/>
      <c r="B25" s="148"/>
      <c r="C25" s="149"/>
      <c r="D25" s="149" t="s">
        <v>450</v>
      </c>
      <c r="E25" s="149" t="s">
        <v>451</v>
      </c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10"/>
      <c r="B26" s="150" t="s">
        <v>453</v>
      </c>
      <c r="C26" s="69"/>
      <c r="D26" s="69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10"/>
      <c r="B27" s="148"/>
      <c r="C27" s="78"/>
      <c r="D27" s="78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10"/>
      <c r="B28" s="156" t="n">
        <v>51100</v>
      </c>
      <c r="C28" s="78" t="n">
        <v>50588</v>
      </c>
      <c r="D28" s="78" t="n">
        <v>21251</v>
      </c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10"/>
      <c r="B29" s="156" t="n">
        <v>51110</v>
      </c>
      <c r="C29" s="78" t="n">
        <v>7237</v>
      </c>
      <c r="D29" s="78" t="n">
        <v>14507</v>
      </c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10"/>
      <c r="B30" s="156" t="n">
        <v>51500</v>
      </c>
      <c r="C30" s="78" t="n">
        <v>8771</v>
      </c>
      <c r="D30" s="78" t="n">
        <v>10716</v>
      </c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10"/>
      <c r="B31" s="156" t="n">
        <v>51510</v>
      </c>
      <c r="C31" s="78" t="n">
        <v>21317</v>
      </c>
      <c r="D31" s="78" t="n">
        <v>13114</v>
      </c>
      <c r="E31" s="157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10"/>
      <c r="B32" s="156" t="n">
        <v>55800</v>
      </c>
      <c r="C32" s="78" t="n">
        <v>13418</v>
      </c>
      <c r="D32" s="78" t="n">
        <v>5003</v>
      </c>
      <c r="E32" s="157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0"/>
      <c r="B33" s="156" t="n">
        <v>56811</v>
      </c>
      <c r="C33" s="78" t="n">
        <v>1169</v>
      </c>
      <c r="D33" s="78" t="n">
        <v>378</v>
      </c>
      <c r="E33" s="157"/>
      <c r="F33" s="10"/>
      <c r="G33" s="10"/>
      <c r="H33" s="10"/>
      <c r="I33" s="10"/>
      <c r="J33" s="10"/>
    </row>
    <row r="34" customFormat="false" ht="4.5" hidden="false" customHeight="true" outlineLevel="0" collapsed="false">
      <c r="A34" s="10"/>
      <c r="B34" s="156"/>
      <c r="C34" s="158"/>
      <c r="D34" s="158"/>
      <c r="E34" s="158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10"/>
      <c r="B35" s="10"/>
      <c r="C35" s="78" t="n">
        <f aca="false">SUM(C28:C34)</f>
        <v>102500</v>
      </c>
      <c r="D35" s="78" t="n">
        <f aca="false">SUM(D27:D33)</f>
        <v>64969</v>
      </c>
      <c r="E35" s="159" t="n">
        <v>5985</v>
      </c>
      <c r="F35" s="10"/>
      <c r="G35" s="10"/>
      <c r="H35" s="10"/>
      <c r="I35" s="10"/>
      <c r="J35" s="10"/>
    </row>
    <row r="36" customFormat="false" ht="15.75" hidden="false" customHeight="true" outlineLevel="0" collapsed="false">
      <c r="A36" s="10"/>
      <c r="B36" s="10"/>
      <c r="C36" s="149" t="s">
        <v>20</v>
      </c>
      <c r="D36" s="149" t="s">
        <v>20</v>
      </c>
      <c r="E36" s="149" t="s">
        <v>20</v>
      </c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</sheetData>
  <mergeCells count="3">
    <mergeCell ref="A6:L6"/>
    <mergeCell ref="B8:E8"/>
    <mergeCell ref="B21:E21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"Arial,Regular"SOKP stavba 512 D1 - Vestec</oddHeader>
    <oddFooter>&amp;R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false" showRowColHeaders="true" showZeros="true" rightToLeft="false" tabSelected="false" showOutlineSymbols="true" defaultGridColor="true" view="normal" topLeftCell="A135" colorId="64" zoomScale="95" zoomScaleNormal="9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30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79" width="6.13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3" min="13" style="4" width="9.14"/>
  </cols>
  <sheetData>
    <row r="1" s="8" customFormat="true" ht="15.75" hidden="false" customHeight="false" outlineLevel="0" collapsed="false">
      <c r="A1" s="5" t="s">
        <v>201</v>
      </c>
      <c r="B1" s="5"/>
      <c r="C1" s="5"/>
      <c r="D1" s="7"/>
      <c r="E1" s="7"/>
      <c r="G1" s="80"/>
      <c r="H1" s="5"/>
      <c r="K1" s="10"/>
    </row>
    <row r="2" s="8" customFormat="true" ht="15.75" hidden="false" customHeight="false" outlineLevel="0" collapsed="false">
      <c r="A2" s="11" t="s">
        <v>441</v>
      </c>
      <c r="B2" s="11" t="s">
        <v>202</v>
      </c>
      <c r="C2" s="11"/>
      <c r="D2" s="7"/>
      <c r="E2" s="7"/>
      <c r="G2" s="80"/>
      <c r="H2" s="11"/>
      <c r="I2" s="160" t="s">
        <v>454</v>
      </c>
    </row>
    <row r="3" s="8" customFormat="true" ht="15" hidden="false" customHeight="false" outlineLevel="0" collapsed="false">
      <c r="A3" s="11" t="s">
        <v>4</v>
      </c>
      <c r="B3" s="11" t="s">
        <v>203</v>
      </c>
      <c r="C3" s="11"/>
      <c r="D3" s="7"/>
      <c r="E3" s="7"/>
      <c r="G3" s="80"/>
      <c r="H3" s="11"/>
      <c r="K3" s="16"/>
    </row>
    <row r="4" s="8" customFormat="true" ht="1.5" hidden="false" customHeight="true" outlineLevel="0" collapsed="false">
      <c r="A4" s="19"/>
      <c r="B4" s="19"/>
      <c r="C4" s="16"/>
      <c r="D4" s="17"/>
      <c r="E4" s="11"/>
      <c r="F4" s="11"/>
      <c r="G4" s="81"/>
      <c r="H4" s="11"/>
      <c r="I4" s="10"/>
      <c r="J4" s="20"/>
      <c r="K4" s="20"/>
      <c r="M4" s="22"/>
    </row>
    <row r="5" s="8" customFormat="true" ht="48" hidden="false" customHeight="true" outlineLevel="0" collapsed="false">
      <c r="A5" s="24" t="s">
        <v>10</v>
      </c>
      <c r="B5" s="25" t="s">
        <v>11</v>
      </c>
      <c r="C5" s="23" t="s">
        <v>6</v>
      </c>
      <c r="D5" s="82" t="s">
        <v>204</v>
      </c>
      <c r="E5" s="23" t="s">
        <v>9</v>
      </c>
      <c r="F5" s="23" t="s">
        <v>205</v>
      </c>
      <c r="G5" s="23" t="s">
        <v>206</v>
      </c>
      <c r="H5" s="23" t="s">
        <v>207</v>
      </c>
      <c r="I5" s="26" t="s">
        <v>208</v>
      </c>
      <c r="J5" s="23" t="s">
        <v>14</v>
      </c>
      <c r="K5" s="23" t="s">
        <v>16</v>
      </c>
      <c r="M5" s="22"/>
    </row>
    <row r="6" s="8" customFormat="true" ht="20.25" hidden="false" customHeight="true" outlineLevel="0" collapsed="false">
      <c r="A6" s="34"/>
      <c r="B6" s="34"/>
      <c r="C6" s="30"/>
      <c r="D6" s="31"/>
      <c r="E6" s="32" t="s">
        <v>20</v>
      </c>
      <c r="F6" s="83"/>
      <c r="G6" s="84"/>
      <c r="H6" s="32" t="s">
        <v>20</v>
      </c>
      <c r="I6" s="32" t="s">
        <v>20</v>
      </c>
      <c r="J6" s="32" t="s">
        <v>20</v>
      </c>
      <c r="K6" s="32" t="s">
        <v>20</v>
      </c>
      <c r="M6" s="22"/>
    </row>
    <row r="7" s="8" customFormat="true" ht="1.5" hidden="false" customHeight="true" outlineLevel="0" collapsed="false">
      <c r="A7" s="38"/>
      <c r="B7" s="38"/>
      <c r="C7" s="35"/>
      <c r="D7" s="36"/>
      <c r="E7" s="37"/>
      <c r="F7" s="37"/>
      <c r="G7" s="37"/>
      <c r="H7" s="37"/>
      <c r="I7" s="16"/>
      <c r="J7" s="16"/>
      <c r="K7" s="16"/>
      <c r="M7" s="22"/>
    </row>
    <row r="8" s="16" customFormat="true" ht="12.75" hidden="false" customHeight="true" outlineLevel="0" collapsed="false">
      <c r="A8" s="124" t="n">
        <v>21</v>
      </c>
      <c r="B8" s="55" t="s">
        <v>299</v>
      </c>
      <c r="C8" s="85" t="s">
        <v>295</v>
      </c>
      <c r="D8" s="86" t="s">
        <v>296</v>
      </c>
      <c r="E8" s="89" t="n">
        <v>28481</v>
      </c>
      <c r="F8" s="88" t="s">
        <v>297</v>
      </c>
      <c r="G8" s="85" t="s">
        <v>298</v>
      </c>
      <c r="H8" s="89" t="n">
        <v>82</v>
      </c>
      <c r="I8" s="91" t="n">
        <v>2</v>
      </c>
      <c r="J8" s="92"/>
      <c r="K8" s="91"/>
      <c r="M8" s="54"/>
    </row>
    <row r="9" s="16" customFormat="true" ht="12.75" hidden="false" customHeight="true" outlineLevel="0" collapsed="false">
      <c r="A9" s="124"/>
      <c r="B9" s="55"/>
      <c r="C9" s="85" t="s">
        <v>295</v>
      </c>
      <c r="D9" s="86" t="s">
        <v>296</v>
      </c>
      <c r="E9" s="89" t="n">
        <v>28481</v>
      </c>
      <c r="F9" s="88" t="s">
        <v>295</v>
      </c>
      <c r="G9" s="85" t="s">
        <v>298</v>
      </c>
      <c r="H9" s="89" t="n">
        <v>82</v>
      </c>
      <c r="I9" s="91"/>
      <c r="J9" s="92" t="n">
        <v>9</v>
      </c>
      <c r="K9" s="91"/>
      <c r="M9" s="54"/>
    </row>
    <row r="10" s="16" customFormat="true" ht="12.75" hidden="false" customHeight="true" outlineLevel="0" collapsed="false">
      <c r="A10" s="124"/>
      <c r="B10" s="55"/>
      <c r="C10" s="85" t="s">
        <v>295</v>
      </c>
      <c r="D10" s="86" t="s">
        <v>296</v>
      </c>
      <c r="E10" s="89" t="n">
        <v>28481</v>
      </c>
      <c r="F10" s="88" t="s">
        <v>311</v>
      </c>
      <c r="G10" s="85" t="s">
        <v>312</v>
      </c>
      <c r="H10" s="89" t="n">
        <v>2401</v>
      </c>
      <c r="I10" s="91" t="n">
        <v>932</v>
      </c>
      <c r="J10" s="92"/>
      <c r="K10" s="91"/>
      <c r="M10" s="54"/>
    </row>
    <row r="11" s="16" customFormat="true" ht="12.75" hidden="false" customHeight="true" outlineLevel="0" collapsed="false">
      <c r="A11" s="124"/>
      <c r="B11" s="55"/>
      <c r="C11" s="85" t="s">
        <v>295</v>
      </c>
      <c r="D11" s="86" t="s">
        <v>296</v>
      </c>
      <c r="E11" s="89" t="n">
        <v>28481</v>
      </c>
      <c r="F11" s="88" t="s">
        <v>303</v>
      </c>
      <c r="G11" s="85" t="s">
        <v>312</v>
      </c>
      <c r="H11" s="89" t="n">
        <v>2401</v>
      </c>
      <c r="I11" s="91"/>
      <c r="J11" s="92" t="n">
        <v>123</v>
      </c>
      <c r="K11" s="91"/>
      <c r="M11" s="54"/>
    </row>
    <row r="12" s="16" customFormat="true" ht="12.75" hidden="false" customHeight="true" outlineLevel="0" collapsed="false">
      <c r="A12" s="124"/>
      <c r="B12" s="55"/>
      <c r="C12" s="85" t="s">
        <v>295</v>
      </c>
      <c r="D12" s="86" t="s">
        <v>296</v>
      </c>
      <c r="E12" s="89" t="n">
        <v>28481</v>
      </c>
      <c r="F12" s="88" t="s">
        <v>295</v>
      </c>
      <c r="G12" s="85" t="s">
        <v>312</v>
      </c>
      <c r="H12" s="89" t="n">
        <v>2401</v>
      </c>
      <c r="I12" s="91"/>
      <c r="J12" s="92" t="n">
        <v>98</v>
      </c>
      <c r="K12" s="91"/>
      <c r="M12" s="54"/>
    </row>
    <row r="13" s="139" customFormat="true" ht="12.75" hidden="false" customHeight="true" outlineLevel="0" collapsed="false">
      <c r="A13" s="124"/>
      <c r="B13" s="128"/>
      <c r="C13" s="129"/>
      <c r="D13" s="130"/>
      <c r="E13" s="131"/>
      <c r="F13" s="132"/>
      <c r="G13" s="129"/>
      <c r="H13" s="131" t="s">
        <v>443</v>
      </c>
      <c r="I13" s="133" t="n">
        <f aca="false">SUM(I8:I12)</f>
        <v>934</v>
      </c>
      <c r="J13" s="134" t="n">
        <f aca="false">SUM(J8:J12)</f>
        <v>230</v>
      </c>
      <c r="K13" s="133"/>
      <c r="M13" s="140"/>
    </row>
    <row r="14" s="16" customFormat="true" ht="12.75" hidden="false" customHeight="true" outlineLevel="0" collapsed="false">
      <c r="A14" s="124"/>
      <c r="B14" s="55"/>
      <c r="C14" s="85"/>
      <c r="D14" s="86"/>
      <c r="E14" s="89"/>
      <c r="F14" s="88"/>
      <c r="G14" s="85"/>
      <c r="H14" s="89"/>
      <c r="I14" s="91"/>
      <c r="J14" s="92"/>
      <c r="K14" s="91"/>
      <c r="M14" s="54"/>
    </row>
    <row r="15" s="16" customFormat="true" ht="12.75" hidden="false" customHeight="true" outlineLevel="0" collapsed="false">
      <c r="A15" s="124" t="n">
        <v>58</v>
      </c>
      <c r="B15" s="55" t="s">
        <v>234</v>
      </c>
      <c r="C15" s="85" t="s">
        <v>232</v>
      </c>
      <c r="D15" s="86" t="s">
        <v>210</v>
      </c>
      <c r="E15" s="89" t="n">
        <v>105702</v>
      </c>
      <c r="F15" s="88"/>
      <c r="G15" s="85" t="s">
        <v>233</v>
      </c>
      <c r="H15" s="89" t="n">
        <v>5227</v>
      </c>
      <c r="I15" s="91"/>
      <c r="J15" s="92" t="n">
        <v>968</v>
      </c>
      <c r="K15" s="91" t="n">
        <v>164</v>
      </c>
      <c r="M15" s="54"/>
    </row>
    <row r="16" s="16" customFormat="true" ht="12.75" hidden="false" customHeight="true" outlineLevel="0" collapsed="false">
      <c r="A16" s="124" t="n">
        <v>58</v>
      </c>
      <c r="B16" s="55" t="s">
        <v>238</v>
      </c>
      <c r="C16" s="85" t="s">
        <v>269</v>
      </c>
      <c r="D16" s="86" t="s">
        <v>210</v>
      </c>
      <c r="E16" s="89" t="n">
        <v>64157</v>
      </c>
      <c r="F16" s="88" t="s">
        <v>270</v>
      </c>
      <c r="G16" s="85" t="s">
        <v>233</v>
      </c>
      <c r="H16" s="89" t="n">
        <v>5227</v>
      </c>
      <c r="I16" s="91"/>
      <c r="J16" s="92" t="n">
        <v>256</v>
      </c>
      <c r="K16" s="91" t="n">
        <v>33</v>
      </c>
      <c r="M16" s="54"/>
    </row>
    <row r="17" s="16" customFormat="true" ht="12.75" hidden="false" customHeight="true" outlineLevel="0" collapsed="false">
      <c r="A17" s="124"/>
      <c r="B17" s="55"/>
      <c r="C17" s="85" t="s">
        <v>407</v>
      </c>
      <c r="D17" s="86" t="s">
        <v>210</v>
      </c>
      <c r="E17" s="89" t="n">
        <v>1931</v>
      </c>
      <c r="F17" s="88"/>
      <c r="G17" s="85"/>
      <c r="H17" s="89"/>
      <c r="I17" s="91" t="n">
        <v>1931</v>
      </c>
      <c r="J17" s="92"/>
      <c r="K17" s="91"/>
      <c r="M17" s="54"/>
    </row>
    <row r="18" s="16" customFormat="true" ht="12.75" hidden="false" customHeight="true" outlineLevel="0" collapsed="false">
      <c r="A18" s="124"/>
      <c r="B18" s="55"/>
      <c r="C18" s="85" t="s">
        <v>414</v>
      </c>
      <c r="D18" s="86" t="s">
        <v>210</v>
      </c>
      <c r="E18" s="89" t="n">
        <v>47</v>
      </c>
      <c r="F18" s="88"/>
      <c r="G18" s="85"/>
      <c r="H18" s="89"/>
      <c r="I18" s="91" t="n">
        <v>47</v>
      </c>
      <c r="J18" s="92"/>
      <c r="K18" s="91"/>
      <c r="M18" s="54"/>
    </row>
    <row r="19" s="139" customFormat="true" ht="12.75" hidden="false" customHeight="true" outlineLevel="0" collapsed="false">
      <c r="A19" s="124"/>
      <c r="B19" s="128"/>
      <c r="C19" s="129"/>
      <c r="D19" s="130"/>
      <c r="E19" s="131"/>
      <c r="F19" s="132"/>
      <c r="G19" s="129"/>
      <c r="H19" s="131" t="s">
        <v>443</v>
      </c>
      <c r="I19" s="133" t="n">
        <f aca="false">SUM(I17:I18)</f>
        <v>1978</v>
      </c>
      <c r="J19" s="134" t="n">
        <f aca="false">SUM(J15:J18)</f>
        <v>1224</v>
      </c>
      <c r="K19" s="133" t="n">
        <f aca="false">SUM(K15:K18)</f>
        <v>197</v>
      </c>
      <c r="M19" s="140"/>
    </row>
    <row r="20" s="16" customFormat="true" ht="12.75" hidden="false" customHeight="true" outlineLevel="0" collapsed="false">
      <c r="A20" s="124"/>
      <c r="B20" s="55"/>
      <c r="C20" s="85"/>
      <c r="D20" s="86"/>
      <c r="E20" s="89"/>
      <c r="F20" s="88"/>
      <c r="G20" s="85"/>
      <c r="H20" s="89"/>
      <c r="I20" s="91"/>
      <c r="J20" s="92"/>
      <c r="K20" s="91"/>
      <c r="M20" s="54"/>
    </row>
    <row r="21" s="16" customFormat="true" ht="12.75" hidden="false" customHeight="true" outlineLevel="0" collapsed="false">
      <c r="A21" s="124" t="n">
        <v>72</v>
      </c>
      <c r="B21" s="55" t="s">
        <v>255</v>
      </c>
      <c r="C21" s="85" t="s">
        <v>250</v>
      </c>
      <c r="D21" s="86" t="s">
        <v>210</v>
      </c>
      <c r="E21" s="89" t="n">
        <v>104523</v>
      </c>
      <c r="F21" s="88"/>
      <c r="G21" s="85" t="s">
        <v>254</v>
      </c>
      <c r="H21" s="89" t="n">
        <v>8963</v>
      </c>
      <c r="I21" s="91"/>
      <c r="J21" s="92"/>
      <c r="K21" s="91" t="n">
        <v>30</v>
      </c>
      <c r="M21" s="54"/>
    </row>
    <row r="22" s="16" customFormat="true" ht="12.75" hidden="false" customHeight="true" outlineLevel="0" collapsed="false">
      <c r="A22" s="124" t="n">
        <v>72</v>
      </c>
      <c r="B22" s="55" t="s">
        <v>256</v>
      </c>
      <c r="C22" s="85" t="s">
        <v>295</v>
      </c>
      <c r="D22" s="86" t="s">
        <v>296</v>
      </c>
      <c r="E22" s="89" t="n">
        <v>28481</v>
      </c>
      <c r="F22" s="88" t="s">
        <v>295</v>
      </c>
      <c r="G22" s="85" t="s">
        <v>303</v>
      </c>
      <c r="H22" s="89" t="n">
        <v>2936</v>
      </c>
      <c r="I22" s="91"/>
      <c r="J22" s="92" t="n">
        <v>156</v>
      </c>
      <c r="K22" s="91"/>
      <c r="M22" s="54"/>
    </row>
    <row r="23" s="139" customFormat="true" ht="12.75" hidden="false" customHeight="true" outlineLevel="0" collapsed="false">
      <c r="A23" s="124"/>
      <c r="B23" s="128"/>
      <c r="C23" s="129"/>
      <c r="D23" s="130"/>
      <c r="E23" s="131"/>
      <c r="F23" s="132"/>
      <c r="G23" s="129"/>
      <c r="H23" s="131" t="s">
        <v>443</v>
      </c>
      <c r="I23" s="133"/>
      <c r="J23" s="134" t="n">
        <f aca="false">SUM(J22)</f>
        <v>156</v>
      </c>
      <c r="K23" s="133" t="n">
        <f aca="false">SUM(K21:K22)</f>
        <v>30</v>
      </c>
      <c r="M23" s="140"/>
    </row>
    <row r="24" s="16" customFormat="true" ht="12.75" hidden="false" customHeight="true" outlineLevel="0" collapsed="false">
      <c r="A24" s="124"/>
      <c r="B24" s="55"/>
      <c r="C24" s="85"/>
      <c r="D24" s="86"/>
      <c r="E24" s="89"/>
      <c r="F24" s="88"/>
      <c r="G24" s="85"/>
      <c r="H24" s="89"/>
      <c r="I24" s="91"/>
      <c r="J24" s="92"/>
      <c r="K24" s="91"/>
      <c r="M24" s="54"/>
    </row>
    <row r="25" s="16" customFormat="true" ht="12.75" hidden="false" customHeight="true" outlineLevel="0" collapsed="false">
      <c r="A25" s="124" t="n">
        <v>83</v>
      </c>
      <c r="B25" s="55" t="s">
        <v>314</v>
      </c>
      <c r="C25" s="85" t="s">
        <v>295</v>
      </c>
      <c r="D25" s="86" t="s">
        <v>296</v>
      </c>
      <c r="E25" s="89" t="n">
        <v>28481</v>
      </c>
      <c r="F25" s="88" t="s">
        <v>303</v>
      </c>
      <c r="G25" s="85" t="s">
        <v>313</v>
      </c>
      <c r="H25" s="89" t="n">
        <v>2095</v>
      </c>
      <c r="I25" s="91"/>
      <c r="J25" s="134" t="n">
        <v>116</v>
      </c>
      <c r="K25" s="91"/>
      <c r="M25" s="54"/>
    </row>
    <row r="26" s="16" customFormat="true" ht="12.75" hidden="false" customHeight="true" outlineLevel="0" collapsed="false">
      <c r="A26" s="124"/>
      <c r="B26" s="55"/>
      <c r="C26" s="85"/>
      <c r="D26" s="86"/>
      <c r="E26" s="89"/>
      <c r="F26" s="88"/>
      <c r="G26" s="85"/>
      <c r="H26" s="89"/>
      <c r="I26" s="91"/>
      <c r="J26" s="92"/>
      <c r="K26" s="91"/>
      <c r="M26" s="54"/>
    </row>
    <row r="27" s="16" customFormat="true" ht="12.75" hidden="false" customHeight="true" outlineLevel="0" collapsed="false">
      <c r="A27" s="124" t="n">
        <v>161</v>
      </c>
      <c r="B27" s="55" t="s">
        <v>212</v>
      </c>
      <c r="C27" s="85" t="s">
        <v>209</v>
      </c>
      <c r="D27" s="86" t="s">
        <v>210</v>
      </c>
      <c r="E27" s="87" t="n">
        <v>130378</v>
      </c>
      <c r="F27" s="88"/>
      <c r="G27" s="85" t="s">
        <v>211</v>
      </c>
      <c r="H27" s="89" t="n">
        <v>4625</v>
      </c>
      <c r="I27" s="91"/>
      <c r="J27" s="92" t="n">
        <v>10</v>
      </c>
      <c r="K27" s="91" t="n">
        <v>1</v>
      </c>
      <c r="M27" s="54"/>
    </row>
    <row r="28" s="16" customFormat="true" ht="12.75" hidden="false" customHeight="true" outlineLevel="0" collapsed="false">
      <c r="A28" s="124"/>
      <c r="B28" s="55"/>
      <c r="C28" s="85" t="s">
        <v>295</v>
      </c>
      <c r="D28" s="86" t="s">
        <v>296</v>
      </c>
      <c r="E28" s="89" t="n">
        <v>28481</v>
      </c>
      <c r="F28" s="88" t="s">
        <v>295</v>
      </c>
      <c r="G28" s="85" t="s">
        <v>304</v>
      </c>
      <c r="H28" s="89" t="n">
        <v>3123</v>
      </c>
      <c r="I28" s="91"/>
      <c r="J28" s="92" t="n">
        <v>38</v>
      </c>
      <c r="K28" s="91"/>
      <c r="M28" s="54"/>
    </row>
    <row r="29" s="16" customFormat="true" ht="12.75" hidden="false" customHeight="true" outlineLevel="0" collapsed="false">
      <c r="A29" s="124"/>
      <c r="B29" s="55"/>
      <c r="C29" s="85" t="s">
        <v>399</v>
      </c>
      <c r="D29" s="86" t="s">
        <v>296</v>
      </c>
      <c r="E29" s="89" t="n">
        <v>619</v>
      </c>
      <c r="F29" s="88"/>
      <c r="G29" s="85"/>
      <c r="H29" s="89"/>
      <c r="I29" s="91" t="n">
        <v>619</v>
      </c>
      <c r="J29" s="92"/>
      <c r="K29" s="91"/>
      <c r="M29" s="54"/>
    </row>
    <row r="30" s="139" customFormat="true" ht="12.75" hidden="false" customHeight="true" outlineLevel="0" collapsed="false">
      <c r="A30" s="124"/>
      <c r="B30" s="128"/>
      <c r="C30" s="129"/>
      <c r="D30" s="130"/>
      <c r="E30" s="131"/>
      <c r="F30" s="132"/>
      <c r="G30" s="129"/>
      <c r="H30" s="131" t="s">
        <v>443</v>
      </c>
      <c r="I30" s="133" t="n">
        <f aca="false">SUM(I29:I29)</f>
        <v>619</v>
      </c>
      <c r="J30" s="134" t="n">
        <f aca="false">SUM(J27:J29)</f>
        <v>48</v>
      </c>
      <c r="K30" s="133" t="n">
        <f aca="false">SUM(K27:K29)</f>
        <v>1</v>
      </c>
      <c r="M30" s="140"/>
    </row>
    <row r="31" s="16" customFormat="true" ht="12.75" hidden="false" customHeight="true" outlineLevel="0" collapsed="false">
      <c r="A31" s="124"/>
      <c r="B31" s="55"/>
      <c r="C31" s="85"/>
      <c r="D31" s="86"/>
      <c r="E31" s="89"/>
      <c r="F31" s="88"/>
      <c r="G31" s="85"/>
      <c r="H31" s="89"/>
      <c r="I31" s="91"/>
      <c r="J31" s="92"/>
      <c r="K31" s="91"/>
      <c r="M31" s="54"/>
    </row>
    <row r="32" s="16" customFormat="true" ht="12.75" hidden="false" customHeight="true" outlineLevel="0" collapsed="false">
      <c r="A32" s="124" t="n">
        <v>182</v>
      </c>
      <c r="B32" s="55" t="s">
        <v>318</v>
      </c>
      <c r="C32" s="85" t="s">
        <v>295</v>
      </c>
      <c r="D32" s="86" t="s">
        <v>296</v>
      </c>
      <c r="E32" s="89" t="n">
        <v>28481</v>
      </c>
      <c r="F32" s="88" t="s">
        <v>295</v>
      </c>
      <c r="G32" s="85" t="s">
        <v>317</v>
      </c>
      <c r="H32" s="89" t="n">
        <v>1993</v>
      </c>
      <c r="I32" s="91"/>
      <c r="J32" s="134" t="n">
        <v>72</v>
      </c>
      <c r="K32" s="91"/>
      <c r="M32" s="54"/>
    </row>
    <row r="33" s="16" customFormat="true" ht="12.75" hidden="false" customHeight="true" outlineLevel="0" collapsed="false">
      <c r="A33" s="124"/>
      <c r="B33" s="55"/>
      <c r="C33" s="85"/>
      <c r="D33" s="86"/>
      <c r="E33" s="89"/>
      <c r="F33" s="88"/>
      <c r="G33" s="85"/>
      <c r="H33" s="89"/>
      <c r="I33" s="91"/>
      <c r="J33" s="92"/>
      <c r="K33" s="91"/>
      <c r="M33" s="54"/>
    </row>
    <row r="34" s="16" customFormat="true" ht="12.75" hidden="false" customHeight="true" outlineLevel="0" collapsed="false">
      <c r="A34" s="124" t="n">
        <v>218</v>
      </c>
      <c r="B34" s="55" t="s">
        <v>260</v>
      </c>
      <c r="C34" s="85" t="s">
        <v>250</v>
      </c>
      <c r="D34" s="86" t="s">
        <v>210</v>
      </c>
      <c r="E34" s="89" t="n">
        <v>104523</v>
      </c>
      <c r="F34" s="88"/>
      <c r="G34" s="85" t="s">
        <v>259</v>
      </c>
      <c r="H34" s="89" t="n">
        <v>5620</v>
      </c>
      <c r="I34" s="91"/>
      <c r="J34" s="92" t="n">
        <v>582</v>
      </c>
      <c r="K34" s="91" t="n">
        <v>93</v>
      </c>
      <c r="M34" s="54"/>
    </row>
    <row r="35" s="16" customFormat="true" ht="12.75" hidden="false" customHeight="true" outlineLevel="0" collapsed="false">
      <c r="A35" s="124"/>
      <c r="B35" s="55"/>
      <c r="C35" s="85" t="s">
        <v>250</v>
      </c>
      <c r="D35" s="86" t="s">
        <v>210</v>
      </c>
      <c r="E35" s="89" t="n">
        <v>104523</v>
      </c>
      <c r="F35" s="88"/>
      <c r="G35" s="85" t="s">
        <v>262</v>
      </c>
      <c r="H35" s="89" t="n">
        <v>631</v>
      </c>
      <c r="I35" s="91"/>
      <c r="J35" s="92" t="n">
        <v>51</v>
      </c>
      <c r="K35" s="91" t="n">
        <v>8</v>
      </c>
      <c r="M35" s="54"/>
    </row>
    <row r="36" s="16" customFormat="true" ht="12.75" hidden="false" customHeight="true" outlineLevel="0" collapsed="false">
      <c r="A36" s="124"/>
      <c r="B36" s="55"/>
      <c r="C36" s="85" t="s">
        <v>269</v>
      </c>
      <c r="D36" s="86" t="s">
        <v>210</v>
      </c>
      <c r="E36" s="89" t="n">
        <v>64157</v>
      </c>
      <c r="F36" s="88"/>
      <c r="G36" s="85" t="s">
        <v>271</v>
      </c>
      <c r="H36" s="89" t="n">
        <v>2474</v>
      </c>
      <c r="I36" s="91"/>
      <c r="J36" s="92" t="n">
        <v>143</v>
      </c>
      <c r="K36" s="91"/>
      <c r="M36" s="54"/>
    </row>
    <row r="37" s="16" customFormat="true" ht="12.75" hidden="false" customHeight="true" outlineLevel="0" collapsed="false">
      <c r="A37" s="124"/>
      <c r="B37" s="55"/>
      <c r="C37" s="85" t="s">
        <v>269</v>
      </c>
      <c r="D37" s="86" t="s">
        <v>210</v>
      </c>
      <c r="E37" s="89" t="n">
        <v>64157</v>
      </c>
      <c r="F37" s="88"/>
      <c r="G37" s="85" t="s">
        <v>272</v>
      </c>
      <c r="H37" s="89" t="n">
        <v>3095</v>
      </c>
      <c r="I37" s="91"/>
      <c r="J37" s="92" t="n">
        <v>650</v>
      </c>
      <c r="K37" s="91"/>
      <c r="M37" s="54"/>
    </row>
    <row r="38" s="16" customFormat="true" ht="12.75" hidden="false" customHeight="true" outlineLevel="0" collapsed="false">
      <c r="A38" s="124"/>
      <c r="B38" s="55"/>
      <c r="C38" s="85" t="s">
        <v>326</v>
      </c>
      <c r="D38" s="86" t="s">
        <v>210</v>
      </c>
      <c r="E38" s="89" t="n">
        <v>92767</v>
      </c>
      <c r="F38" s="88"/>
      <c r="G38" s="85" t="s">
        <v>327</v>
      </c>
      <c r="H38" s="89" t="n">
        <v>17863</v>
      </c>
      <c r="I38" s="91"/>
      <c r="J38" s="92" t="n">
        <v>736</v>
      </c>
      <c r="K38" s="91" t="n">
        <v>86</v>
      </c>
      <c r="M38" s="54"/>
    </row>
    <row r="39" s="16" customFormat="true" ht="12.75" hidden="false" customHeight="true" outlineLevel="0" collapsed="false">
      <c r="A39" s="124"/>
      <c r="B39" s="55"/>
      <c r="C39" s="85" t="s">
        <v>332</v>
      </c>
      <c r="D39" s="86" t="s">
        <v>210</v>
      </c>
      <c r="E39" s="89" t="n">
        <v>67740</v>
      </c>
      <c r="F39" s="88"/>
      <c r="G39" s="85" t="s">
        <v>327</v>
      </c>
      <c r="H39" s="89" t="n">
        <v>17863</v>
      </c>
      <c r="I39" s="91"/>
      <c r="J39" s="92" t="n">
        <v>3259</v>
      </c>
      <c r="K39" s="91"/>
      <c r="M39" s="54"/>
    </row>
    <row r="40" s="16" customFormat="true" ht="12.75" hidden="false" customHeight="true" outlineLevel="0" collapsed="false">
      <c r="A40" s="124"/>
      <c r="B40" s="55"/>
      <c r="C40" s="85" t="s">
        <v>332</v>
      </c>
      <c r="D40" s="86" t="s">
        <v>210</v>
      </c>
      <c r="E40" s="89" t="n">
        <v>67740</v>
      </c>
      <c r="F40" s="88"/>
      <c r="G40" s="85" t="s">
        <v>338</v>
      </c>
      <c r="H40" s="89" t="n">
        <v>249</v>
      </c>
      <c r="I40" s="91"/>
      <c r="J40" s="92" t="n">
        <v>249</v>
      </c>
      <c r="K40" s="91"/>
      <c r="M40" s="54"/>
    </row>
    <row r="41" s="16" customFormat="true" ht="12.75" hidden="false" customHeight="true" outlineLevel="0" collapsed="false">
      <c r="A41" s="124"/>
      <c r="B41" s="55"/>
      <c r="C41" s="85" t="s">
        <v>339</v>
      </c>
      <c r="D41" s="86" t="s">
        <v>296</v>
      </c>
      <c r="E41" s="89" t="n">
        <v>574</v>
      </c>
      <c r="F41" s="88"/>
      <c r="G41" s="85"/>
      <c r="H41" s="89"/>
      <c r="I41" s="91"/>
      <c r="J41" s="92" t="n">
        <v>56</v>
      </c>
      <c r="K41" s="91"/>
      <c r="M41" s="54"/>
    </row>
    <row r="42" s="16" customFormat="true" ht="12.75" hidden="false" customHeight="true" outlineLevel="0" collapsed="false">
      <c r="A42" s="124"/>
      <c r="B42" s="55"/>
      <c r="C42" s="85" t="s">
        <v>340</v>
      </c>
      <c r="D42" s="86" t="s">
        <v>296</v>
      </c>
      <c r="E42" s="89" t="n">
        <v>129</v>
      </c>
      <c r="F42" s="88"/>
      <c r="G42" s="85"/>
      <c r="H42" s="89"/>
      <c r="I42" s="91"/>
      <c r="J42" s="92" t="n">
        <v>129</v>
      </c>
      <c r="K42" s="91"/>
      <c r="M42" s="54"/>
    </row>
    <row r="43" s="139" customFormat="true" ht="12.75" hidden="false" customHeight="true" outlineLevel="0" collapsed="false">
      <c r="A43" s="124"/>
      <c r="B43" s="128"/>
      <c r="C43" s="129"/>
      <c r="D43" s="130"/>
      <c r="E43" s="131"/>
      <c r="F43" s="132"/>
      <c r="G43" s="129"/>
      <c r="H43" s="131" t="s">
        <v>443</v>
      </c>
      <c r="I43" s="133"/>
      <c r="J43" s="134" t="n">
        <f aca="false">SUM(J34:J42)</f>
        <v>5855</v>
      </c>
      <c r="K43" s="133" t="n">
        <f aca="false">SUM(K34:K42)</f>
        <v>187</v>
      </c>
      <c r="M43" s="140"/>
    </row>
    <row r="44" s="16" customFormat="true" ht="12.75" hidden="false" customHeight="true" outlineLevel="0" collapsed="false">
      <c r="A44" s="124"/>
      <c r="B44" s="55"/>
      <c r="C44" s="85"/>
      <c r="D44" s="86"/>
      <c r="E44" s="89"/>
      <c r="F44" s="88"/>
      <c r="G44" s="85"/>
      <c r="H44" s="89"/>
      <c r="I44" s="91"/>
      <c r="J44" s="92"/>
      <c r="K44" s="91"/>
      <c r="M44" s="54"/>
    </row>
    <row r="45" s="16" customFormat="true" ht="12.75" hidden="false" customHeight="true" outlineLevel="0" collapsed="false">
      <c r="A45" s="124" t="n">
        <v>226</v>
      </c>
      <c r="B45" s="55" t="s">
        <v>224</v>
      </c>
      <c r="C45" s="85" t="s">
        <v>209</v>
      </c>
      <c r="D45" s="86" t="s">
        <v>210</v>
      </c>
      <c r="E45" s="87" t="n">
        <v>130378</v>
      </c>
      <c r="F45" s="88"/>
      <c r="G45" s="85" t="s">
        <v>223</v>
      </c>
      <c r="H45" s="89" t="n">
        <v>18646</v>
      </c>
      <c r="I45" s="91"/>
      <c r="J45" s="92" t="n">
        <v>92</v>
      </c>
      <c r="K45" s="91" t="n">
        <v>38</v>
      </c>
      <c r="M45" s="54"/>
    </row>
    <row r="46" s="16" customFormat="true" ht="12.75" hidden="false" customHeight="true" outlineLevel="0" collapsed="false">
      <c r="A46" s="124"/>
      <c r="B46" s="55"/>
      <c r="C46" s="85" t="s">
        <v>250</v>
      </c>
      <c r="D46" s="86" t="s">
        <v>210</v>
      </c>
      <c r="E46" s="89" t="n">
        <v>104523</v>
      </c>
      <c r="F46" s="88"/>
      <c r="G46" s="85" t="s">
        <v>257</v>
      </c>
      <c r="H46" s="89" t="n">
        <v>6989</v>
      </c>
      <c r="I46" s="91"/>
      <c r="J46" s="92" t="n">
        <v>598</v>
      </c>
      <c r="K46" s="91"/>
      <c r="M46" s="54"/>
    </row>
    <row r="47" s="16" customFormat="true" ht="12.75" hidden="false" customHeight="true" outlineLevel="0" collapsed="false">
      <c r="A47" s="124"/>
      <c r="B47" s="55"/>
      <c r="C47" s="85" t="s">
        <v>250</v>
      </c>
      <c r="D47" s="86" t="s">
        <v>210</v>
      </c>
      <c r="E47" s="89" t="n">
        <v>104523</v>
      </c>
      <c r="F47" s="88"/>
      <c r="G47" s="85" t="s">
        <v>263</v>
      </c>
      <c r="H47" s="89" t="n">
        <v>15897</v>
      </c>
      <c r="I47" s="91"/>
      <c r="J47" s="92" t="n">
        <v>174</v>
      </c>
      <c r="K47" s="91" t="n">
        <v>1800</v>
      </c>
      <c r="M47" s="54"/>
    </row>
    <row r="48" s="16" customFormat="true" ht="12.75" hidden="false" customHeight="true" outlineLevel="0" collapsed="false">
      <c r="A48" s="124"/>
      <c r="B48" s="55"/>
      <c r="C48" s="85" t="s">
        <v>250</v>
      </c>
      <c r="D48" s="86" t="s">
        <v>210</v>
      </c>
      <c r="E48" s="89" t="n">
        <v>104523</v>
      </c>
      <c r="F48" s="88"/>
      <c r="G48" s="85" t="s">
        <v>264</v>
      </c>
      <c r="H48" s="89" t="n">
        <v>122</v>
      </c>
      <c r="I48" s="91"/>
      <c r="J48" s="92"/>
      <c r="K48" s="91" t="n">
        <v>66</v>
      </c>
      <c r="M48" s="54"/>
    </row>
    <row r="49" s="16" customFormat="true" ht="12.75" hidden="false" customHeight="true" outlineLevel="0" collapsed="false">
      <c r="A49" s="124"/>
      <c r="B49" s="55"/>
      <c r="C49" s="85" t="s">
        <v>269</v>
      </c>
      <c r="D49" s="86" t="s">
        <v>210</v>
      </c>
      <c r="E49" s="89" t="n">
        <v>64157</v>
      </c>
      <c r="F49" s="88"/>
      <c r="G49" s="85" t="s">
        <v>257</v>
      </c>
      <c r="H49" s="89" t="n">
        <v>6989</v>
      </c>
      <c r="I49" s="91"/>
      <c r="J49" s="92" t="n">
        <v>444</v>
      </c>
      <c r="K49" s="91"/>
      <c r="M49" s="54"/>
    </row>
    <row r="50" s="16" customFormat="true" ht="12.75" hidden="false" customHeight="true" outlineLevel="0" collapsed="false">
      <c r="A50" s="124"/>
      <c r="B50" s="55"/>
      <c r="C50" s="85" t="s">
        <v>332</v>
      </c>
      <c r="D50" s="86" t="s">
        <v>210</v>
      </c>
      <c r="E50" s="89" t="n">
        <v>67740</v>
      </c>
      <c r="F50" s="88"/>
      <c r="G50" s="85" t="s">
        <v>335</v>
      </c>
      <c r="H50" s="89" t="n">
        <v>3170</v>
      </c>
      <c r="I50" s="91"/>
      <c r="J50" s="92" t="n">
        <v>3170</v>
      </c>
      <c r="K50" s="91"/>
      <c r="M50" s="54"/>
    </row>
    <row r="51" s="139" customFormat="true" ht="12.75" hidden="false" customHeight="true" outlineLevel="0" collapsed="false">
      <c r="A51" s="124"/>
      <c r="B51" s="128"/>
      <c r="C51" s="129"/>
      <c r="D51" s="130"/>
      <c r="E51" s="131"/>
      <c r="F51" s="132"/>
      <c r="G51" s="129"/>
      <c r="H51" s="131" t="s">
        <v>443</v>
      </c>
      <c r="I51" s="133"/>
      <c r="J51" s="134" t="n">
        <f aca="false">SUM(J45:J50)</f>
        <v>4478</v>
      </c>
      <c r="K51" s="133" t="n">
        <f aca="false">SUM(K45:K50)</f>
        <v>1904</v>
      </c>
      <c r="M51" s="140"/>
    </row>
    <row r="52" s="16" customFormat="true" ht="12.75" hidden="false" customHeight="true" outlineLevel="0" collapsed="false">
      <c r="A52" s="124"/>
      <c r="B52" s="55"/>
      <c r="C52" s="85"/>
      <c r="D52" s="86"/>
      <c r="E52" s="89"/>
      <c r="F52" s="88"/>
      <c r="G52" s="85"/>
      <c r="H52" s="89"/>
      <c r="I52" s="91"/>
      <c r="J52" s="92"/>
      <c r="K52" s="91"/>
      <c r="M52" s="54"/>
    </row>
    <row r="53" s="16" customFormat="true" ht="12.75" hidden="false" customHeight="true" outlineLevel="0" collapsed="false">
      <c r="A53" s="124" t="n">
        <v>271</v>
      </c>
      <c r="B53" s="55" t="s">
        <v>306</v>
      </c>
      <c r="C53" s="85" t="s">
        <v>295</v>
      </c>
      <c r="D53" s="86" t="s">
        <v>296</v>
      </c>
      <c r="E53" s="89" t="n">
        <v>28481</v>
      </c>
      <c r="F53" s="88" t="s">
        <v>303</v>
      </c>
      <c r="G53" s="85" t="s">
        <v>305</v>
      </c>
      <c r="H53" s="89" t="n">
        <v>3811</v>
      </c>
      <c r="I53" s="91"/>
      <c r="J53" s="92" t="n">
        <v>161</v>
      </c>
      <c r="K53" s="91"/>
      <c r="M53" s="54"/>
    </row>
    <row r="54" s="16" customFormat="true" ht="12.75" hidden="false" customHeight="true" outlineLevel="0" collapsed="false">
      <c r="A54" s="124"/>
      <c r="B54" s="55"/>
      <c r="C54" s="85" t="s">
        <v>295</v>
      </c>
      <c r="D54" s="86" t="s">
        <v>296</v>
      </c>
      <c r="E54" s="89" t="n">
        <v>28481</v>
      </c>
      <c r="F54" s="88" t="s">
        <v>295</v>
      </c>
      <c r="G54" s="85" t="s">
        <v>305</v>
      </c>
      <c r="H54" s="89" t="n">
        <v>3811</v>
      </c>
      <c r="I54" s="91"/>
      <c r="J54" s="92" t="n">
        <v>242</v>
      </c>
      <c r="K54" s="91"/>
      <c r="M54" s="54"/>
    </row>
    <row r="55" s="139" customFormat="true" ht="12.75" hidden="false" customHeight="true" outlineLevel="0" collapsed="false">
      <c r="A55" s="124"/>
      <c r="B55" s="128"/>
      <c r="C55" s="129"/>
      <c r="D55" s="130"/>
      <c r="E55" s="131"/>
      <c r="F55" s="132"/>
      <c r="G55" s="129"/>
      <c r="H55" s="131" t="s">
        <v>443</v>
      </c>
      <c r="I55" s="133"/>
      <c r="J55" s="134" t="n">
        <f aca="false">SUM(J53:J54)</f>
        <v>403</v>
      </c>
      <c r="K55" s="133"/>
      <c r="M55" s="140"/>
    </row>
    <row r="56" s="16" customFormat="true" ht="12.75" hidden="false" customHeight="true" outlineLevel="0" collapsed="false">
      <c r="A56" s="124"/>
      <c r="B56" s="55"/>
      <c r="C56" s="85"/>
      <c r="D56" s="86"/>
      <c r="E56" s="89"/>
      <c r="F56" s="88"/>
      <c r="G56" s="85"/>
      <c r="H56" s="89"/>
      <c r="I56" s="91"/>
      <c r="J56" s="92"/>
      <c r="K56" s="91"/>
      <c r="M56" s="54"/>
    </row>
    <row r="57" s="16" customFormat="true" ht="12.75" hidden="false" customHeight="true" outlineLevel="0" collapsed="false">
      <c r="A57" s="124" t="n">
        <v>286</v>
      </c>
      <c r="B57" s="55" t="s">
        <v>321</v>
      </c>
      <c r="C57" s="85" t="s">
        <v>319</v>
      </c>
      <c r="D57" s="86" t="s">
        <v>296</v>
      </c>
      <c r="E57" s="89" t="n">
        <v>45369</v>
      </c>
      <c r="F57" s="88"/>
      <c r="G57" s="85" t="s">
        <v>320</v>
      </c>
      <c r="H57" s="89" t="n">
        <v>4487</v>
      </c>
      <c r="I57" s="91"/>
      <c r="J57" s="134" t="n">
        <v>18</v>
      </c>
      <c r="K57" s="91"/>
      <c r="M57" s="54"/>
    </row>
    <row r="58" s="16" customFormat="true" ht="12.75" hidden="false" customHeight="true" outlineLevel="0" collapsed="false">
      <c r="A58" s="124"/>
      <c r="B58" s="55"/>
      <c r="C58" s="85"/>
      <c r="D58" s="86"/>
      <c r="E58" s="89"/>
      <c r="F58" s="88"/>
      <c r="G58" s="85"/>
      <c r="H58" s="89"/>
      <c r="I58" s="91"/>
      <c r="J58" s="92"/>
      <c r="K58" s="91"/>
      <c r="M58" s="54"/>
    </row>
    <row r="59" s="16" customFormat="true" ht="12.75" hidden="false" customHeight="true" outlineLevel="0" collapsed="false">
      <c r="A59" s="124" t="n">
        <v>315</v>
      </c>
      <c r="B59" s="55" t="s">
        <v>323</v>
      </c>
      <c r="C59" s="85" t="s">
        <v>319</v>
      </c>
      <c r="D59" s="86" t="s">
        <v>296</v>
      </c>
      <c r="E59" s="89" t="n">
        <v>45369</v>
      </c>
      <c r="F59" s="88"/>
      <c r="G59" s="85" t="s">
        <v>322</v>
      </c>
      <c r="H59" s="89" t="n">
        <v>2537</v>
      </c>
      <c r="I59" s="91"/>
      <c r="J59" s="92" t="n">
        <v>502</v>
      </c>
      <c r="K59" s="91"/>
      <c r="M59" s="54"/>
    </row>
    <row r="60" s="16" customFormat="true" ht="12.75" hidden="false" customHeight="true" outlineLevel="0" collapsed="false">
      <c r="A60" s="124"/>
      <c r="B60" s="55"/>
      <c r="C60" s="85" t="s">
        <v>324</v>
      </c>
      <c r="D60" s="86" t="s">
        <v>296</v>
      </c>
      <c r="E60" s="89" t="n">
        <v>360</v>
      </c>
      <c r="F60" s="88"/>
      <c r="G60" s="85" t="s">
        <v>322</v>
      </c>
      <c r="H60" s="89" t="n">
        <v>2537</v>
      </c>
      <c r="I60" s="91"/>
      <c r="J60" s="92" t="n">
        <v>19</v>
      </c>
      <c r="K60" s="91"/>
      <c r="M60" s="54"/>
    </row>
    <row r="61" s="139" customFormat="true" ht="12.75" hidden="false" customHeight="true" outlineLevel="0" collapsed="false">
      <c r="A61" s="124"/>
      <c r="B61" s="128"/>
      <c r="C61" s="129"/>
      <c r="D61" s="130"/>
      <c r="E61" s="131"/>
      <c r="F61" s="132"/>
      <c r="G61" s="129"/>
      <c r="H61" s="131" t="s">
        <v>443</v>
      </c>
      <c r="I61" s="133"/>
      <c r="J61" s="134" t="n">
        <f aca="false">SUM(J59:J60)</f>
        <v>521</v>
      </c>
      <c r="K61" s="133"/>
      <c r="M61" s="140"/>
    </row>
    <row r="62" s="16" customFormat="true" ht="12.75" hidden="false" customHeight="true" outlineLevel="0" collapsed="false">
      <c r="A62" s="124"/>
      <c r="B62" s="55"/>
      <c r="C62" s="85"/>
      <c r="D62" s="86"/>
      <c r="E62" s="89"/>
      <c r="F62" s="88"/>
      <c r="G62" s="85"/>
      <c r="H62" s="89"/>
      <c r="I62" s="91"/>
      <c r="J62" s="92"/>
      <c r="K62" s="91"/>
      <c r="M62" s="54"/>
    </row>
    <row r="63" s="16" customFormat="true" ht="12.75" hidden="false" customHeight="true" outlineLevel="0" collapsed="false">
      <c r="A63" s="124" t="n">
        <v>323</v>
      </c>
      <c r="B63" s="55" t="s">
        <v>241</v>
      </c>
      <c r="C63" s="85" t="s">
        <v>232</v>
      </c>
      <c r="D63" s="86" t="s">
        <v>210</v>
      </c>
      <c r="E63" s="89" t="n">
        <v>105702</v>
      </c>
      <c r="F63" s="88"/>
      <c r="G63" s="85" t="s">
        <v>240</v>
      </c>
      <c r="H63" s="89" t="n">
        <v>5596</v>
      </c>
      <c r="I63" s="91"/>
      <c r="J63" s="92" t="n">
        <v>1313</v>
      </c>
      <c r="K63" s="91" t="n">
        <v>105</v>
      </c>
      <c r="M63" s="54"/>
    </row>
    <row r="64" s="16" customFormat="true" ht="12.75" hidden="false" customHeight="true" outlineLevel="0" collapsed="false">
      <c r="A64" s="124" t="n">
        <v>323</v>
      </c>
      <c r="B64" s="55" t="s">
        <v>242</v>
      </c>
      <c r="C64" s="85" t="s">
        <v>269</v>
      </c>
      <c r="D64" s="86" t="s">
        <v>210</v>
      </c>
      <c r="E64" s="89" t="n">
        <v>64157</v>
      </c>
      <c r="F64" s="88"/>
      <c r="G64" s="85" t="s">
        <v>240</v>
      </c>
      <c r="H64" s="89" t="n">
        <v>5596</v>
      </c>
      <c r="I64" s="91"/>
      <c r="J64" s="92" t="n">
        <v>448</v>
      </c>
      <c r="K64" s="91" t="n">
        <v>444</v>
      </c>
      <c r="M64" s="54"/>
    </row>
    <row r="65" s="16" customFormat="true" ht="12.75" hidden="false" customHeight="true" outlineLevel="0" collapsed="false">
      <c r="A65" s="124"/>
      <c r="B65" s="55"/>
      <c r="C65" s="85" t="s">
        <v>406</v>
      </c>
      <c r="D65" s="86" t="s">
        <v>210</v>
      </c>
      <c r="E65" s="89" t="n">
        <v>1027</v>
      </c>
      <c r="F65" s="88"/>
      <c r="G65" s="85"/>
      <c r="H65" s="89"/>
      <c r="I65" s="91" t="n">
        <v>1027</v>
      </c>
      <c r="J65" s="92"/>
      <c r="K65" s="91"/>
      <c r="M65" s="54"/>
    </row>
    <row r="66" s="16" customFormat="true" ht="12.75" hidden="false" customHeight="true" outlineLevel="0" collapsed="false">
      <c r="A66" s="124"/>
      <c r="B66" s="55"/>
      <c r="C66" s="85" t="s">
        <v>409</v>
      </c>
      <c r="D66" s="86" t="s">
        <v>210</v>
      </c>
      <c r="E66" s="89" t="n">
        <v>79</v>
      </c>
      <c r="F66" s="88"/>
      <c r="G66" s="85"/>
      <c r="H66" s="89"/>
      <c r="I66" s="91" t="n">
        <v>79</v>
      </c>
      <c r="J66" s="92"/>
      <c r="K66" s="91"/>
      <c r="M66" s="54"/>
    </row>
    <row r="67" s="139" customFormat="true" ht="12.75" hidden="false" customHeight="true" outlineLevel="0" collapsed="false">
      <c r="A67" s="124"/>
      <c r="B67" s="128"/>
      <c r="C67" s="129"/>
      <c r="D67" s="130"/>
      <c r="E67" s="131"/>
      <c r="F67" s="132"/>
      <c r="G67" s="129"/>
      <c r="H67" s="131" t="s">
        <v>443</v>
      </c>
      <c r="I67" s="133" t="n">
        <f aca="false">SUM(I65:I66)</f>
        <v>1106</v>
      </c>
      <c r="J67" s="134" t="n">
        <f aca="false">SUM(J63:J66)</f>
        <v>1761</v>
      </c>
      <c r="K67" s="133" t="n">
        <f aca="false">SUM(K63:K66)</f>
        <v>549</v>
      </c>
      <c r="M67" s="140"/>
    </row>
    <row r="68" s="16" customFormat="true" ht="12.75" hidden="false" customHeight="true" outlineLevel="0" collapsed="false">
      <c r="A68" s="124"/>
      <c r="B68" s="55"/>
      <c r="C68" s="85"/>
      <c r="D68" s="86"/>
      <c r="E68" s="89"/>
      <c r="F68" s="88"/>
      <c r="G68" s="85"/>
      <c r="H68" s="89"/>
      <c r="I68" s="91"/>
      <c r="J68" s="92"/>
      <c r="K68" s="91"/>
      <c r="M68" s="54"/>
    </row>
    <row r="69" s="16" customFormat="true" ht="12.75" hidden="false" customHeight="true" outlineLevel="0" collapsed="false">
      <c r="A69" s="124" t="n">
        <v>355</v>
      </c>
      <c r="B69" s="55" t="s">
        <v>217</v>
      </c>
      <c r="C69" s="85" t="s">
        <v>209</v>
      </c>
      <c r="D69" s="86" t="s">
        <v>210</v>
      </c>
      <c r="E69" s="87" t="n">
        <v>130378</v>
      </c>
      <c r="F69" s="88"/>
      <c r="G69" s="85" t="s">
        <v>216</v>
      </c>
      <c r="H69" s="89" t="n">
        <v>4575</v>
      </c>
      <c r="I69" s="91"/>
      <c r="J69" s="92"/>
      <c r="K69" s="133" t="n">
        <v>70</v>
      </c>
      <c r="M69" s="54"/>
    </row>
    <row r="70" s="16" customFormat="true" ht="12.75" hidden="false" customHeight="true" outlineLevel="0" collapsed="false">
      <c r="A70" s="124" t="n">
        <v>355</v>
      </c>
      <c r="B70" s="55" t="s">
        <v>218</v>
      </c>
      <c r="C70" s="85"/>
      <c r="D70" s="86"/>
      <c r="E70" s="87"/>
      <c r="F70" s="88"/>
      <c r="G70" s="85"/>
      <c r="H70" s="89"/>
      <c r="I70" s="91"/>
      <c r="J70" s="92"/>
      <c r="K70" s="91"/>
      <c r="M70" s="54"/>
    </row>
    <row r="71" s="16" customFormat="true" ht="12.75" hidden="false" customHeight="true" outlineLevel="0" collapsed="false">
      <c r="A71" s="124"/>
      <c r="B71" s="55"/>
      <c r="C71" s="85"/>
      <c r="D71" s="86"/>
      <c r="E71" s="87"/>
      <c r="F71" s="88"/>
      <c r="G71" s="85"/>
      <c r="H71" s="89"/>
      <c r="I71" s="91"/>
      <c r="J71" s="92"/>
      <c r="K71" s="91"/>
      <c r="M71" s="54"/>
    </row>
    <row r="72" s="16" customFormat="true" ht="12.75" hidden="false" customHeight="true" outlineLevel="0" collapsed="false">
      <c r="A72" s="124" t="n">
        <v>382</v>
      </c>
      <c r="B72" s="55" t="s">
        <v>228</v>
      </c>
      <c r="C72" s="85" t="s">
        <v>209</v>
      </c>
      <c r="D72" s="86" t="s">
        <v>210</v>
      </c>
      <c r="E72" s="87" t="n">
        <v>130378</v>
      </c>
      <c r="F72" s="88"/>
      <c r="G72" s="85" t="s">
        <v>227</v>
      </c>
      <c r="H72" s="89" t="n">
        <v>15191</v>
      </c>
      <c r="I72" s="91"/>
      <c r="J72" s="92" t="n">
        <v>235</v>
      </c>
      <c r="K72" s="91"/>
      <c r="M72" s="54"/>
    </row>
    <row r="73" s="16" customFormat="true" ht="12.75" hidden="false" customHeight="true" outlineLevel="0" collapsed="false">
      <c r="A73" s="124"/>
      <c r="B73" s="55"/>
      <c r="C73" s="85" t="s">
        <v>232</v>
      </c>
      <c r="D73" s="86" t="s">
        <v>210</v>
      </c>
      <c r="E73" s="89" t="n">
        <v>105702</v>
      </c>
      <c r="F73" s="88"/>
      <c r="G73" s="85" t="s">
        <v>243</v>
      </c>
      <c r="H73" s="89" t="n">
        <v>10768</v>
      </c>
      <c r="I73" s="91"/>
      <c r="J73" s="92" t="n">
        <v>386</v>
      </c>
      <c r="K73" s="91"/>
      <c r="M73" s="54"/>
    </row>
    <row r="74" s="16" customFormat="true" ht="12.75" hidden="false" customHeight="true" outlineLevel="0" collapsed="false">
      <c r="A74" s="124"/>
      <c r="B74" s="55"/>
      <c r="C74" s="85" t="s">
        <v>232</v>
      </c>
      <c r="D74" s="86" t="s">
        <v>210</v>
      </c>
      <c r="E74" s="89" t="n">
        <v>105702</v>
      </c>
      <c r="F74" s="88"/>
      <c r="G74" s="85" t="s">
        <v>246</v>
      </c>
      <c r="H74" s="89" t="n">
        <v>18701</v>
      </c>
      <c r="I74" s="91"/>
      <c r="J74" s="92" t="n">
        <v>1036</v>
      </c>
      <c r="K74" s="91" t="n">
        <v>1058</v>
      </c>
      <c r="M74" s="54"/>
    </row>
    <row r="75" s="16" customFormat="true" ht="12.75" hidden="false" customHeight="true" outlineLevel="0" collapsed="false">
      <c r="A75" s="124"/>
      <c r="B75" s="55"/>
      <c r="C75" s="85" t="s">
        <v>266</v>
      </c>
      <c r="D75" s="86" t="s">
        <v>210</v>
      </c>
      <c r="E75" s="89" t="n">
        <v>7016</v>
      </c>
      <c r="F75" s="88"/>
      <c r="G75" s="85" t="s">
        <v>246</v>
      </c>
      <c r="H75" s="89" t="n">
        <v>18701</v>
      </c>
      <c r="I75" s="91"/>
      <c r="J75" s="92" t="n">
        <v>5950</v>
      </c>
      <c r="K75" s="91"/>
      <c r="M75" s="54"/>
    </row>
    <row r="76" s="16" customFormat="true" ht="12.75" hidden="false" customHeight="true" outlineLevel="0" collapsed="false">
      <c r="A76" s="124"/>
      <c r="B76" s="55"/>
      <c r="C76" s="85" t="s">
        <v>342</v>
      </c>
      <c r="D76" s="86" t="s">
        <v>296</v>
      </c>
      <c r="E76" s="89" t="n">
        <v>6322</v>
      </c>
      <c r="F76" s="88"/>
      <c r="G76" s="85" t="s">
        <v>343</v>
      </c>
      <c r="H76" s="89" t="n">
        <v>4004</v>
      </c>
      <c r="I76" s="91"/>
      <c r="J76" s="92" t="n">
        <v>142</v>
      </c>
      <c r="K76" s="91"/>
      <c r="M76" s="54"/>
    </row>
    <row r="77" s="16" customFormat="true" ht="12.75" hidden="false" customHeight="true" outlineLevel="0" collapsed="false">
      <c r="A77" s="124"/>
      <c r="B77" s="55"/>
      <c r="C77" s="85" t="s">
        <v>342</v>
      </c>
      <c r="D77" s="86" t="s">
        <v>296</v>
      </c>
      <c r="E77" s="89" t="n">
        <v>6322</v>
      </c>
      <c r="F77" s="88"/>
      <c r="G77" s="85" t="s">
        <v>344</v>
      </c>
      <c r="H77" s="89" t="n">
        <v>1174</v>
      </c>
      <c r="I77" s="91"/>
      <c r="J77" s="92" t="n">
        <v>53</v>
      </c>
      <c r="K77" s="91"/>
      <c r="M77" s="54"/>
    </row>
    <row r="78" s="16" customFormat="true" ht="12.75" hidden="false" customHeight="true" outlineLevel="0" collapsed="false">
      <c r="A78" s="124"/>
      <c r="B78" s="55"/>
      <c r="C78" s="85" t="s">
        <v>345</v>
      </c>
      <c r="D78" s="86" t="s">
        <v>296</v>
      </c>
      <c r="E78" s="89" t="n">
        <v>2993</v>
      </c>
      <c r="F78" s="88"/>
      <c r="G78" s="85" t="s">
        <v>343</v>
      </c>
      <c r="H78" s="89" t="n">
        <v>4004</v>
      </c>
      <c r="I78" s="91"/>
      <c r="J78" s="92" t="n">
        <v>174</v>
      </c>
      <c r="K78" s="91"/>
      <c r="M78" s="54"/>
    </row>
    <row r="79" s="16" customFormat="true" ht="12.75" hidden="false" customHeight="true" outlineLevel="0" collapsed="false">
      <c r="A79" s="124"/>
      <c r="B79" s="55"/>
      <c r="C79" s="85" t="s">
        <v>345</v>
      </c>
      <c r="D79" s="86" t="s">
        <v>296</v>
      </c>
      <c r="E79" s="89" t="n">
        <v>2993</v>
      </c>
      <c r="F79" s="88"/>
      <c r="G79" s="85" t="s">
        <v>344</v>
      </c>
      <c r="H79" s="89" t="n">
        <v>1174</v>
      </c>
      <c r="I79" s="91"/>
      <c r="J79" s="92" t="n">
        <v>61</v>
      </c>
      <c r="K79" s="91"/>
      <c r="M79" s="54"/>
    </row>
    <row r="80" s="139" customFormat="true" ht="12.75" hidden="false" customHeight="true" outlineLevel="0" collapsed="false">
      <c r="A80" s="124"/>
      <c r="B80" s="128"/>
      <c r="C80" s="129"/>
      <c r="D80" s="130"/>
      <c r="E80" s="131"/>
      <c r="F80" s="132"/>
      <c r="G80" s="129"/>
      <c r="H80" s="131" t="s">
        <v>443</v>
      </c>
      <c r="I80" s="133"/>
      <c r="J80" s="134" t="n">
        <f aca="false">SUM(J72:J79)</f>
        <v>8037</v>
      </c>
      <c r="K80" s="133" t="n">
        <f aca="false">SUM(K74:K79)</f>
        <v>1058</v>
      </c>
      <c r="M80" s="140"/>
    </row>
    <row r="81" s="16" customFormat="true" ht="12.75" hidden="false" customHeight="true" outlineLevel="0" collapsed="false">
      <c r="A81" s="124"/>
      <c r="B81" s="55"/>
      <c r="C81" s="85"/>
      <c r="D81" s="86"/>
      <c r="E81" s="89"/>
      <c r="F81" s="88"/>
      <c r="G81" s="85"/>
      <c r="H81" s="89"/>
      <c r="I81" s="91"/>
      <c r="J81" s="92"/>
      <c r="K81" s="91"/>
      <c r="M81" s="54"/>
    </row>
    <row r="82" s="16" customFormat="true" ht="12.75" hidden="false" customHeight="true" outlineLevel="0" collapsed="false">
      <c r="A82" s="124" t="n">
        <v>418</v>
      </c>
      <c r="B82" s="55" t="s">
        <v>334</v>
      </c>
      <c r="C82" s="85" t="s">
        <v>332</v>
      </c>
      <c r="D82" s="86" t="s">
        <v>210</v>
      </c>
      <c r="E82" s="89" t="n">
        <v>67740</v>
      </c>
      <c r="F82" s="88"/>
      <c r="G82" s="85" t="s">
        <v>333</v>
      </c>
      <c r="H82" s="89" t="n">
        <v>3219</v>
      </c>
      <c r="I82" s="91"/>
      <c r="J82" s="134" t="n">
        <v>89</v>
      </c>
      <c r="K82" s="91"/>
      <c r="M82" s="54"/>
    </row>
    <row r="83" s="16" customFormat="true" ht="12.75" hidden="false" customHeight="true" outlineLevel="0" collapsed="false">
      <c r="A83" s="124"/>
      <c r="B83" s="55"/>
      <c r="C83" s="85"/>
      <c r="D83" s="86"/>
      <c r="E83" s="89"/>
      <c r="F83" s="88"/>
      <c r="G83" s="85"/>
      <c r="H83" s="89"/>
      <c r="I83" s="91"/>
      <c r="J83" s="92"/>
      <c r="K83" s="91"/>
      <c r="M83" s="54"/>
    </row>
    <row r="84" s="16" customFormat="true" ht="12.75" hidden="false" customHeight="true" outlineLevel="0" collapsed="false">
      <c r="A84" s="124" t="n">
        <v>548</v>
      </c>
      <c r="B84" s="55" t="s">
        <v>252</v>
      </c>
      <c r="C84" s="85" t="s">
        <v>250</v>
      </c>
      <c r="D84" s="86" t="s">
        <v>210</v>
      </c>
      <c r="E84" s="89" t="n">
        <v>104523</v>
      </c>
      <c r="F84" s="88"/>
      <c r="G84" s="85" t="s">
        <v>251</v>
      </c>
      <c r="H84" s="89" t="n">
        <v>28225</v>
      </c>
      <c r="I84" s="91"/>
      <c r="J84" s="92" t="n">
        <v>27159</v>
      </c>
      <c r="K84" s="91"/>
      <c r="M84" s="54"/>
    </row>
    <row r="85" s="16" customFormat="true" ht="12.75" hidden="false" customHeight="true" outlineLevel="0" collapsed="false">
      <c r="A85" s="124"/>
      <c r="B85" s="55"/>
      <c r="C85" s="85" t="s">
        <v>266</v>
      </c>
      <c r="D85" s="86" t="s">
        <v>210</v>
      </c>
      <c r="E85" s="89" t="n">
        <v>7016</v>
      </c>
      <c r="F85" s="88"/>
      <c r="G85" s="85" t="s">
        <v>251</v>
      </c>
      <c r="H85" s="89" t="n">
        <v>28225</v>
      </c>
      <c r="I85" s="91"/>
      <c r="J85" s="92" t="n">
        <v>1066</v>
      </c>
      <c r="K85" s="91"/>
      <c r="M85" s="54"/>
    </row>
    <row r="86" s="16" customFormat="true" ht="12.75" hidden="false" customHeight="true" outlineLevel="0" collapsed="false">
      <c r="A86" s="124"/>
      <c r="B86" s="55"/>
      <c r="C86" s="85" t="s">
        <v>345</v>
      </c>
      <c r="D86" s="86" t="s">
        <v>296</v>
      </c>
      <c r="E86" s="89" t="n">
        <v>2993</v>
      </c>
      <c r="F86" s="88"/>
      <c r="G86" s="85" t="s">
        <v>346</v>
      </c>
      <c r="H86" s="89" t="n">
        <v>743</v>
      </c>
      <c r="I86" s="91"/>
      <c r="J86" s="92" t="n">
        <v>230</v>
      </c>
      <c r="K86" s="91"/>
      <c r="M86" s="54"/>
    </row>
    <row r="87" s="139" customFormat="true" ht="12.75" hidden="false" customHeight="true" outlineLevel="0" collapsed="false">
      <c r="A87" s="124"/>
      <c r="B87" s="128"/>
      <c r="C87" s="129"/>
      <c r="D87" s="130"/>
      <c r="E87" s="131"/>
      <c r="F87" s="132"/>
      <c r="G87" s="129"/>
      <c r="H87" s="131" t="s">
        <v>443</v>
      </c>
      <c r="I87" s="133"/>
      <c r="J87" s="134" t="n">
        <f aca="false">SUM(J84:J86)</f>
        <v>28455</v>
      </c>
      <c r="K87" s="133"/>
      <c r="M87" s="140"/>
    </row>
    <row r="88" s="16" customFormat="true" ht="12.75" hidden="false" customHeight="true" outlineLevel="0" collapsed="false">
      <c r="A88" s="124"/>
      <c r="B88" s="55"/>
      <c r="C88" s="85"/>
      <c r="D88" s="86"/>
      <c r="E88" s="89"/>
      <c r="F88" s="88"/>
      <c r="G88" s="85"/>
      <c r="H88" s="89"/>
      <c r="I88" s="91"/>
      <c r="J88" s="92"/>
      <c r="K88" s="91"/>
      <c r="M88" s="54"/>
    </row>
    <row r="89" s="16" customFormat="true" ht="12.75" hidden="false" customHeight="true" outlineLevel="0" collapsed="false">
      <c r="A89" s="124" t="n">
        <v>550</v>
      </c>
      <c r="B89" s="55" t="s">
        <v>283</v>
      </c>
      <c r="C89" s="85" t="s">
        <v>281</v>
      </c>
      <c r="D89" s="86" t="s">
        <v>210</v>
      </c>
      <c r="E89" s="89" t="n">
        <v>12089</v>
      </c>
      <c r="F89" s="88"/>
      <c r="G89" s="85" t="s">
        <v>282</v>
      </c>
      <c r="H89" s="89" t="n">
        <v>13373</v>
      </c>
      <c r="I89" s="91"/>
      <c r="J89" s="92" t="n">
        <v>1023</v>
      </c>
      <c r="K89" s="91"/>
      <c r="M89" s="54"/>
    </row>
    <row r="90" s="16" customFormat="true" ht="12.75" hidden="false" customHeight="true" outlineLevel="0" collapsed="false">
      <c r="A90" s="124" t="n">
        <v>550</v>
      </c>
      <c r="B90" s="55" t="s">
        <v>284</v>
      </c>
      <c r="C90" s="85" t="s">
        <v>281</v>
      </c>
      <c r="D90" s="86" t="s">
        <v>210</v>
      </c>
      <c r="E90" s="89" t="n">
        <v>12089</v>
      </c>
      <c r="F90" s="88"/>
      <c r="G90" s="85" t="s">
        <v>285</v>
      </c>
      <c r="H90" s="89" t="n">
        <v>76</v>
      </c>
      <c r="I90" s="91"/>
      <c r="J90" s="92" t="n">
        <v>5</v>
      </c>
      <c r="K90" s="91"/>
      <c r="M90" s="54"/>
    </row>
    <row r="91" s="16" customFormat="true" ht="12.75" hidden="false" customHeight="true" outlineLevel="0" collapsed="false">
      <c r="A91" s="124"/>
      <c r="B91" s="55"/>
      <c r="C91" s="85" t="s">
        <v>287</v>
      </c>
      <c r="D91" s="86" t="s">
        <v>210</v>
      </c>
      <c r="E91" s="89" t="n">
        <v>3823</v>
      </c>
      <c r="F91" s="88"/>
      <c r="G91" s="85" t="s">
        <v>282</v>
      </c>
      <c r="H91" s="89" t="n">
        <v>13373</v>
      </c>
      <c r="I91" s="91"/>
      <c r="J91" s="92" t="n">
        <v>20</v>
      </c>
      <c r="K91" s="91"/>
      <c r="M91" s="54"/>
    </row>
    <row r="92" s="139" customFormat="true" ht="12.75" hidden="false" customHeight="true" outlineLevel="0" collapsed="false">
      <c r="A92" s="124"/>
      <c r="B92" s="128"/>
      <c r="C92" s="129"/>
      <c r="D92" s="130"/>
      <c r="E92" s="131"/>
      <c r="F92" s="132"/>
      <c r="G92" s="129"/>
      <c r="H92" s="131" t="s">
        <v>443</v>
      </c>
      <c r="I92" s="133"/>
      <c r="J92" s="134" t="n">
        <f aca="false">SUM(J89:J91)</f>
        <v>1048</v>
      </c>
      <c r="K92" s="133"/>
      <c r="M92" s="140"/>
    </row>
    <row r="93" s="16" customFormat="true" ht="12.75" hidden="false" customHeight="true" outlineLevel="0" collapsed="false">
      <c r="A93" s="124"/>
      <c r="B93" s="55"/>
      <c r="C93" s="85"/>
      <c r="D93" s="86"/>
      <c r="E93" s="89"/>
      <c r="F93" s="88"/>
      <c r="G93" s="85"/>
      <c r="H93" s="89"/>
      <c r="I93" s="91"/>
      <c r="J93" s="92"/>
      <c r="K93" s="91"/>
      <c r="M93" s="54"/>
    </row>
    <row r="94" s="16" customFormat="true" ht="12.75" hidden="false" customHeight="true" outlineLevel="0" collapsed="false">
      <c r="A94" s="124" t="n">
        <v>555</v>
      </c>
      <c r="B94" s="55" t="s">
        <v>302</v>
      </c>
      <c r="C94" s="85" t="s">
        <v>295</v>
      </c>
      <c r="D94" s="86" t="s">
        <v>296</v>
      </c>
      <c r="E94" s="89" t="n">
        <v>28481</v>
      </c>
      <c r="F94" s="88" t="s">
        <v>300</v>
      </c>
      <c r="G94" s="85" t="s">
        <v>301</v>
      </c>
      <c r="H94" s="89" t="n">
        <v>27</v>
      </c>
      <c r="I94" s="91" t="n">
        <v>15</v>
      </c>
      <c r="J94" s="92"/>
      <c r="K94" s="91"/>
      <c r="M94" s="54"/>
    </row>
    <row r="95" s="16" customFormat="true" ht="12.75" hidden="false" customHeight="true" outlineLevel="0" collapsed="false">
      <c r="A95" s="124"/>
      <c r="B95" s="55"/>
      <c r="C95" s="85" t="s">
        <v>295</v>
      </c>
      <c r="D95" s="86" t="s">
        <v>296</v>
      </c>
      <c r="E95" s="89" t="n">
        <v>28481</v>
      </c>
      <c r="F95" s="88" t="s">
        <v>303</v>
      </c>
      <c r="G95" s="85" t="s">
        <v>301</v>
      </c>
      <c r="H95" s="89" t="n">
        <v>27</v>
      </c>
      <c r="I95" s="91"/>
      <c r="J95" s="92" t="n">
        <v>6</v>
      </c>
      <c r="K95" s="91"/>
      <c r="M95" s="54"/>
    </row>
    <row r="96" s="16" customFormat="true" ht="12.75" hidden="false" customHeight="true" outlineLevel="0" collapsed="false">
      <c r="A96" s="124"/>
      <c r="B96" s="55"/>
      <c r="C96" s="85" t="s">
        <v>295</v>
      </c>
      <c r="D96" s="86" t="s">
        <v>296</v>
      </c>
      <c r="E96" s="89" t="n">
        <v>28481</v>
      </c>
      <c r="F96" s="88" t="s">
        <v>315</v>
      </c>
      <c r="G96" s="85" t="s">
        <v>316</v>
      </c>
      <c r="H96" s="89" t="n">
        <v>3011</v>
      </c>
      <c r="I96" s="91" t="n">
        <v>80</v>
      </c>
      <c r="J96" s="92"/>
      <c r="K96" s="91"/>
      <c r="M96" s="54"/>
    </row>
    <row r="97" s="16" customFormat="true" ht="12.75" hidden="false" customHeight="true" outlineLevel="0" collapsed="false">
      <c r="A97" s="124"/>
      <c r="B97" s="55"/>
      <c r="C97" s="85" t="s">
        <v>295</v>
      </c>
      <c r="D97" s="86" t="s">
        <v>296</v>
      </c>
      <c r="E97" s="89" t="n">
        <v>28481</v>
      </c>
      <c r="F97" s="88" t="s">
        <v>303</v>
      </c>
      <c r="G97" s="85" t="s">
        <v>316</v>
      </c>
      <c r="H97" s="89" t="n">
        <v>3011</v>
      </c>
      <c r="I97" s="91"/>
      <c r="J97" s="92" t="n">
        <v>79</v>
      </c>
      <c r="K97" s="91"/>
      <c r="M97" s="54"/>
    </row>
    <row r="98" s="139" customFormat="true" ht="12.75" hidden="false" customHeight="true" outlineLevel="0" collapsed="false">
      <c r="A98" s="124"/>
      <c r="B98" s="128"/>
      <c r="C98" s="129"/>
      <c r="D98" s="130"/>
      <c r="E98" s="131"/>
      <c r="F98" s="132"/>
      <c r="G98" s="129"/>
      <c r="H98" s="131" t="s">
        <v>443</v>
      </c>
      <c r="I98" s="133" t="n">
        <f aca="false">SUM(I94:I97)</f>
        <v>95</v>
      </c>
      <c r="J98" s="134" t="n">
        <f aca="false">SUM(J94:J97)</f>
        <v>85</v>
      </c>
      <c r="K98" s="133"/>
      <c r="M98" s="140"/>
    </row>
    <row r="99" s="16" customFormat="true" ht="12.75" hidden="false" customHeight="true" outlineLevel="0" collapsed="false">
      <c r="A99" s="124"/>
      <c r="B99" s="55"/>
      <c r="C99" s="85"/>
      <c r="D99" s="86"/>
      <c r="E99" s="89"/>
      <c r="F99" s="88"/>
      <c r="G99" s="85"/>
      <c r="H99" s="89"/>
      <c r="I99" s="91"/>
      <c r="J99" s="92"/>
      <c r="K99" s="91"/>
      <c r="M99" s="54"/>
    </row>
    <row r="100" s="16" customFormat="true" ht="12.75" hidden="false" customHeight="true" outlineLevel="0" collapsed="false">
      <c r="A100" s="124" t="n">
        <v>568</v>
      </c>
      <c r="B100" s="55" t="s">
        <v>220</v>
      </c>
      <c r="C100" s="85" t="s">
        <v>209</v>
      </c>
      <c r="D100" s="86" t="s">
        <v>210</v>
      </c>
      <c r="E100" s="87" t="n">
        <v>130378</v>
      </c>
      <c r="F100" s="88"/>
      <c r="G100" s="85" t="s">
        <v>219</v>
      </c>
      <c r="H100" s="89" t="n">
        <v>4665</v>
      </c>
      <c r="I100" s="91"/>
      <c r="J100" s="92"/>
      <c r="K100" s="91" t="n">
        <v>83</v>
      </c>
      <c r="M100" s="54"/>
    </row>
    <row r="101" s="16" customFormat="true" ht="12.75" hidden="false" customHeight="true" outlineLevel="0" collapsed="false">
      <c r="A101" s="124" t="n">
        <v>568</v>
      </c>
      <c r="B101" s="55" t="s">
        <v>221</v>
      </c>
      <c r="C101" s="85" t="s">
        <v>250</v>
      </c>
      <c r="D101" s="86" t="s">
        <v>210</v>
      </c>
      <c r="E101" s="89" t="n">
        <v>104523</v>
      </c>
      <c r="F101" s="88"/>
      <c r="G101" s="85" t="s">
        <v>265</v>
      </c>
      <c r="H101" s="89" t="n">
        <v>17753</v>
      </c>
      <c r="I101" s="91"/>
      <c r="J101" s="92"/>
      <c r="K101" s="91" t="n">
        <v>730</v>
      </c>
      <c r="M101" s="54"/>
    </row>
    <row r="102" s="16" customFormat="true" ht="12.75" hidden="false" customHeight="true" outlineLevel="0" collapsed="false">
      <c r="A102" s="124" t="n">
        <v>568</v>
      </c>
      <c r="B102" s="55" t="s">
        <v>222</v>
      </c>
      <c r="C102" s="85" t="s">
        <v>412</v>
      </c>
      <c r="D102" s="86" t="s">
        <v>210</v>
      </c>
      <c r="E102" s="87" t="n">
        <v>118</v>
      </c>
      <c r="F102" s="88"/>
      <c r="G102" s="85"/>
      <c r="H102" s="89"/>
      <c r="I102" s="91"/>
      <c r="J102" s="92"/>
      <c r="K102" s="91" t="n">
        <v>63</v>
      </c>
      <c r="M102" s="54"/>
    </row>
    <row r="103" s="139" customFormat="true" ht="12.75" hidden="false" customHeight="true" outlineLevel="0" collapsed="false">
      <c r="A103" s="124"/>
      <c r="B103" s="128"/>
      <c r="C103" s="129"/>
      <c r="D103" s="130"/>
      <c r="E103" s="131"/>
      <c r="F103" s="132"/>
      <c r="G103" s="129"/>
      <c r="H103" s="131" t="s">
        <v>443</v>
      </c>
      <c r="I103" s="133"/>
      <c r="J103" s="134"/>
      <c r="K103" s="133" t="n">
        <f aca="false">SUM(K100:K102)</f>
        <v>876</v>
      </c>
      <c r="M103" s="140"/>
    </row>
    <row r="104" s="16" customFormat="true" ht="12.75" hidden="false" customHeight="true" outlineLevel="0" collapsed="false">
      <c r="A104" s="124"/>
      <c r="B104" s="55"/>
      <c r="C104" s="85"/>
      <c r="D104" s="86"/>
      <c r="E104" s="89"/>
      <c r="F104" s="88"/>
      <c r="G104" s="85"/>
      <c r="H104" s="89"/>
      <c r="I104" s="91"/>
      <c r="J104" s="92"/>
      <c r="K104" s="91"/>
      <c r="M104" s="54"/>
    </row>
    <row r="105" s="16" customFormat="true" ht="12.75" hidden="false" customHeight="true" outlineLevel="0" collapsed="false">
      <c r="A105" s="124" t="n">
        <v>595</v>
      </c>
      <c r="B105" s="55" t="s">
        <v>308</v>
      </c>
      <c r="C105" s="85" t="s">
        <v>295</v>
      </c>
      <c r="D105" s="86" t="s">
        <v>296</v>
      </c>
      <c r="E105" s="89" t="n">
        <v>28481</v>
      </c>
      <c r="F105" s="88" t="s">
        <v>303</v>
      </c>
      <c r="G105" s="85" t="s">
        <v>307</v>
      </c>
      <c r="H105" s="89" t="n">
        <v>2466</v>
      </c>
      <c r="I105" s="91"/>
      <c r="J105" s="92" t="n">
        <v>159</v>
      </c>
      <c r="K105" s="91"/>
      <c r="M105" s="54"/>
    </row>
    <row r="106" s="16" customFormat="true" ht="12.75" hidden="false" customHeight="true" outlineLevel="0" collapsed="false">
      <c r="A106" s="124" t="n">
        <v>595</v>
      </c>
      <c r="B106" s="55" t="s">
        <v>309</v>
      </c>
      <c r="C106" s="85" t="s">
        <v>295</v>
      </c>
      <c r="D106" s="86" t="s">
        <v>296</v>
      </c>
      <c r="E106" s="89" t="n">
        <v>28481</v>
      </c>
      <c r="F106" s="88" t="s">
        <v>295</v>
      </c>
      <c r="G106" s="85" t="s">
        <v>307</v>
      </c>
      <c r="H106" s="89" t="n">
        <v>2466</v>
      </c>
      <c r="I106" s="91"/>
      <c r="J106" s="92" t="n">
        <v>157</v>
      </c>
      <c r="K106" s="91"/>
      <c r="M106" s="54"/>
    </row>
    <row r="107" s="16" customFormat="true" ht="12.75" hidden="false" customHeight="true" outlineLevel="0" collapsed="false">
      <c r="A107" s="124" t="n">
        <v>595</v>
      </c>
      <c r="B107" s="55" t="s">
        <v>310</v>
      </c>
      <c r="C107" s="85"/>
      <c r="D107" s="86"/>
      <c r="E107" s="89"/>
      <c r="F107" s="88"/>
      <c r="G107" s="85"/>
      <c r="H107" s="89"/>
      <c r="I107" s="91"/>
      <c r="J107" s="92"/>
      <c r="K107" s="91"/>
      <c r="M107" s="54"/>
    </row>
    <row r="108" s="139" customFormat="true" ht="12.75" hidden="false" customHeight="true" outlineLevel="0" collapsed="false">
      <c r="A108" s="124"/>
      <c r="B108" s="128"/>
      <c r="C108" s="129"/>
      <c r="D108" s="130"/>
      <c r="E108" s="131"/>
      <c r="F108" s="132"/>
      <c r="G108" s="129"/>
      <c r="H108" s="131" t="s">
        <v>443</v>
      </c>
      <c r="I108" s="133"/>
      <c r="J108" s="134" t="n">
        <f aca="false">SUM(J105:J107)</f>
        <v>316</v>
      </c>
      <c r="K108" s="133"/>
      <c r="M108" s="140"/>
    </row>
    <row r="109" s="16" customFormat="true" ht="12.75" hidden="false" customHeight="true" outlineLevel="0" collapsed="false">
      <c r="A109" s="124"/>
      <c r="B109" s="55"/>
      <c r="C109" s="85"/>
      <c r="D109" s="86"/>
      <c r="E109" s="89"/>
      <c r="F109" s="88"/>
      <c r="G109" s="85"/>
      <c r="H109" s="89"/>
      <c r="I109" s="91"/>
      <c r="J109" s="92"/>
      <c r="K109" s="91"/>
      <c r="M109" s="54"/>
    </row>
    <row r="110" s="16" customFormat="true" ht="12.75" hidden="false" customHeight="true" outlineLevel="0" collapsed="false">
      <c r="A110" s="124" t="n">
        <v>620</v>
      </c>
      <c r="B110" s="55" t="s">
        <v>331</v>
      </c>
      <c r="C110" s="85" t="s">
        <v>326</v>
      </c>
      <c r="D110" s="86" t="s">
        <v>210</v>
      </c>
      <c r="E110" s="89" t="n">
        <v>92767</v>
      </c>
      <c r="F110" s="88"/>
      <c r="G110" s="85" t="s">
        <v>330</v>
      </c>
      <c r="H110" s="89" t="n">
        <v>1611</v>
      </c>
      <c r="I110" s="91"/>
      <c r="J110" s="92" t="n">
        <v>22</v>
      </c>
      <c r="K110" s="91"/>
      <c r="M110" s="54"/>
    </row>
    <row r="111" s="16" customFormat="true" ht="12.75" hidden="false" customHeight="true" outlineLevel="0" collapsed="false">
      <c r="A111" s="124"/>
      <c r="B111" s="55"/>
      <c r="C111" s="85" t="s">
        <v>332</v>
      </c>
      <c r="D111" s="86" t="s">
        <v>210</v>
      </c>
      <c r="E111" s="89" t="n">
        <v>67740</v>
      </c>
      <c r="F111" s="88"/>
      <c r="G111" s="85" t="s">
        <v>330</v>
      </c>
      <c r="H111" s="89" t="n">
        <v>1611</v>
      </c>
      <c r="I111" s="91"/>
      <c r="J111" s="92" t="n">
        <v>155</v>
      </c>
      <c r="K111" s="91"/>
      <c r="M111" s="54"/>
    </row>
    <row r="112" s="16" customFormat="true" ht="12.75" hidden="false" customHeight="true" outlineLevel="0" collapsed="false">
      <c r="A112" s="124"/>
      <c r="B112" s="55"/>
      <c r="C112" s="85" t="s">
        <v>380</v>
      </c>
      <c r="D112" s="86" t="s">
        <v>210</v>
      </c>
      <c r="E112" s="89" t="n">
        <v>130</v>
      </c>
      <c r="F112" s="88"/>
      <c r="G112" s="85"/>
      <c r="H112" s="89"/>
      <c r="I112" s="91" t="n">
        <v>130</v>
      </c>
      <c r="J112" s="92"/>
      <c r="K112" s="91"/>
      <c r="M112" s="54"/>
    </row>
    <row r="113" s="139" customFormat="true" ht="12.75" hidden="false" customHeight="true" outlineLevel="0" collapsed="false">
      <c r="A113" s="124"/>
      <c r="B113" s="128"/>
      <c r="C113" s="129"/>
      <c r="D113" s="130"/>
      <c r="E113" s="131"/>
      <c r="F113" s="132"/>
      <c r="G113" s="129"/>
      <c r="H113" s="131" t="s">
        <v>443</v>
      </c>
      <c r="I113" s="133" t="n">
        <f aca="false">SUM(I112)</f>
        <v>130</v>
      </c>
      <c r="J113" s="134" t="n">
        <f aca="false">SUM(J110:J112)</f>
        <v>177</v>
      </c>
      <c r="K113" s="133"/>
      <c r="M113" s="140"/>
    </row>
    <row r="114" s="16" customFormat="true" ht="11.45" hidden="false" customHeight="true" outlineLevel="0" collapsed="false">
      <c r="A114" s="124"/>
      <c r="B114" s="55"/>
      <c r="C114" s="85"/>
      <c r="D114" s="86"/>
      <c r="E114" s="89"/>
      <c r="F114" s="88"/>
      <c r="G114" s="85"/>
      <c r="H114" s="89"/>
      <c r="I114" s="91"/>
      <c r="J114" s="92"/>
      <c r="K114" s="91"/>
      <c r="M114" s="54"/>
    </row>
    <row r="115" s="16" customFormat="true" ht="12.75" hidden="false" customHeight="true" outlineLevel="0" collapsed="false">
      <c r="A115" s="124" t="n">
        <v>734</v>
      </c>
      <c r="B115" s="55" t="s">
        <v>280</v>
      </c>
      <c r="C115" s="85" t="s">
        <v>279</v>
      </c>
      <c r="D115" s="86" t="s">
        <v>210</v>
      </c>
      <c r="E115" s="89" t="n">
        <v>180</v>
      </c>
      <c r="F115" s="88"/>
      <c r="G115" s="85"/>
      <c r="H115" s="89"/>
      <c r="I115" s="91"/>
      <c r="J115" s="92"/>
      <c r="K115" s="133" t="n">
        <v>31</v>
      </c>
      <c r="M115" s="54"/>
    </row>
    <row r="116" s="16" customFormat="true" ht="11.45" hidden="false" customHeight="true" outlineLevel="0" collapsed="false">
      <c r="A116" s="124"/>
      <c r="B116" s="55"/>
      <c r="C116" s="85"/>
      <c r="D116" s="86"/>
      <c r="E116" s="89"/>
      <c r="F116" s="88"/>
      <c r="G116" s="85"/>
      <c r="H116" s="89"/>
      <c r="I116" s="91"/>
      <c r="J116" s="92"/>
      <c r="K116" s="91"/>
      <c r="M116" s="54"/>
    </row>
    <row r="117" s="16" customFormat="true" ht="12.75" hidden="false" customHeight="true" outlineLevel="0" collapsed="false">
      <c r="A117" s="124" t="n">
        <v>784</v>
      </c>
      <c r="B117" s="55" t="s">
        <v>274</v>
      </c>
      <c r="C117" s="85" t="s">
        <v>273</v>
      </c>
      <c r="D117" s="86" t="s">
        <v>210</v>
      </c>
      <c r="E117" s="89" t="n">
        <v>8888</v>
      </c>
      <c r="F117" s="88"/>
      <c r="G117" s="85"/>
      <c r="H117" s="89"/>
      <c r="I117" s="91"/>
      <c r="J117" s="92" t="n">
        <v>2406</v>
      </c>
      <c r="K117" s="91" t="n">
        <v>749</v>
      </c>
      <c r="M117" s="54"/>
    </row>
    <row r="118" s="16" customFormat="true" ht="12.75" hidden="false" customHeight="true" outlineLevel="0" collapsed="false">
      <c r="A118" s="124"/>
      <c r="B118" s="55"/>
      <c r="C118" s="85" t="s">
        <v>275</v>
      </c>
      <c r="D118" s="86" t="s">
        <v>210</v>
      </c>
      <c r="E118" s="89" t="n">
        <v>1793</v>
      </c>
      <c r="F118" s="88"/>
      <c r="G118" s="85"/>
      <c r="H118" s="89"/>
      <c r="I118" s="91"/>
      <c r="J118" s="92" t="n">
        <v>1793</v>
      </c>
      <c r="K118" s="91"/>
      <c r="M118" s="54"/>
    </row>
    <row r="119" s="139" customFormat="true" ht="12.75" hidden="false" customHeight="true" outlineLevel="0" collapsed="false">
      <c r="A119" s="124"/>
      <c r="B119" s="128"/>
      <c r="C119" s="129"/>
      <c r="D119" s="130"/>
      <c r="E119" s="131"/>
      <c r="F119" s="132"/>
      <c r="G119" s="129"/>
      <c r="H119" s="131" t="s">
        <v>443</v>
      </c>
      <c r="I119" s="133"/>
      <c r="J119" s="134" t="n">
        <f aca="false">SUM(J117:J118)</f>
        <v>4199</v>
      </c>
      <c r="K119" s="133" t="n">
        <f aca="false">SUM(K117:K118)</f>
        <v>749</v>
      </c>
      <c r="M119" s="140"/>
    </row>
    <row r="120" s="16" customFormat="true" ht="11.45" hidden="false" customHeight="true" outlineLevel="0" collapsed="false">
      <c r="A120" s="124"/>
      <c r="B120" s="55"/>
      <c r="C120" s="85"/>
      <c r="D120" s="86"/>
      <c r="E120" s="89"/>
      <c r="F120" s="88"/>
      <c r="G120" s="85"/>
      <c r="H120" s="89"/>
      <c r="I120" s="91"/>
      <c r="J120" s="92"/>
      <c r="K120" s="91"/>
      <c r="M120" s="54"/>
    </row>
    <row r="121" s="16" customFormat="true" ht="12.75" hidden="false" customHeight="true" outlineLevel="0" collapsed="false">
      <c r="A121" s="124" t="n">
        <v>844</v>
      </c>
      <c r="B121" s="55" t="s">
        <v>337</v>
      </c>
      <c r="C121" s="85" t="s">
        <v>332</v>
      </c>
      <c r="D121" s="86" t="s">
        <v>210</v>
      </c>
      <c r="E121" s="89" t="n">
        <v>67740</v>
      </c>
      <c r="F121" s="142"/>
      <c r="G121" s="85" t="s">
        <v>336</v>
      </c>
      <c r="H121" s="89" t="n">
        <v>5503</v>
      </c>
      <c r="I121" s="91"/>
      <c r="J121" s="134" t="n">
        <v>5503</v>
      </c>
      <c r="K121" s="91"/>
      <c r="M121" s="54"/>
    </row>
    <row r="122" s="16" customFormat="true" ht="11.45" hidden="false" customHeight="true" outlineLevel="0" collapsed="false">
      <c r="A122" s="124"/>
      <c r="B122" s="55"/>
      <c r="C122" s="85"/>
      <c r="D122" s="86"/>
      <c r="E122" s="89"/>
      <c r="F122" s="142"/>
      <c r="G122" s="85"/>
      <c r="H122" s="89"/>
      <c r="I122" s="91"/>
      <c r="J122" s="92"/>
      <c r="K122" s="91"/>
      <c r="M122" s="54"/>
    </row>
    <row r="123" s="16" customFormat="true" ht="12.75" hidden="false" customHeight="true" outlineLevel="0" collapsed="false">
      <c r="A123" s="124" t="n">
        <v>860</v>
      </c>
      <c r="B123" s="55" t="s">
        <v>230</v>
      </c>
      <c r="C123" s="85" t="s">
        <v>209</v>
      </c>
      <c r="D123" s="86" t="s">
        <v>210</v>
      </c>
      <c r="E123" s="87" t="n">
        <v>130378</v>
      </c>
      <c r="F123" s="88"/>
      <c r="G123" s="85" t="s">
        <v>229</v>
      </c>
      <c r="H123" s="89" t="n">
        <v>8231</v>
      </c>
      <c r="I123" s="91"/>
      <c r="J123" s="134" t="n">
        <v>148</v>
      </c>
      <c r="K123" s="91"/>
      <c r="M123" s="54"/>
    </row>
    <row r="124" s="16" customFormat="true" ht="12.75" hidden="false" customHeight="true" outlineLevel="0" collapsed="false">
      <c r="A124" s="124" t="n">
        <v>860</v>
      </c>
      <c r="B124" s="55" t="s">
        <v>231</v>
      </c>
      <c r="C124" s="85"/>
      <c r="D124" s="86"/>
      <c r="E124" s="87"/>
      <c r="F124" s="88"/>
      <c r="G124" s="85"/>
      <c r="H124" s="89"/>
      <c r="I124" s="91"/>
      <c r="J124" s="92"/>
      <c r="K124" s="91"/>
      <c r="M124" s="54"/>
    </row>
    <row r="125" s="16" customFormat="true" ht="11.45" hidden="false" customHeight="true" outlineLevel="0" collapsed="false">
      <c r="A125" s="124"/>
      <c r="B125" s="55"/>
      <c r="C125" s="85"/>
      <c r="D125" s="86"/>
      <c r="E125" s="87"/>
      <c r="F125" s="88"/>
      <c r="G125" s="85"/>
      <c r="H125" s="89"/>
      <c r="I125" s="91"/>
      <c r="J125" s="92"/>
      <c r="K125" s="91"/>
      <c r="M125" s="54"/>
    </row>
    <row r="126" s="16" customFormat="true" ht="12.75" hidden="false" customHeight="true" outlineLevel="0" collapsed="false">
      <c r="A126" s="124" t="n">
        <v>867</v>
      </c>
      <c r="B126" s="55" t="s">
        <v>226</v>
      </c>
      <c r="C126" s="85" t="s">
        <v>209</v>
      </c>
      <c r="D126" s="86" t="s">
        <v>210</v>
      </c>
      <c r="E126" s="87" t="n">
        <v>130378</v>
      </c>
      <c r="F126" s="88"/>
      <c r="G126" s="85" t="s">
        <v>225</v>
      </c>
      <c r="H126" s="89" t="n">
        <v>366</v>
      </c>
      <c r="I126" s="91"/>
      <c r="J126" s="134" t="n">
        <v>41</v>
      </c>
      <c r="K126" s="91"/>
      <c r="M126" s="54"/>
    </row>
    <row r="127" s="16" customFormat="true" ht="11.45" hidden="false" customHeight="true" outlineLevel="0" collapsed="false">
      <c r="A127" s="124"/>
      <c r="B127" s="55"/>
      <c r="C127" s="85"/>
      <c r="D127" s="86"/>
      <c r="E127" s="87"/>
      <c r="F127" s="88"/>
      <c r="G127" s="85"/>
      <c r="H127" s="89"/>
      <c r="I127" s="91"/>
      <c r="J127" s="92"/>
      <c r="K127" s="91"/>
      <c r="M127" s="54"/>
    </row>
    <row r="128" s="16" customFormat="true" ht="12.75" hidden="false" customHeight="true" outlineLevel="0" collapsed="false">
      <c r="A128" s="124" t="n">
        <v>884</v>
      </c>
      <c r="B128" s="55" t="s">
        <v>268</v>
      </c>
      <c r="C128" s="85" t="s">
        <v>267</v>
      </c>
      <c r="D128" s="86" t="s">
        <v>210</v>
      </c>
      <c r="E128" s="89" t="n">
        <v>325</v>
      </c>
      <c r="F128" s="88"/>
      <c r="G128" s="85"/>
      <c r="H128" s="89"/>
      <c r="I128" s="91"/>
      <c r="J128" s="92" t="n">
        <v>325</v>
      </c>
      <c r="K128" s="91"/>
      <c r="M128" s="54"/>
    </row>
    <row r="129" s="16" customFormat="true" ht="12.75" hidden="false" customHeight="true" outlineLevel="0" collapsed="false">
      <c r="A129" s="124"/>
      <c r="B129" s="55"/>
      <c r="C129" s="85" t="s">
        <v>324</v>
      </c>
      <c r="D129" s="86" t="s">
        <v>296</v>
      </c>
      <c r="E129" s="89" t="n">
        <v>360</v>
      </c>
      <c r="F129" s="88"/>
      <c r="G129" s="85" t="s">
        <v>325</v>
      </c>
      <c r="H129" s="89" t="n">
        <v>341</v>
      </c>
      <c r="I129" s="91"/>
      <c r="J129" s="92" t="n">
        <v>341</v>
      </c>
      <c r="K129" s="91"/>
      <c r="M129" s="54"/>
    </row>
    <row r="130" s="16" customFormat="true" ht="12.75" hidden="false" customHeight="true" outlineLevel="0" collapsed="false">
      <c r="A130" s="124"/>
      <c r="B130" s="55"/>
      <c r="C130" s="85" t="s">
        <v>381</v>
      </c>
      <c r="D130" s="86" t="s">
        <v>210</v>
      </c>
      <c r="E130" s="89" t="n">
        <v>12504</v>
      </c>
      <c r="F130" s="88"/>
      <c r="G130" s="85"/>
      <c r="H130" s="89"/>
      <c r="I130" s="91" t="n">
        <v>12504</v>
      </c>
      <c r="J130" s="92"/>
      <c r="K130" s="91"/>
      <c r="M130" s="54"/>
    </row>
    <row r="131" s="16" customFormat="true" ht="12.75" hidden="false" customHeight="true" outlineLevel="0" collapsed="false">
      <c r="A131" s="124"/>
      <c r="B131" s="55"/>
      <c r="C131" s="85" t="s">
        <v>382</v>
      </c>
      <c r="D131" s="86" t="s">
        <v>210</v>
      </c>
      <c r="E131" s="89" t="n">
        <v>491</v>
      </c>
      <c r="F131" s="88"/>
      <c r="G131" s="85"/>
      <c r="H131" s="89"/>
      <c r="I131" s="91" t="n">
        <v>491</v>
      </c>
      <c r="J131" s="92"/>
      <c r="K131" s="91"/>
      <c r="M131" s="54"/>
    </row>
    <row r="132" s="16" customFormat="true" ht="12.75" hidden="false" customHeight="true" outlineLevel="0" collapsed="false">
      <c r="A132" s="124"/>
      <c r="B132" s="55"/>
      <c r="C132" s="85" t="s">
        <v>383</v>
      </c>
      <c r="D132" s="86" t="s">
        <v>296</v>
      </c>
      <c r="E132" s="89" t="n">
        <v>175</v>
      </c>
      <c r="F132" s="88"/>
      <c r="G132" s="85"/>
      <c r="H132" s="89"/>
      <c r="I132" s="91" t="n">
        <v>175</v>
      </c>
      <c r="J132" s="92"/>
      <c r="K132" s="91"/>
      <c r="M132" s="54"/>
    </row>
    <row r="133" s="16" customFormat="true" ht="12.75" hidden="false" customHeight="true" outlineLevel="0" collapsed="false">
      <c r="A133" s="124"/>
      <c r="B133" s="55"/>
      <c r="C133" s="85" t="s">
        <v>384</v>
      </c>
      <c r="D133" s="86" t="s">
        <v>296</v>
      </c>
      <c r="E133" s="89" t="n">
        <v>268</v>
      </c>
      <c r="F133" s="88"/>
      <c r="G133" s="85"/>
      <c r="H133" s="89"/>
      <c r="I133" s="91" t="n">
        <v>268</v>
      </c>
      <c r="J133" s="92"/>
      <c r="K133" s="91"/>
      <c r="M133" s="54"/>
    </row>
    <row r="134" s="16" customFormat="true" ht="12.75" hidden="false" customHeight="true" outlineLevel="0" collapsed="false">
      <c r="A134" s="124"/>
      <c r="B134" s="55"/>
      <c r="C134" s="85" t="s">
        <v>385</v>
      </c>
      <c r="D134" s="86" t="s">
        <v>296</v>
      </c>
      <c r="E134" s="89" t="n">
        <v>796</v>
      </c>
      <c r="F134" s="88"/>
      <c r="G134" s="85"/>
      <c r="H134" s="89"/>
      <c r="I134" s="91" t="n">
        <v>796</v>
      </c>
      <c r="J134" s="92"/>
      <c r="K134" s="91"/>
      <c r="M134" s="54"/>
    </row>
    <row r="135" s="16" customFormat="true" ht="12.75" hidden="false" customHeight="true" outlineLevel="0" collapsed="false">
      <c r="A135" s="124"/>
      <c r="B135" s="55"/>
      <c r="C135" s="85" t="s">
        <v>387</v>
      </c>
      <c r="D135" s="86" t="s">
        <v>296</v>
      </c>
      <c r="E135" s="89" t="n">
        <v>520</v>
      </c>
      <c r="F135" s="88"/>
      <c r="G135" s="85"/>
      <c r="H135" s="89"/>
      <c r="I135" s="91" t="n">
        <v>520</v>
      </c>
      <c r="J135" s="92"/>
      <c r="K135" s="91"/>
      <c r="M135" s="54"/>
    </row>
    <row r="136" s="16" customFormat="true" ht="12.75" hidden="false" customHeight="true" outlineLevel="0" collapsed="false">
      <c r="A136" s="124"/>
      <c r="B136" s="55"/>
      <c r="C136" s="85" t="s">
        <v>388</v>
      </c>
      <c r="D136" s="86" t="s">
        <v>296</v>
      </c>
      <c r="E136" s="89" t="n">
        <v>2261</v>
      </c>
      <c r="F136" s="88"/>
      <c r="G136" s="85"/>
      <c r="H136" s="89"/>
      <c r="I136" s="91" t="n">
        <v>2261</v>
      </c>
      <c r="J136" s="92"/>
      <c r="K136" s="91"/>
      <c r="M136" s="54"/>
    </row>
    <row r="137" s="16" customFormat="true" ht="12.75" hidden="false" customHeight="true" outlineLevel="0" collapsed="false">
      <c r="A137" s="124"/>
      <c r="B137" s="55"/>
      <c r="C137" s="85" t="s">
        <v>389</v>
      </c>
      <c r="D137" s="86" t="s">
        <v>296</v>
      </c>
      <c r="E137" s="89" t="n">
        <v>3316</v>
      </c>
      <c r="F137" s="88"/>
      <c r="G137" s="85"/>
      <c r="H137" s="89"/>
      <c r="I137" s="91" t="n">
        <v>3316</v>
      </c>
      <c r="J137" s="92"/>
      <c r="K137" s="91"/>
      <c r="M137" s="54"/>
    </row>
    <row r="138" s="16" customFormat="true" ht="12.75" hidden="false" customHeight="true" outlineLevel="0" collapsed="false">
      <c r="A138" s="124"/>
      <c r="B138" s="55"/>
      <c r="C138" s="85" t="s">
        <v>390</v>
      </c>
      <c r="D138" s="86" t="s">
        <v>296</v>
      </c>
      <c r="E138" s="89" t="n">
        <v>406</v>
      </c>
      <c r="F138" s="88"/>
      <c r="G138" s="85"/>
      <c r="H138" s="89"/>
      <c r="I138" s="91" t="n">
        <v>406</v>
      </c>
      <c r="J138" s="92"/>
      <c r="K138" s="91"/>
      <c r="M138" s="54"/>
    </row>
    <row r="139" s="16" customFormat="true" ht="12.75" hidden="false" customHeight="true" outlineLevel="0" collapsed="false">
      <c r="A139" s="124"/>
      <c r="B139" s="55"/>
      <c r="C139" s="85" t="s">
        <v>392</v>
      </c>
      <c r="D139" s="86" t="s">
        <v>296</v>
      </c>
      <c r="E139" s="89" t="n">
        <v>74</v>
      </c>
      <c r="F139" s="88"/>
      <c r="G139" s="85"/>
      <c r="H139" s="89"/>
      <c r="I139" s="91" t="n">
        <v>74</v>
      </c>
      <c r="J139" s="92"/>
      <c r="K139" s="91"/>
      <c r="M139" s="54"/>
    </row>
    <row r="140" s="16" customFormat="true" ht="12.75" hidden="false" customHeight="true" outlineLevel="0" collapsed="false">
      <c r="A140" s="124"/>
      <c r="B140" s="55"/>
      <c r="C140" s="85" t="s">
        <v>398</v>
      </c>
      <c r="D140" s="86" t="s">
        <v>296</v>
      </c>
      <c r="E140" s="89" t="n">
        <v>641</v>
      </c>
      <c r="F140" s="88"/>
      <c r="G140" s="85"/>
      <c r="H140" s="89"/>
      <c r="I140" s="91" t="n">
        <v>641</v>
      </c>
      <c r="J140" s="92"/>
      <c r="K140" s="91"/>
      <c r="M140" s="54"/>
    </row>
    <row r="141" s="16" customFormat="true" ht="12.75" hidden="false" customHeight="true" outlineLevel="0" collapsed="false">
      <c r="A141" s="124"/>
      <c r="B141" s="55"/>
      <c r="C141" s="85" t="s">
        <v>400</v>
      </c>
      <c r="D141" s="86" t="s">
        <v>296</v>
      </c>
      <c r="E141" s="89" t="n">
        <v>790</v>
      </c>
      <c r="F141" s="88"/>
      <c r="G141" s="85"/>
      <c r="H141" s="89"/>
      <c r="I141" s="91" t="n">
        <v>790</v>
      </c>
      <c r="J141" s="92"/>
      <c r="K141" s="91"/>
      <c r="M141" s="54"/>
    </row>
    <row r="142" s="16" customFormat="true" ht="12.75" hidden="false" customHeight="true" outlineLevel="0" collapsed="false">
      <c r="A142" s="124"/>
      <c r="B142" s="55"/>
      <c r="C142" s="85" t="s">
        <v>401</v>
      </c>
      <c r="D142" s="86" t="s">
        <v>296</v>
      </c>
      <c r="E142" s="89" t="n">
        <v>1824</v>
      </c>
      <c r="F142" s="88"/>
      <c r="G142" s="85"/>
      <c r="H142" s="89"/>
      <c r="I142" s="91" t="n">
        <v>1824</v>
      </c>
      <c r="J142" s="92"/>
      <c r="K142" s="91"/>
      <c r="M142" s="54"/>
    </row>
    <row r="143" s="16" customFormat="true" ht="12.75" hidden="false" customHeight="true" outlineLevel="0" collapsed="false">
      <c r="A143" s="124"/>
      <c r="B143" s="55"/>
      <c r="C143" s="85" t="s">
        <v>402</v>
      </c>
      <c r="D143" s="86" t="s">
        <v>296</v>
      </c>
      <c r="E143" s="89" t="n">
        <v>549</v>
      </c>
      <c r="F143" s="88"/>
      <c r="G143" s="85"/>
      <c r="H143" s="89"/>
      <c r="I143" s="91" t="n">
        <v>549</v>
      </c>
      <c r="J143" s="92"/>
      <c r="K143" s="91"/>
      <c r="M143" s="54"/>
    </row>
    <row r="144" s="16" customFormat="true" ht="12.75" hidden="false" customHeight="true" outlineLevel="0" collapsed="false">
      <c r="A144" s="124"/>
      <c r="B144" s="55"/>
      <c r="C144" s="85" t="s">
        <v>403</v>
      </c>
      <c r="D144" s="86" t="s">
        <v>210</v>
      </c>
      <c r="E144" s="89" t="n">
        <v>10925</v>
      </c>
      <c r="F144" s="88"/>
      <c r="G144" s="85"/>
      <c r="H144" s="89"/>
      <c r="I144" s="91" t="n">
        <v>10925</v>
      </c>
      <c r="J144" s="92"/>
      <c r="K144" s="91"/>
      <c r="M144" s="54"/>
    </row>
    <row r="145" s="16" customFormat="true" ht="12.75" hidden="false" customHeight="true" outlineLevel="0" collapsed="false">
      <c r="A145" s="124"/>
      <c r="B145" s="55"/>
      <c r="C145" s="85" t="s">
        <v>404</v>
      </c>
      <c r="D145" s="86" t="s">
        <v>210</v>
      </c>
      <c r="E145" s="89" t="n">
        <v>6531</v>
      </c>
      <c r="F145" s="88"/>
      <c r="G145" s="85"/>
      <c r="H145" s="89"/>
      <c r="I145" s="91" t="n">
        <v>6531</v>
      </c>
      <c r="J145" s="92"/>
      <c r="K145" s="91"/>
      <c r="M145" s="54"/>
    </row>
    <row r="146" s="16" customFormat="true" ht="12.75" hidden="false" customHeight="true" outlineLevel="0" collapsed="false">
      <c r="A146" s="124"/>
      <c r="B146" s="55"/>
      <c r="C146" s="85" t="s">
        <v>408</v>
      </c>
      <c r="D146" s="86" t="s">
        <v>210</v>
      </c>
      <c r="E146" s="89" t="n">
        <v>745</v>
      </c>
      <c r="F146" s="88"/>
      <c r="G146" s="85"/>
      <c r="H146" s="89"/>
      <c r="I146" s="91" t="n">
        <v>745</v>
      </c>
      <c r="J146" s="92"/>
      <c r="K146" s="91"/>
      <c r="M146" s="54"/>
    </row>
    <row r="147" s="16" customFormat="true" ht="12.75" hidden="false" customHeight="true" outlineLevel="0" collapsed="false">
      <c r="A147" s="124"/>
      <c r="B147" s="55"/>
      <c r="C147" s="85" t="s">
        <v>410</v>
      </c>
      <c r="D147" s="86" t="s">
        <v>210</v>
      </c>
      <c r="E147" s="89" t="n">
        <v>15502</v>
      </c>
      <c r="F147" s="88"/>
      <c r="G147" s="85"/>
      <c r="H147" s="89"/>
      <c r="I147" s="91" t="n">
        <v>15502</v>
      </c>
      <c r="J147" s="92"/>
      <c r="K147" s="91"/>
      <c r="M147" s="54"/>
    </row>
    <row r="148" s="16" customFormat="true" ht="12.75" hidden="false" customHeight="true" outlineLevel="0" collapsed="false">
      <c r="A148" s="124"/>
      <c r="B148" s="55"/>
      <c r="C148" s="85" t="s">
        <v>411</v>
      </c>
      <c r="D148" s="86" t="s">
        <v>210</v>
      </c>
      <c r="E148" s="89" t="n">
        <v>266</v>
      </c>
      <c r="F148" s="88"/>
      <c r="G148" s="85"/>
      <c r="H148" s="89"/>
      <c r="I148" s="91" t="n">
        <v>266</v>
      </c>
      <c r="J148" s="92"/>
      <c r="K148" s="91"/>
      <c r="M148" s="54"/>
    </row>
    <row r="149" s="16" customFormat="true" ht="12.75" hidden="false" customHeight="true" outlineLevel="0" collapsed="false">
      <c r="A149" s="124"/>
      <c r="B149" s="55"/>
      <c r="C149" s="85" t="s">
        <v>416</v>
      </c>
      <c r="D149" s="86" t="s">
        <v>210</v>
      </c>
      <c r="E149" s="89" t="n">
        <v>6671</v>
      </c>
      <c r="F149" s="88"/>
      <c r="G149" s="85"/>
      <c r="H149" s="89"/>
      <c r="I149" s="91" t="n">
        <v>6671</v>
      </c>
      <c r="J149" s="92"/>
      <c r="K149" s="91"/>
      <c r="M149" s="54"/>
    </row>
    <row r="150" s="16" customFormat="true" ht="12.75" hidden="false" customHeight="true" outlineLevel="0" collapsed="false">
      <c r="A150" s="124"/>
      <c r="B150" s="55"/>
      <c r="C150" s="85" t="s">
        <v>417</v>
      </c>
      <c r="D150" s="86" t="s">
        <v>210</v>
      </c>
      <c r="E150" s="87" t="n">
        <v>127</v>
      </c>
      <c r="F150" s="88"/>
      <c r="G150" s="85"/>
      <c r="H150" s="89"/>
      <c r="I150" s="91" t="n">
        <v>127</v>
      </c>
      <c r="J150" s="92"/>
      <c r="K150" s="91"/>
      <c r="M150" s="54"/>
    </row>
    <row r="151" s="16" customFormat="true" ht="12.75" hidden="false" customHeight="true" outlineLevel="0" collapsed="false">
      <c r="A151" s="124"/>
      <c r="B151" s="55"/>
      <c r="C151" s="85" t="s">
        <v>422</v>
      </c>
      <c r="D151" s="86" t="s">
        <v>210</v>
      </c>
      <c r="E151" s="87" t="n">
        <v>7</v>
      </c>
      <c r="F151" s="88"/>
      <c r="G151" s="85"/>
      <c r="H151" s="89"/>
      <c r="I151" s="91" t="n">
        <v>7</v>
      </c>
      <c r="J151" s="92"/>
      <c r="K151" s="91"/>
      <c r="M151" s="54"/>
    </row>
    <row r="152" s="16" customFormat="true" ht="12.75" hidden="false" customHeight="true" outlineLevel="0" collapsed="false">
      <c r="A152" s="124"/>
      <c r="B152" s="55"/>
      <c r="C152" s="85" t="s">
        <v>424</v>
      </c>
      <c r="D152" s="86" t="s">
        <v>210</v>
      </c>
      <c r="E152" s="89" t="n">
        <v>9929</v>
      </c>
      <c r="F152" s="88"/>
      <c r="G152" s="85"/>
      <c r="H152" s="89"/>
      <c r="I152" s="91" t="n">
        <v>9929</v>
      </c>
      <c r="J152" s="92"/>
      <c r="K152" s="91"/>
      <c r="M152" s="54"/>
    </row>
    <row r="153" s="16" customFormat="true" ht="12.75" hidden="false" customHeight="true" outlineLevel="0" collapsed="false">
      <c r="A153" s="124"/>
      <c r="B153" s="55"/>
      <c r="C153" s="85" t="s">
        <v>428</v>
      </c>
      <c r="D153" s="86" t="s">
        <v>210</v>
      </c>
      <c r="E153" s="89" t="n">
        <v>2150</v>
      </c>
      <c r="F153" s="88"/>
      <c r="G153" s="85"/>
      <c r="H153" s="89"/>
      <c r="I153" s="91" t="n">
        <v>2150</v>
      </c>
      <c r="J153" s="92"/>
      <c r="K153" s="91"/>
      <c r="M153" s="54"/>
    </row>
    <row r="154" s="16" customFormat="true" ht="12.75" hidden="false" customHeight="true" outlineLevel="0" collapsed="false">
      <c r="A154" s="124"/>
      <c r="B154" s="55"/>
      <c r="C154" s="85" t="s">
        <v>430</v>
      </c>
      <c r="D154" s="86" t="s">
        <v>210</v>
      </c>
      <c r="E154" s="89" t="n">
        <v>735</v>
      </c>
      <c r="F154" s="88"/>
      <c r="G154" s="85"/>
      <c r="H154" s="89"/>
      <c r="I154" s="91" t="n">
        <v>735</v>
      </c>
      <c r="J154" s="92"/>
      <c r="K154" s="91"/>
      <c r="M154" s="54"/>
    </row>
    <row r="155" s="16" customFormat="true" ht="12.75" hidden="false" customHeight="true" outlineLevel="0" collapsed="false">
      <c r="A155" s="124"/>
      <c r="B155" s="55"/>
      <c r="C155" s="85" t="s">
        <v>431</v>
      </c>
      <c r="D155" s="86" t="s">
        <v>210</v>
      </c>
      <c r="E155" s="89" t="n">
        <v>13213</v>
      </c>
      <c r="F155" s="88"/>
      <c r="G155" s="85"/>
      <c r="H155" s="89"/>
      <c r="I155" s="91" t="n">
        <v>13213</v>
      </c>
      <c r="J155" s="92"/>
      <c r="K155" s="91"/>
      <c r="M155" s="54"/>
    </row>
    <row r="156" s="16" customFormat="true" ht="12.75" hidden="false" customHeight="true" outlineLevel="0" collapsed="false">
      <c r="A156" s="124"/>
      <c r="B156" s="55"/>
      <c r="C156" s="85" t="s">
        <v>433</v>
      </c>
      <c r="D156" s="86" t="s">
        <v>210</v>
      </c>
      <c r="E156" s="89" t="n">
        <v>654</v>
      </c>
      <c r="F156" s="88"/>
      <c r="G156" s="85"/>
      <c r="H156" s="89"/>
      <c r="I156" s="91" t="n">
        <v>654</v>
      </c>
      <c r="J156" s="92"/>
      <c r="K156" s="91"/>
      <c r="M156" s="54"/>
    </row>
    <row r="157" s="16" customFormat="true" ht="12.75" hidden="false" customHeight="true" outlineLevel="0" collapsed="false">
      <c r="A157" s="124"/>
      <c r="B157" s="55"/>
      <c r="C157" s="85" t="s">
        <v>434</v>
      </c>
      <c r="D157" s="86" t="s">
        <v>296</v>
      </c>
      <c r="E157" s="89" t="n">
        <v>11</v>
      </c>
      <c r="F157" s="88"/>
      <c r="G157" s="85"/>
      <c r="H157" s="89"/>
      <c r="I157" s="91" t="n">
        <v>11</v>
      </c>
      <c r="J157" s="92"/>
      <c r="K157" s="91"/>
      <c r="M157" s="54"/>
    </row>
    <row r="158" s="16" customFormat="true" ht="12.75" hidden="false" customHeight="true" outlineLevel="0" collapsed="false">
      <c r="A158" s="124"/>
      <c r="B158" s="55"/>
      <c r="C158" s="85" t="s">
        <v>435</v>
      </c>
      <c r="D158" s="86" t="s">
        <v>296</v>
      </c>
      <c r="E158" s="89" t="n">
        <v>1215</v>
      </c>
      <c r="F158" s="88"/>
      <c r="G158" s="85"/>
      <c r="H158" s="89"/>
      <c r="I158" s="91" t="n">
        <v>1215</v>
      </c>
      <c r="J158" s="92"/>
      <c r="K158" s="91"/>
      <c r="M158" s="54"/>
    </row>
    <row r="159" s="16" customFormat="true" ht="12.75" hidden="false" customHeight="true" outlineLevel="0" collapsed="false">
      <c r="A159" s="124"/>
      <c r="B159" s="55"/>
      <c r="C159" s="85" t="s">
        <v>436</v>
      </c>
      <c r="D159" s="86" t="s">
        <v>210</v>
      </c>
      <c r="E159" s="89" t="n">
        <v>47</v>
      </c>
      <c r="F159" s="88"/>
      <c r="G159" s="85"/>
      <c r="H159" s="89"/>
      <c r="I159" s="91" t="n">
        <v>47</v>
      </c>
      <c r="J159" s="92"/>
      <c r="K159" s="91"/>
      <c r="M159" s="54"/>
    </row>
    <row r="160" s="16" customFormat="true" ht="12.75" hidden="false" customHeight="true" outlineLevel="0" collapsed="false">
      <c r="A160" s="124"/>
      <c r="B160" s="55"/>
      <c r="C160" s="85" t="s">
        <v>437</v>
      </c>
      <c r="D160" s="86" t="s">
        <v>296</v>
      </c>
      <c r="E160" s="89" t="n">
        <v>46</v>
      </c>
      <c r="F160" s="88"/>
      <c r="G160" s="85"/>
      <c r="H160" s="89"/>
      <c r="I160" s="91" t="n">
        <v>46</v>
      </c>
      <c r="J160" s="92"/>
      <c r="K160" s="91"/>
      <c r="M160" s="54"/>
    </row>
    <row r="161" s="16" customFormat="true" ht="12.75" hidden="false" customHeight="true" outlineLevel="0" collapsed="false">
      <c r="A161" s="124"/>
      <c r="B161" s="55"/>
      <c r="C161" s="85" t="s">
        <v>438</v>
      </c>
      <c r="D161" s="86" t="s">
        <v>210</v>
      </c>
      <c r="E161" s="89" t="n">
        <v>147</v>
      </c>
      <c r="F161" s="88"/>
      <c r="G161" s="85"/>
      <c r="H161" s="89"/>
      <c r="I161" s="91" t="n">
        <v>147</v>
      </c>
      <c r="J161" s="92"/>
      <c r="K161" s="91"/>
      <c r="M161" s="54"/>
    </row>
    <row r="162" s="139" customFormat="true" ht="12.75" hidden="false" customHeight="true" outlineLevel="0" collapsed="false">
      <c r="A162" s="124"/>
      <c r="B162" s="128"/>
      <c r="C162" s="129"/>
      <c r="D162" s="130"/>
      <c r="E162" s="131"/>
      <c r="F162" s="132"/>
      <c r="G162" s="129"/>
      <c r="H162" s="131" t="s">
        <v>443</v>
      </c>
      <c r="I162" s="133" t="n">
        <f aca="false">SUM(I129:I161)</f>
        <v>93536</v>
      </c>
      <c r="J162" s="134" t="n">
        <f aca="false">SUM(J128:J161)</f>
        <v>666</v>
      </c>
      <c r="K162" s="133"/>
      <c r="M162" s="140"/>
    </row>
    <row r="163" s="16" customFormat="true" ht="12.75" hidden="false" customHeight="true" outlineLevel="0" collapsed="false">
      <c r="A163" s="124"/>
      <c r="B163" s="55"/>
      <c r="C163" s="85"/>
      <c r="D163" s="86"/>
      <c r="E163" s="89"/>
      <c r="F163" s="88"/>
      <c r="G163" s="85"/>
      <c r="H163" s="89"/>
      <c r="I163" s="91"/>
      <c r="J163" s="92"/>
      <c r="K163" s="91"/>
      <c r="M163" s="54"/>
    </row>
    <row r="164" s="16" customFormat="true" ht="12.75" hidden="false" customHeight="true" outlineLevel="0" collapsed="false">
      <c r="A164" s="124" t="n">
        <v>898</v>
      </c>
      <c r="B164" s="55" t="s">
        <v>419</v>
      </c>
      <c r="C164" s="85" t="s">
        <v>418</v>
      </c>
      <c r="D164" s="86" t="s">
        <v>210</v>
      </c>
      <c r="E164" s="87" t="n">
        <v>84</v>
      </c>
      <c r="F164" s="88"/>
      <c r="G164" s="85"/>
      <c r="H164" s="89"/>
      <c r="I164" s="133" t="n">
        <v>84</v>
      </c>
      <c r="J164" s="92"/>
      <c r="K164" s="91"/>
      <c r="M164" s="54"/>
    </row>
    <row r="165" s="16" customFormat="true" ht="12.75" hidden="false" customHeight="true" outlineLevel="0" collapsed="false">
      <c r="A165" s="124" t="n">
        <v>898</v>
      </c>
      <c r="B165" s="55" t="s">
        <v>421</v>
      </c>
      <c r="C165" s="85"/>
      <c r="D165" s="86"/>
      <c r="E165" s="87"/>
      <c r="F165" s="88"/>
      <c r="G165" s="85"/>
      <c r="H165" s="89"/>
      <c r="I165" s="91"/>
      <c r="J165" s="92"/>
      <c r="K165" s="91"/>
      <c r="M165" s="54"/>
    </row>
    <row r="166" s="16" customFormat="true" ht="12.75" hidden="false" customHeight="true" outlineLevel="0" collapsed="false">
      <c r="A166" s="124"/>
      <c r="B166" s="55"/>
      <c r="C166" s="85"/>
      <c r="D166" s="86"/>
      <c r="E166" s="87"/>
      <c r="F166" s="88"/>
      <c r="G166" s="85"/>
      <c r="H166" s="89"/>
      <c r="I166" s="91"/>
      <c r="J166" s="92"/>
      <c r="K166" s="91"/>
      <c r="M166" s="54"/>
    </row>
    <row r="167" s="16" customFormat="true" ht="12.75" hidden="false" customHeight="true" outlineLevel="0" collapsed="false">
      <c r="A167" s="124" t="n">
        <v>10001</v>
      </c>
      <c r="B167" s="55" t="s">
        <v>293</v>
      </c>
      <c r="C167" s="85" t="s">
        <v>348</v>
      </c>
      <c r="D167" s="86" t="s">
        <v>296</v>
      </c>
      <c r="E167" s="87" t="n">
        <v>2825</v>
      </c>
      <c r="F167" s="88"/>
      <c r="G167" s="85"/>
      <c r="H167" s="89"/>
      <c r="I167" s="91"/>
      <c r="J167" s="92"/>
      <c r="K167" s="133" t="n">
        <v>333</v>
      </c>
      <c r="M167" s="54"/>
    </row>
    <row r="168" s="16" customFormat="true" ht="12.75" hidden="false" customHeight="true" outlineLevel="0" collapsed="false">
      <c r="A168" s="124"/>
      <c r="B168" s="55"/>
      <c r="C168" s="85"/>
      <c r="D168" s="86"/>
      <c r="E168" s="87"/>
      <c r="F168" s="88"/>
      <c r="G168" s="85"/>
      <c r="H168" s="89"/>
      <c r="I168" s="91"/>
      <c r="J168" s="92"/>
      <c r="K168" s="91"/>
      <c r="M168" s="54"/>
    </row>
    <row r="169" s="16" customFormat="true" ht="12.75" hidden="false" customHeight="true" outlineLevel="0" collapsed="false">
      <c r="A169" s="124" t="n">
        <v>10002</v>
      </c>
      <c r="B169" s="55" t="s">
        <v>249</v>
      </c>
      <c r="C169" s="85" t="s">
        <v>232</v>
      </c>
      <c r="D169" s="86" t="s">
        <v>210</v>
      </c>
      <c r="E169" s="89" t="n">
        <v>105702</v>
      </c>
      <c r="F169" s="88"/>
      <c r="G169" s="85" t="s">
        <v>248</v>
      </c>
      <c r="H169" s="89" t="n">
        <v>8373</v>
      </c>
      <c r="I169" s="91"/>
      <c r="J169" s="92" t="n">
        <v>214</v>
      </c>
      <c r="K169" s="91"/>
      <c r="M169" s="54"/>
    </row>
    <row r="170" s="16" customFormat="true" ht="12.75" hidden="false" customHeight="true" outlineLevel="0" collapsed="false">
      <c r="A170" s="124"/>
      <c r="B170" s="55"/>
      <c r="C170" s="85" t="s">
        <v>269</v>
      </c>
      <c r="D170" s="86" t="s">
        <v>210</v>
      </c>
      <c r="E170" s="89" t="n">
        <v>64157</v>
      </c>
      <c r="F170" s="88"/>
      <c r="G170" s="85" t="s">
        <v>248</v>
      </c>
      <c r="H170" s="89" t="n">
        <v>8373</v>
      </c>
      <c r="I170" s="91"/>
      <c r="J170" s="92" t="n">
        <v>463</v>
      </c>
      <c r="K170" s="91"/>
      <c r="M170" s="54"/>
    </row>
    <row r="171" s="16" customFormat="true" ht="12.75" hidden="false" customHeight="true" outlineLevel="0" collapsed="false">
      <c r="A171" s="124"/>
      <c r="B171" s="55"/>
      <c r="C171" s="85" t="s">
        <v>281</v>
      </c>
      <c r="D171" s="86" t="s">
        <v>210</v>
      </c>
      <c r="E171" s="89" t="n">
        <v>12089</v>
      </c>
      <c r="F171" s="88"/>
      <c r="G171" s="85" t="s">
        <v>286</v>
      </c>
      <c r="H171" s="89" t="n">
        <v>233</v>
      </c>
      <c r="I171" s="91"/>
      <c r="J171" s="92" t="n">
        <v>12</v>
      </c>
      <c r="K171" s="91"/>
      <c r="M171" s="54"/>
    </row>
    <row r="172" s="16" customFormat="true" ht="12.75" hidden="false" customHeight="true" outlineLevel="0" collapsed="false">
      <c r="A172" s="124"/>
      <c r="B172" s="55"/>
      <c r="C172" s="85" t="s">
        <v>287</v>
      </c>
      <c r="D172" s="86" t="s">
        <v>210</v>
      </c>
      <c r="E172" s="89" t="n">
        <v>3823</v>
      </c>
      <c r="F172" s="88"/>
      <c r="G172" s="85" t="s">
        <v>286</v>
      </c>
      <c r="H172" s="89" t="n">
        <v>233</v>
      </c>
      <c r="I172" s="91"/>
      <c r="J172" s="92" t="n">
        <v>6</v>
      </c>
      <c r="K172" s="91"/>
      <c r="M172" s="54"/>
    </row>
    <row r="173" s="16" customFormat="true" ht="12.75" hidden="false" customHeight="true" outlineLevel="0" collapsed="false">
      <c r="A173" s="124"/>
      <c r="B173" s="55"/>
      <c r="C173" s="85" t="s">
        <v>370</v>
      </c>
      <c r="D173" s="86" t="s">
        <v>210</v>
      </c>
      <c r="E173" s="89" t="n">
        <v>660</v>
      </c>
      <c r="F173" s="88" t="s">
        <v>371</v>
      </c>
      <c r="G173" s="85"/>
      <c r="H173" s="89"/>
      <c r="I173" s="91" t="n">
        <v>32</v>
      </c>
      <c r="J173" s="92"/>
      <c r="K173" s="91"/>
      <c r="M173" s="54"/>
    </row>
    <row r="174" s="16" customFormat="true" ht="12.75" hidden="false" customHeight="true" outlineLevel="0" collapsed="false">
      <c r="A174" s="124"/>
      <c r="B174" s="55"/>
      <c r="C174" s="85" t="s">
        <v>370</v>
      </c>
      <c r="D174" s="86" t="s">
        <v>210</v>
      </c>
      <c r="E174" s="89" t="n">
        <v>660</v>
      </c>
      <c r="F174" s="88"/>
      <c r="G174" s="85"/>
      <c r="H174" s="89"/>
      <c r="I174" s="91"/>
      <c r="J174" s="92" t="n">
        <v>628</v>
      </c>
      <c r="K174" s="91"/>
      <c r="M174" s="54"/>
    </row>
    <row r="175" s="16" customFormat="true" ht="12.75" hidden="false" customHeight="true" outlineLevel="0" collapsed="false">
      <c r="A175" s="124"/>
      <c r="B175" s="55"/>
      <c r="C175" s="85" t="s">
        <v>405</v>
      </c>
      <c r="D175" s="86" t="s">
        <v>210</v>
      </c>
      <c r="E175" s="89" t="n">
        <v>3442</v>
      </c>
      <c r="F175" s="88"/>
      <c r="G175" s="85"/>
      <c r="H175" s="89"/>
      <c r="I175" s="91" t="n">
        <v>3442</v>
      </c>
      <c r="J175" s="92"/>
      <c r="K175" s="91"/>
      <c r="M175" s="54"/>
    </row>
    <row r="176" s="16" customFormat="true" ht="12.75" hidden="false" customHeight="true" outlineLevel="0" collapsed="false">
      <c r="A176" s="124"/>
      <c r="B176" s="55"/>
      <c r="C176" s="85" t="s">
        <v>429</v>
      </c>
      <c r="D176" s="86" t="s">
        <v>210</v>
      </c>
      <c r="E176" s="89" t="n">
        <v>312</v>
      </c>
      <c r="F176" s="88"/>
      <c r="G176" s="85"/>
      <c r="H176" s="89"/>
      <c r="I176" s="91" t="n">
        <v>312</v>
      </c>
      <c r="J176" s="92"/>
      <c r="K176" s="91"/>
      <c r="M176" s="54"/>
    </row>
    <row r="177" s="16" customFormat="true" ht="12.75" hidden="false" customHeight="true" outlineLevel="0" collapsed="false">
      <c r="A177" s="124"/>
      <c r="B177" s="55"/>
      <c r="C177" s="85" t="s">
        <v>432</v>
      </c>
      <c r="D177" s="86" t="s">
        <v>210</v>
      </c>
      <c r="E177" s="89" t="n">
        <v>232</v>
      </c>
      <c r="F177" s="88"/>
      <c r="G177" s="85"/>
      <c r="H177" s="89"/>
      <c r="I177" s="91" t="n">
        <v>232</v>
      </c>
      <c r="J177" s="92"/>
      <c r="K177" s="91"/>
      <c r="M177" s="54"/>
    </row>
    <row r="178" s="139" customFormat="true" ht="12.75" hidden="false" customHeight="true" outlineLevel="0" collapsed="false">
      <c r="A178" s="124"/>
      <c r="B178" s="128"/>
      <c r="C178" s="129"/>
      <c r="D178" s="130"/>
      <c r="E178" s="131"/>
      <c r="F178" s="132"/>
      <c r="G178" s="129"/>
      <c r="H178" s="131" t="s">
        <v>443</v>
      </c>
      <c r="I178" s="133" t="n">
        <f aca="false">SUM(I169:I177)</f>
        <v>4018</v>
      </c>
      <c r="J178" s="134" t="n">
        <f aca="false">SUM(J169:J177)</f>
        <v>1323</v>
      </c>
      <c r="K178" s="133"/>
      <c r="M178" s="140"/>
    </row>
    <row r="179" s="16" customFormat="true" ht="12.75" hidden="false" customHeight="true" outlineLevel="0" collapsed="false">
      <c r="A179" s="143"/>
      <c r="B179" s="107"/>
      <c r="C179" s="102"/>
      <c r="D179" s="103"/>
      <c r="E179" s="104"/>
      <c r="F179" s="105"/>
      <c r="G179" s="102"/>
      <c r="H179" s="104"/>
      <c r="I179" s="108"/>
      <c r="J179" s="109"/>
      <c r="K179" s="108"/>
      <c r="M179" s="54"/>
    </row>
    <row r="180" s="10" customFormat="true" ht="13.5" hidden="false" customHeight="false" outlineLevel="0" collapsed="false">
      <c r="A180" s="19"/>
      <c r="B180" s="19"/>
      <c r="G180" s="17"/>
      <c r="M180" s="69"/>
    </row>
    <row r="181" s="10" customFormat="true" ht="12.75" hidden="false" customHeight="false" outlineLevel="0" collapsed="false">
      <c r="A181" s="19"/>
      <c r="B181" s="114" t="s">
        <v>439</v>
      </c>
      <c r="C181" s="19"/>
      <c r="D181" s="16"/>
      <c r="G181" s="17"/>
      <c r="I181" s="115" t="n">
        <f aca="false">SUM(I178+I164+I162+I113+I98+I67+I30+I19+I13)</f>
        <v>102500</v>
      </c>
      <c r="J181" s="115" t="n">
        <f aca="false">SUM(J178+J162+J126+J123+J121+J119+J113+J108+J98+J92+J87+J82+J80+J67+J61+J57+J55+J51+J43+J32+J30+J25+J23+J19+J13)</f>
        <v>64969</v>
      </c>
      <c r="K181" s="115" t="n">
        <f aca="false">SUM(K167+K119+K115+K103+K80+K69+K67+K51+K43+K30+K23+K19)</f>
        <v>5985</v>
      </c>
      <c r="M181" s="69"/>
    </row>
    <row r="182" s="10" customFormat="true" ht="12.75" hidden="false" customHeight="false" outlineLevel="0" collapsed="false">
      <c r="A182" s="19"/>
      <c r="B182" s="19"/>
      <c r="G182" s="17"/>
      <c r="I182" s="78"/>
      <c r="M182" s="69"/>
    </row>
    <row r="183" s="10" customFormat="true" ht="12.75" hidden="false" customHeight="false" outlineLevel="0" collapsed="false">
      <c r="A183" s="19"/>
      <c r="B183" s="19"/>
      <c r="G183" s="17"/>
      <c r="M183" s="69"/>
    </row>
    <row r="184" s="10" customFormat="true" ht="12.75" hidden="false" customHeight="false" outlineLevel="0" collapsed="false">
      <c r="A184" s="19"/>
      <c r="B184" s="19"/>
      <c r="G184" s="17"/>
      <c r="M184" s="69"/>
    </row>
    <row r="185" s="10" customFormat="true" ht="12.75" hidden="false" customHeight="false" outlineLevel="0" collapsed="false">
      <c r="A185" s="19"/>
      <c r="B185" s="19"/>
      <c r="G185" s="17"/>
      <c r="M185" s="69"/>
    </row>
    <row r="186" s="10" customFormat="true" ht="12.75" hidden="false" customHeight="false" outlineLevel="0" collapsed="false">
      <c r="A186" s="19"/>
      <c r="B186" s="19"/>
      <c r="G186" s="17"/>
      <c r="M186" s="69"/>
    </row>
    <row r="187" s="10" customFormat="true" ht="12.75" hidden="false" customHeight="false" outlineLevel="0" collapsed="false">
      <c r="A187" s="19"/>
      <c r="B187" s="19"/>
      <c r="G187" s="17"/>
      <c r="M187" s="69"/>
    </row>
    <row r="188" s="10" customFormat="true" ht="12.75" hidden="false" customHeight="false" outlineLevel="0" collapsed="false">
      <c r="A188" s="19"/>
      <c r="B188" s="19"/>
      <c r="G188" s="17"/>
      <c r="M188" s="69"/>
    </row>
    <row r="189" s="10" customFormat="true" ht="12.75" hidden="false" customHeight="false" outlineLevel="0" collapsed="false">
      <c r="A189" s="19"/>
      <c r="B189" s="19"/>
      <c r="G189" s="17"/>
      <c r="M189" s="69"/>
    </row>
    <row r="190" s="10" customFormat="true" ht="12.75" hidden="false" customHeight="false" outlineLevel="0" collapsed="false">
      <c r="A190" s="19"/>
      <c r="B190" s="19"/>
      <c r="G190" s="17"/>
      <c r="M190" s="69"/>
    </row>
    <row r="191" s="10" customFormat="true" ht="12.75" hidden="false" customHeight="false" outlineLevel="0" collapsed="false">
      <c r="A191" s="19"/>
      <c r="B191" s="19"/>
      <c r="G191" s="17"/>
      <c r="M191" s="69"/>
    </row>
    <row r="192" s="10" customFormat="true" ht="12.75" hidden="false" customHeight="false" outlineLevel="0" collapsed="false">
      <c r="A192" s="19"/>
      <c r="B192" s="19"/>
      <c r="G192" s="17"/>
      <c r="M192" s="69"/>
    </row>
    <row r="193" s="10" customFormat="true" ht="12.75" hidden="false" customHeight="false" outlineLevel="0" collapsed="false">
      <c r="A193" s="19"/>
      <c r="B193" s="19"/>
      <c r="G193" s="17"/>
      <c r="M193" s="69"/>
    </row>
    <row r="194" s="10" customFormat="true" ht="12.75" hidden="false" customHeight="false" outlineLevel="0" collapsed="false">
      <c r="A194" s="19"/>
      <c r="B194" s="19"/>
      <c r="G194" s="17"/>
      <c r="M194" s="69"/>
    </row>
    <row r="195" s="10" customFormat="true" ht="12.75" hidden="false" customHeight="false" outlineLevel="0" collapsed="false">
      <c r="A195" s="19"/>
      <c r="B195" s="19"/>
      <c r="G195" s="17"/>
      <c r="M195" s="69"/>
    </row>
    <row r="196" s="10" customFormat="true" ht="12.75" hidden="false" customHeight="false" outlineLevel="0" collapsed="false">
      <c r="A196" s="19"/>
      <c r="B196" s="19"/>
      <c r="G196" s="17"/>
      <c r="M196" s="69"/>
    </row>
    <row r="197" s="10" customFormat="true" ht="12.75" hidden="false" customHeight="false" outlineLevel="0" collapsed="false">
      <c r="A197" s="19"/>
      <c r="B197" s="19"/>
      <c r="G197" s="17"/>
      <c r="M197" s="69"/>
    </row>
    <row r="198" s="10" customFormat="true" ht="12.75" hidden="false" customHeight="false" outlineLevel="0" collapsed="false">
      <c r="A198" s="19"/>
      <c r="B198" s="19"/>
      <c r="G198" s="17"/>
      <c r="M198" s="69"/>
    </row>
    <row r="199" s="10" customFormat="true" ht="12.75" hidden="false" customHeight="false" outlineLevel="0" collapsed="false">
      <c r="A199" s="19"/>
      <c r="B199" s="19"/>
      <c r="G199" s="17"/>
      <c r="M199" s="69"/>
    </row>
    <row r="200" s="10" customFormat="true" ht="12.75" hidden="false" customHeight="false" outlineLevel="0" collapsed="false">
      <c r="A200" s="19"/>
      <c r="B200" s="19"/>
      <c r="G200" s="17"/>
      <c r="M200" s="69"/>
    </row>
    <row r="201" s="10" customFormat="true" ht="12.75" hidden="false" customHeight="false" outlineLevel="0" collapsed="false">
      <c r="A201" s="19"/>
      <c r="B201" s="19"/>
      <c r="G201" s="17"/>
      <c r="M201" s="69"/>
    </row>
    <row r="202" s="10" customFormat="true" ht="12.75" hidden="false" customHeight="false" outlineLevel="0" collapsed="false">
      <c r="A202" s="19"/>
      <c r="B202" s="19"/>
      <c r="G202" s="17"/>
      <c r="M202" s="69"/>
    </row>
    <row r="203" s="10" customFormat="true" ht="12.75" hidden="false" customHeight="false" outlineLevel="0" collapsed="false">
      <c r="A203" s="19"/>
      <c r="B203" s="19"/>
      <c r="G203" s="17"/>
      <c r="M203" s="69"/>
    </row>
    <row r="204" s="10" customFormat="true" ht="12.75" hidden="false" customHeight="false" outlineLevel="0" collapsed="false">
      <c r="A204" s="19"/>
      <c r="B204" s="19"/>
      <c r="G204" s="17"/>
      <c r="M204" s="69"/>
    </row>
    <row r="205" s="10" customFormat="true" ht="12.75" hidden="false" customHeight="false" outlineLevel="0" collapsed="false">
      <c r="A205" s="19"/>
      <c r="B205" s="19"/>
      <c r="G205" s="17"/>
      <c r="M205" s="69"/>
    </row>
    <row r="206" s="10" customFormat="true" ht="12.75" hidden="false" customHeight="false" outlineLevel="0" collapsed="false">
      <c r="A206" s="19"/>
      <c r="B206" s="19"/>
      <c r="G206" s="17"/>
      <c r="M206" s="69"/>
    </row>
    <row r="207" s="10" customFormat="true" ht="12.75" hidden="false" customHeight="false" outlineLevel="0" collapsed="false">
      <c r="A207" s="19"/>
      <c r="B207" s="19"/>
      <c r="G207" s="17"/>
      <c r="M207" s="69"/>
    </row>
    <row r="208" s="10" customFormat="true" ht="12.75" hidden="false" customHeight="false" outlineLevel="0" collapsed="false">
      <c r="A208" s="19"/>
      <c r="B208" s="19"/>
      <c r="G208" s="17"/>
      <c r="M208" s="69"/>
    </row>
    <row r="209" s="10" customFormat="true" ht="12.75" hidden="false" customHeight="false" outlineLevel="0" collapsed="false">
      <c r="A209" s="19"/>
      <c r="B209" s="19"/>
      <c r="G209" s="17"/>
      <c r="M209" s="69"/>
    </row>
    <row r="210" s="10" customFormat="true" ht="12.75" hidden="false" customHeight="false" outlineLevel="0" collapsed="false">
      <c r="A210" s="19"/>
      <c r="B210" s="19"/>
      <c r="G210" s="17"/>
      <c r="M210" s="69"/>
    </row>
    <row r="211" s="10" customFormat="true" ht="12.75" hidden="false" customHeight="false" outlineLevel="0" collapsed="false">
      <c r="A211" s="19"/>
      <c r="B211" s="19"/>
      <c r="G211" s="17"/>
      <c r="M211" s="69"/>
    </row>
    <row r="212" s="10" customFormat="true" ht="12.75" hidden="false" customHeight="false" outlineLevel="0" collapsed="false">
      <c r="A212" s="19"/>
      <c r="B212" s="19"/>
      <c r="G212" s="17"/>
      <c r="M212" s="69"/>
    </row>
    <row r="213" s="10" customFormat="true" ht="12.75" hidden="false" customHeight="false" outlineLevel="0" collapsed="false">
      <c r="A213" s="19"/>
      <c r="B213" s="19"/>
      <c r="G213" s="17"/>
      <c r="M213" s="69"/>
    </row>
    <row r="214" s="10" customFormat="true" ht="12.75" hidden="false" customHeight="false" outlineLevel="0" collapsed="false">
      <c r="A214" s="19"/>
      <c r="B214" s="19"/>
      <c r="G214" s="17"/>
      <c r="M214" s="69"/>
    </row>
    <row r="215" s="10" customFormat="true" ht="12.75" hidden="false" customHeight="false" outlineLevel="0" collapsed="false">
      <c r="A215" s="19"/>
      <c r="B215" s="19"/>
      <c r="G215" s="17"/>
      <c r="M215" s="69"/>
    </row>
    <row r="216" s="10" customFormat="true" ht="12.75" hidden="false" customHeight="false" outlineLevel="0" collapsed="false">
      <c r="A216" s="19"/>
      <c r="B216" s="19"/>
      <c r="G216" s="17"/>
      <c r="M216" s="69"/>
    </row>
    <row r="217" s="10" customFormat="true" ht="12.75" hidden="false" customHeight="false" outlineLevel="0" collapsed="false">
      <c r="A217" s="19"/>
      <c r="B217" s="19"/>
      <c r="G217" s="17"/>
      <c r="M217" s="69"/>
    </row>
    <row r="218" s="10" customFormat="true" ht="12.75" hidden="false" customHeight="false" outlineLevel="0" collapsed="false">
      <c r="A218" s="19"/>
      <c r="B218" s="19"/>
      <c r="G218" s="17"/>
      <c r="M218" s="69"/>
    </row>
    <row r="219" s="10" customFormat="true" ht="12.75" hidden="false" customHeight="false" outlineLevel="0" collapsed="false">
      <c r="A219" s="19"/>
      <c r="B219" s="19"/>
      <c r="G219" s="17"/>
      <c r="M219" s="69"/>
    </row>
    <row r="220" s="10" customFormat="true" ht="12.75" hidden="false" customHeight="false" outlineLevel="0" collapsed="false">
      <c r="A220" s="19"/>
      <c r="B220" s="19"/>
      <c r="G220" s="17"/>
      <c r="M220" s="69"/>
    </row>
    <row r="221" s="10" customFormat="true" ht="12.75" hidden="false" customHeight="false" outlineLevel="0" collapsed="false">
      <c r="A221" s="19"/>
      <c r="B221" s="19"/>
      <c r="G221" s="17"/>
      <c r="M221" s="69"/>
    </row>
    <row r="222" s="10" customFormat="true" ht="12.75" hidden="false" customHeight="false" outlineLevel="0" collapsed="false">
      <c r="A222" s="19"/>
      <c r="B222" s="19"/>
      <c r="G222" s="17"/>
      <c r="M222" s="69"/>
    </row>
    <row r="223" s="10" customFormat="true" ht="12.75" hidden="false" customHeight="false" outlineLevel="0" collapsed="false">
      <c r="A223" s="19"/>
      <c r="B223" s="19"/>
      <c r="G223" s="17"/>
      <c r="M223" s="69"/>
    </row>
    <row r="224" s="10" customFormat="true" ht="12.75" hidden="false" customHeight="false" outlineLevel="0" collapsed="false">
      <c r="A224" s="19"/>
      <c r="B224" s="19"/>
      <c r="G224" s="17"/>
      <c r="M224" s="69"/>
    </row>
    <row r="225" s="10" customFormat="true" ht="12.75" hidden="false" customHeight="false" outlineLevel="0" collapsed="false">
      <c r="A225" s="19"/>
      <c r="B225" s="19"/>
      <c r="G225" s="17"/>
      <c r="M225" s="69"/>
    </row>
    <row r="226" s="10" customFormat="true" ht="12.75" hidden="false" customHeight="false" outlineLevel="0" collapsed="false">
      <c r="A226" s="19"/>
      <c r="B226" s="19"/>
      <c r="G226" s="17"/>
      <c r="M226" s="69"/>
    </row>
    <row r="227" s="10" customFormat="true" ht="12.75" hidden="false" customHeight="false" outlineLevel="0" collapsed="false">
      <c r="A227" s="19"/>
      <c r="B227" s="19"/>
      <c r="G227" s="17"/>
      <c r="M227" s="69"/>
    </row>
    <row r="228" s="10" customFormat="true" ht="12.75" hidden="false" customHeight="false" outlineLevel="0" collapsed="false">
      <c r="A228" s="19"/>
      <c r="B228" s="19"/>
      <c r="G228" s="17"/>
      <c r="M228" s="69"/>
    </row>
    <row r="229" s="10" customFormat="true" ht="12.75" hidden="false" customHeight="false" outlineLevel="0" collapsed="false">
      <c r="A229" s="19"/>
      <c r="B229" s="19"/>
      <c r="G229" s="17"/>
      <c r="M229" s="69"/>
    </row>
    <row r="230" s="10" customFormat="true" ht="12.75" hidden="false" customHeight="false" outlineLevel="0" collapsed="false">
      <c r="A230" s="19"/>
      <c r="B230" s="19"/>
      <c r="G230" s="17"/>
      <c r="M230" s="69"/>
    </row>
    <row r="231" s="10" customFormat="true" ht="12.75" hidden="false" customHeight="false" outlineLevel="0" collapsed="false">
      <c r="A231" s="19"/>
      <c r="B231" s="19"/>
      <c r="G231" s="17"/>
      <c r="M231" s="69"/>
    </row>
    <row r="232" s="10" customFormat="true" ht="12.75" hidden="false" customHeight="false" outlineLevel="0" collapsed="false">
      <c r="A232" s="19"/>
      <c r="B232" s="19"/>
      <c r="G232" s="17"/>
      <c r="M232" s="69"/>
    </row>
    <row r="233" s="10" customFormat="true" ht="12.75" hidden="false" customHeight="false" outlineLevel="0" collapsed="false">
      <c r="A233" s="19"/>
      <c r="B233" s="19"/>
      <c r="G233" s="17"/>
      <c r="M233" s="69"/>
    </row>
    <row r="234" s="10" customFormat="true" ht="12.75" hidden="false" customHeight="false" outlineLevel="0" collapsed="false">
      <c r="A234" s="19"/>
      <c r="B234" s="19"/>
      <c r="G234" s="17"/>
      <c r="M234" s="69"/>
    </row>
    <row r="235" s="10" customFormat="true" ht="12.75" hidden="false" customHeight="false" outlineLevel="0" collapsed="false">
      <c r="A235" s="19"/>
      <c r="B235" s="19"/>
      <c r="G235" s="17"/>
      <c r="M235" s="69"/>
    </row>
    <row r="236" s="10" customFormat="true" ht="12.75" hidden="false" customHeight="false" outlineLevel="0" collapsed="false">
      <c r="A236" s="19"/>
      <c r="B236" s="19"/>
      <c r="G236" s="17"/>
      <c r="M236" s="69"/>
    </row>
    <row r="237" s="10" customFormat="true" ht="12.75" hidden="false" customHeight="false" outlineLevel="0" collapsed="false">
      <c r="A237" s="19"/>
      <c r="B237" s="19"/>
      <c r="G237" s="17"/>
      <c r="M237" s="69"/>
    </row>
    <row r="238" s="10" customFormat="true" ht="12.75" hidden="false" customHeight="false" outlineLevel="0" collapsed="false">
      <c r="A238" s="19"/>
      <c r="B238" s="19"/>
      <c r="G238" s="17"/>
      <c r="M238" s="69"/>
    </row>
    <row r="239" s="10" customFormat="true" ht="12.75" hidden="false" customHeight="false" outlineLevel="0" collapsed="false">
      <c r="A239" s="19"/>
      <c r="B239" s="19"/>
      <c r="G239" s="17"/>
      <c r="M239" s="69"/>
    </row>
    <row r="240" s="10" customFormat="true" ht="12.75" hidden="false" customHeight="false" outlineLevel="0" collapsed="false">
      <c r="A240" s="19"/>
      <c r="B240" s="19"/>
      <c r="G240" s="17"/>
      <c r="M240" s="69"/>
    </row>
    <row r="241" s="10" customFormat="true" ht="12.75" hidden="false" customHeight="false" outlineLevel="0" collapsed="false">
      <c r="A241" s="19"/>
      <c r="B241" s="19"/>
      <c r="G241" s="17"/>
      <c r="M241" s="69"/>
    </row>
    <row r="242" s="10" customFormat="true" ht="12.75" hidden="false" customHeight="false" outlineLevel="0" collapsed="false">
      <c r="A242" s="19"/>
      <c r="B242" s="19"/>
      <c r="G242" s="17"/>
      <c r="M242" s="69"/>
    </row>
    <row r="243" s="10" customFormat="true" ht="12.75" hidden="false" customHeight="false" outlineLevel="0" collapsed="false">
      <c r="A243" s="19"/>
      <c r="B243" s="19"/>
      <c r="G243" s="17"/>
      <c r="M243" s="69"/>
    </row>
    <row r="244" s="10" customFormat="true" ht="12.75" hidden="false" customHeight="false" outlineLevel="0" collapsed="false">
      <c r="A244" s="19"/>
      <c r="B244" s="19"/>
      <c r="G244" s="17"/>
      <c r="M244" s="69"/>
    </row>
    <row r="245" s="10" customFormat="true" ht="12.75" hidden="false" customHeight="false" outlineLevel="0" collapsed="false">
      <c r="A245" s="19"/>
      <c r="B245" s="19"/>
      <c r="G245" s="17"/>
      <c r="M245" s="69"/>
    </row>
    <row r="246" s="10" customFormat="true" ht="12.75" hidden="false" customHeight="false" outlineLevel="0" collapsed="false">
      <c r="A246" s="19"/>
      <c r="B246" s="19"/>
      <c r="G246" s="17"/>
      <c r="M246" s="69"/>
    </row>
    <row r="247" s="10" customFormat="true" ht="12.75" hidden="false" customHeight="false" outlineLevel="0" collapsed="false">
      <c r="A247" s="19"/>
      <c r="B247" s="19"/>
      <c r="G247" s="17"/>
      <c r="M247" s="69"/>
    </row>
    <row r="248" s="10" customFormat="true" ht="12.75" hidden="false" customHeight="false" outlineLevel="0" collapsed="false">
      <c r="A248" s="19"/>
      <c r="B248" s="19"/>
      <c r="G248" s="17"/>
      <c r="M248" s="69"/>
    </row>
    <row r="249" s="10" customFormat="true" ht="12.75" hidden="false" customHeight="false" outlineLevel="0" collapsed="false">
      <c r="A249" s="19"/>
      <c r="B249" s="19"/>
      <c r="G249" s="17"/>
      <c r="M249" s="69"/>
    </row>
    <row r="250" s="10" customFormat="true" ht="12.75" hidden="false" customHeight="false" outlineLevel="0" collapsed="false">
      <c r="A250" s="19"/>
      <c r="B250" s="19"/>
      <c r="G250" s="17"/>
      <c r="M250" s="69"/>
    </row>
    <row r="251" s="10" customFormat="true" ht="12.75" hidden="false" customHeight="false" outlineLevel="0" collapsed="false">
      <c r="A251" s="19"/>
      <c r="B251" s="19"/>
      <c r="G251" s="17"/>
      <c r="M251" s="69"/>
    </row>
    <row r="252" s="10" customFormat="true" ht="12.75" hidden="false" customHeight="false" outlineLevel="0" collapsed="false">
      <c r="A252" s="19"/>
      <c r="B252" s="19"/>
      <c r="G252" s="17"/>
      <c r="M252" s="69"/>
    </row>
    <row r="253" s="10" customFormat="true" ht="12.75" hidden="false" customHeight="false" outlineLevel="0" collapsed="false">
      <c r="A253" s="19"/>
      <c r="B253" s="19"/>
      <c r="G253" s="17"/>
      <c r="M253" s="69"/>
    </row>
    <row r="254" s="10" customFormat="true" ht="12.75" hidden="false" customHeight="false" outlineLevel="0" collapsed="false">
      <c r="A254" s="19"/>
      <c r="B254" s="19"/>
      <c r="G254" s="17"/>
      <c r="M254" s="69"/>
    </row>
    <row r="255" s="10" customFormat="true" ht="12.75" hidden="false" customHeight="false" outlineLevel="0" collapsed="false">
      <c r="A255" s="19"/>
      <c r="B255" s="19"/>
      <c r="G255" s="17"/>
      <c r="M255" s="69"/>
    </row>
    <row r="256" s="10" customFormat="true" ht="12.75" hidden="false" customHeight="false" outlineLevel="0" collapsed="false">
      <c r="A256" s="19"/>
      <c r="B256" s="19"/>
      <c r="G256" s="17"/>
      <c r="M256" s="69"/>
    </row>
    <row r="257" s="10" customFormat="true" ht="12.75" hidden="false" customHeight="false" outlineLevel="0" collapsed="false">
      <c r="A257" s="19"/>
      <c r="B257" s="19"/>
      <c r="G257" s="17"/>
      <c r="M257" s="69"/>
    </row>
    <row r="258" s="10" customFormat="true" ht="12.75" hidden="false" customHeight="false" outlineLevel="0" collapsed="false">
      <c r="A258" s="19"/>
      <c r="B258" s="19"/>
      <c r="G258" s="17"/>
      <c r="M258" s="69"/>
    </row>
    <row r="259" s="10" customFormat="true" ht="12.75" hidden="false" customHeight="false" outlineLevel="0" collapsed="false">
      <c r="A259" s="19"/>
      <c r="B259" s="19"/>
      <c r="G259" s="17"/>
      <c r="M259" s="69"/>
    </row>
    <row r="260" s="10" customFormat="true" ht="12.75" hidden="false" customHeight="false" outlineLevel="0" collapsed="false">
      <c r="A260" s="19"/>
      <c r="B260" s="19"/>
      <c r="G260" s="17"/>
      <c r="M260" s="69"/>
    </row>
    <row r="261" s="10" customFormat="true" ht="12.75" hidden="false" customHeight="false" outlineLevel="0" collapsed="false">
      <c r="A261" s="19"/>
      <c r="B261" s="19"/>
      <c r="G261" s="17"/>
      <c r="M261" s="69"/>
    </row>
    <row r="262" s="10" customFormat="true" ht="12.75" hidden="false" customHeight="false" outlineLevel="0" collapsed="false">
      <c r="A262" s="19"/>
      <c r="B262" s="19"/>
      <c r="G262" s="17"/>
      <c r="M262" s="69"/>
    </row>
    <row r="263" s="10" customFormat="true" ht="12.75" hidden="false" customHeight="false" outlineLevel="0" collapsed="false">
      <c r="A263" s="19"/>
      <c r="B263" s="19"/>
      <c r="G263" s="17"/>
      <c r="M263" s="69"/>
    </row>
    <row r="264" s="10" customFormat="true" ht="12.75" hidden="false" customHeight="false" outlineLevel="0" collapsed="false">
      <c r="A264" s="19"/>
      <c r="B264" s="19"/>
      <c r="G264" s="17"/>
      <c r="M264" s="69"/>
    </row>
    <row r="265" s="10" customFormat="true" ht="12.75" hidden="false" customHeight="false" outlineLevel="0" collapsed="false">
      <c r="A265" s="19"/>
      <c r="B265" s="19"/>
      <c r="G265" s="17"/>
      <c r="M265" s="69"/>
    </row>
    <row r="266" s="10" customFormat="true" ht="12.75" hidden="false" customHeight="false" outlineLevel="0" collapsed="false">
      <c r="A266" s="19"/>
      <c r="B266" s="19"/>
      <c r="G266" s="17"/>
      <c r="M266" s="69"/>
    </row>
    <row r="267" s="10" customFormat="true" ht="12.75" hidden="false" customHeight="false" outlineLevel="0" collapsed="false">
      <c r="A267" s="19"/>
      <c r="B267" s="19"/>
      <c r="G267" s="17"/>
      <c r="M267" s="69"/>
    </row>
    <row r="268" s="10" customFormat="true" ht="12.75" hidden="false" customHeight="false" outlineLevel="0" collapsed="false">
      <c r="A268" s="19"/>
      <c r="B268" s="19"/>
      <c r="G268" s="17"/>
      <c r="M268" s="69"/>
    </row>
    <row r="269" s="10" customFormat="true" ht="12.75" hidden="false" customHeight="false" outlineLevel="0" collapsed="false">
      <c r="A269" s="19"/>
      <c r="B269" s="19"/>
      <c r="G269" s="17"/>
      <c r="M269" s="69"/>
    </row>
    <row r="270" s="10" customFormat="true" ht="12.75" hidden="false" customHeight="false" outlineLevel="0" collapsed="false">
      <c r="A270" s="19"/>
      <c r="B270" s="19"/>
      <c r="G270" s="17"/>
      <c r="M270" s="69"/>
    </row>
    <row r="271" s="10" customFormat="true" ht="12.75" hidden="false" customHeight="false" outlineLevel="0" collapsed="false">
      <c r="A271" s="19"/>
      <c r="B271" s="19"/>
      <c r="G271" s="17"/>
      <c r="M271" s="69"/>
    </row>
    <row r="272" s="10" customFormat="true" ht="12.75" hidden="false" customHeight="false" outlineLevel="0" collapsed="false">
      <c r="A272" s="19"/>
      <c r="B272" s="19"/>
      <c r="G272" s="17"/>
      <c r="M272" s="69"/>
    </row>
    <row r="273" s="10" customFormat="true" ht="12.75" hidden="false" customHeight="false" outlineLevel="0" collapsed="false">
      <c r="A273" s="19"/>
      <c r="B273" s="19"/>
      <c r="G273" s="17"/>
      <c r="M273" s="69"/>
    </row>
    <row r="274" s="10" customFormat="true" ht="12.75" hidden="false" customHeight="false" outlineLevel="0" collapsed="false">
      <c r="A274" s="19"/>
      <c r="B274" s="19"/>
      <c r="G274" s="17"/>
      <c r="M274" s="69"/>
    </row>
    <row r="275" s="10" customFormat="true" ht="12.75" hidden="false" customHeight="false" outlineLevel="0" collapsed="false">
      <c r="A275" s="19"/>
      <c r="B275" s="19"/>
      <c r="G275" s="17"/>
      <c r="M275" s="69"/>
    </row>
    <row r="276" s="10" customFormat="true" ht="12.75" hidden="false" customHeight="false" outlineLevel="0" collapsed="false">
      <c r="A276" s="19"/>
      <c r="B276" s="19"/>
      <c r="G276" s="17"/>
      <c r="M276" s="69"/>
    </row>
    <row r="277" s="10" customFormat="true" ht="12.75" hidden="false" customHeight="false" outlineLevel="0" collapsed="false">
      <c r="A277" s="19"/>
      <c r="B277" s="19"/>
      <c r="G277" s="17"/>
      <c r="M277" s="69"/>
    </row>
    <row r="278" s="10" customFormat="true" ht="12.75" hidden="false" customHeight="false" outlineLevel="0" collapsed="false">
      <c r="A278" s="19"/>
      <c r="B278" s="19"/>
      <c r="G278" s="17"/>
      <c r="M278" s="69"/>
    </row>
    <row r="279" s="10" customFormat="true" ht="12.75" hidden="false" customHeight="false" outlineLevel="0" collapsed="false">
      <c r="A279" s="19"/>
      <c r="B279" s="19"/>
      <c r="G279" s="17"/>
      <c r="M279" s="69"/>
    </row>
    <row r="280" s="10" customFormat="true" ht="12.75" hidden="false" customHeight="false" outlineLevel="0" collapsed="false">
      <c r="A280" s="19"/>
      <c r="B280" s="19"/>
      <c r="G280" s="17"/>
      <c r="M280" s="69"/>
    </row>
    <row r="281" s="10" customFormat="true" ht="12.75" hidden="false" customHeight="false" outlineLevel="0" collapsed="false">
      <c r="A281" s="19"/>
      <c r="B281" s="19"/>
      <c r="G281" s="17"/>
      <c r="M281" s="69"/>
    </row>
    <row r="282" s="10" customFormat="true" ht="12.75" hidden="false" customHeight="false" outlineLevel="0" collapsed="false">
      <c r="A282" s="19"/>
      <c r="B282" s="19"/>
      <c r="G282" s="17"/>
      <c r="M282" s="69"/>
    </row>
    <row r="283" s="10" customFormat="true" ht="12.75" hidden="false" customHeight="false" outlineLevel="0" collapsed="false">
      <c r="A283" s="19"/>
      <c r="B283" s="19"/>
      <c r="G283" s="17"/>
      <c r="M283" s="69"/>
    </row>
    <row r="284" s="10" customFormat="true" ht="12.75" hidden="false" customHeight="false" outlineLevel="0" collapsed="false">
      <c r="A284" s="19"/>
      <c r="B284" s="19"/>
      <c r="G284" s="17"/>
      <c r="M284" s="69"/>
    </row>
    <row r="285" s="10" customFormat="true" ht="12.75" hidden="false" customHeight="false" outlineLevel="0" collapsed="false">
      <c r="A285" s="19"/>
      <c r="B285" s="19"/>
      <c r="G285" s="17"/>
      <c r="M285" s="69"/>
    </row>
    <row r="286" s="10" customFormat="true" ht="12.75" hidden="false" customHeight="false" outlineLevel="0" collapsed="false">
      <c r="A286" s="19"/>
      <c r="B286" s="19"/>
      <c r="G286" s="17"/>
      <c r="M286" s="69"/>
    </row>
    <row r="287" s="10" customFormat="true" ht="12.75" hidden="false" customHeight="false" outlineLevel="0" collapsed="false">
      <c r="A287" s="19"/>
      <c r="B287" s="19"/>
      <c r="G287" s="17"/>
      <c r="M287" s="69"/>
    </row>
    <row r="288" s="10" customFormat="true" ht="12.75" hidden="false" customHeight="false" outlineLevel="0" collapsed="false">
      <c r="A288" s="19"/>
      <c r="B288" s="19"/>
      <c r="G288" s="17"/>
      <c r="M288" s="69"/>
    </row>
    <row r="289" s="10" customFormat="true" ht="12.75" hidden="false" customHeight="false" outlineLevel="0" collapsed="false">
      <c r="A289" s="19"/>
      <c r="B289" s="19"/>
      <c r="G289" s="17"/>
      <c r="M289" s="69"/>
    </row>
    <row r="290" s="10" customFormat="true" ht="12.75" hidden="false" customHeight="false" outlineLevel="0" collapsed="false">
      <c r="A290" s="19"/>
      <c r="B290" s="19"/>
      <c r="G290" s="17"/>
      <c r="M290" s="69"/>
    </row>
    <row r="291" s="10" customFormat="true" ht="12.75" hidden="false" customHeight="false" outlineLevel="0" collapsed="false">
      <c r="A291" s="19"/>
      <c r="B291" s="19"/>
      <c r="G291" s="17"/>
      <c r="M291" s="69"/>
    </row>
    <row r="292" s="10" customFormat="true" ht="12.75" hidden="false" customHeight="false" outlineLevel="0" collapsed="false">
      <c r="A292" s="19"/>
      <c r="B292" s="19"/>
      <c r="G292" s="17"/>
      <c r="M292" s="69"/>
    </row>
    <row r="293" s="10" customFormat="true" ht="12.75" hidden="false" customHeight="false" outlineLevel="0" collapsed="false">
      <c r="A293" s="19"/>
      <c r="B293" s="19"/>
      <c r="G293" s="17"/>
      <c r="M293" s="69"/>
    </row>
    <row r="294" s="10" customFormat="true" ht="12.75" hidden="false" customHeight="false" outlineLevel="0" collapsed="false">
      <c r="A294" s="19"/>
      <c r="B294" s="19"/>
      <c r="G294" s="17"/>
      <c r="M294" s="69"/>
    </row>
    <row r="295" s="10" customFormat="true" ht="12.75" hidden="false" customHeight="false" outlineLevel="0" collapsed="false">
      <c r="A295" s="19"/>
      <c r="B295" s="19"/>
      <c r="G295" s="17"/>
      <c r="M295" s="69"/>
    </row>
    <row r="296" s="10" customFormat="true" ht="12.75" hidden="false" customHeight="false" outlineLevel="0" collapsed="false">
      <c r="A296" s="19"/>
      <c r="B296" s="19"/>
      <c r="G296" s="17"/>
      <c r="M296" s="69"/>
    </row>
    <row r="297" s="10" customFormat="true" ht="12.75" hidden="false" customHeight="false" outlineLevel="0" collapsed="false">
      <c r="A297" s="19"/>
      <c r="B297" s="19"/>
      <c r="G297" s="17"/>
      <c r="M297" s="69"/>
    </row>
    <row r="298" s="10" customFormat="true" ht="12.75" hidden="false" customHeight="false" outlineLevel="0" collapsed="false">
      <c r="A298" s="19"/>
      <c r="B298" s="19"/>
      <c r="G298" s="17"/>
      <c r="M298" s="69"/>
    </row>
    <row r="299" s="10" customFormat="true" ht="12.75" hidden="false" customHeight="false" outlineLevel="0" collapsed="false">
      <c r="A299" s="19"/>
      <c r="B299" s="19"/>
      <c r="G299" s="17"/>
      <c r="M299" s="69"/>
    </row>
    <row r="300" s="10" customFormat="true" ht="12.75" hidden="false" customHeight="false" outlineLevel="0" collapsed="false">
      <c r="A300" s="19"/>
      <c r="B300" s="19"/>
      <c r="G300" s="17"/>
      <c r="M300" s="69"/>
    </row>
    <row r="301" s="10" customFormat="true" ht="12.75" hidden="false" customHeight="false" outlineLevel="0" collapsed="false">
      <c r="A301" s="19"/>
      <c r="B301" s="19"/>
      <c r="G301" s="17"/>
      <c r="M301" s="69"/>
    </row>
    <row r="302" s="10" customFormat="true" ht="12.75" hidden="false" customHeight="false" outlineLevel="0" collapsed="false">
      <c r="A302" s="19"/>
      <c r="B302" s="19"/>
      <c r="G302" s="17"/>
      <c r="M302" s="69"/>
    </row>
    <row r="303" s="10" customFormat="true" ht="12.75" hidden="false" customHeight="false" outlineLevel="0" collapsed="false">
      <c r="A303" s="19"/>
      <c r="B303" s="19"/>
      <c r="G303" s="17"/>
      <c r="M303" s="69"/>
    </row>
    <row r="304" s="10" customFormat="true" ht="12.75" hidden="false" customHeight="false" outlineLevel="0" collapsed="false">
      <c r="A304" s="19"/>
      <c r="B304" s="19"/>
      <c r="G304" s="17"/>
      <c r="M304" s="69"/>
    </row>
    <row r="305" s="10" customFormat="true" ht="12.75" hidden="false" customHeight="false" outlineLevel="0" collapsed="false">
      <c r="A305" s="19"/>
      <c r="B305" s="19"/>
      <c r="G305" s="17"/>
      <c r="M305" s="69"/>
    </row>
    <row r="306" s="10" customFormat="true" ht="12.75" hidden="false" customHeight="false" outlineLevel="0" collapsed="false">
      <c r="A306" s="19"/>
      <c r="B306" s="19"/>
      <c r="G306" s="17"/>
      <c r="M306" s="69"/>
    </row>
    <row r="307" s="10" customFormat="true" ht="12.75" hidden="false" customHeight="false" outlineLevel="0" collapsed="false">
      <c r="A307" s="19"/>
      <c r="B307" s="19"/>
      <c r="G307" s="17"/>
      <c r="M307" s="69"/>
    </row>
    <row r="308" s="10" customFormat="true" ht="12.75" hidden="false" customHeight="false" outlineLevel="0" collapsed="false">
      <c r="A308" s="19"/>
      <c r="B308" s="19"/>
      <c r="G308" s="17"/>
      <c r="M308" s="69"/>
    </row>
    <row r="309" s="10" customFormat="true" ht="12.75" hidden="false" customHeight="false" outlineLevel="0" collapsed="false">
      <c r="A309" s="19"/>
      <c r="B309" s="19"/>
      <c r="G309" s="17"/>
      <c r="M309" s="69"/>
    </row>
    <row r="310" s="10" customFormat="true" ht="12.75" hidden="false" customHeight="false" outlineLevel="0" collapsed="false">
      <c r="A310" s="19"/>
      <c r="B310" s="19"/>
      <c r="G310" s="17"/>
      <c r="M310" s="69"/>
    </row>
    <row r="311" s="10" customFormat="true" ht="12.75" hidden="false" customHeight="false" outlineLevel="0" collapsed="false">
      <c r="A311" s="19"/>
      <c r="B311" s="19"/>
      <c r="G311" s="17"/>
      <c r="M311" s="69"/>
    </row>
    <row r="312" s="10" customFormat="true" ht="12.75" hidden="false" customHeight="false" outlineLevel="0" collapsed="false">
      <c r="A312" s="19"/>
      <c r="B312" s="19"/>
      <c r="G312" s="17"/>
      <c r="M312" s="69"/>
    </row>
    <row r="313" s="10" customFormat="true" ht="12.75" hidden="false" customHeight="false" outlineLevel="0" collapsed="false">
      <c r="A313" s="19"/>
      <c r="B313" s="19"/>
      <c r="G313" s="17"/>
      <c r="M313" s="69"/>
    </row>
    <row r="314" s="10" customFormat="true" ht="12.75" hidden="false" customHeight="false" outlineLevel="0" collapsed="false">
      <c r="A314" s="19"/>
      <c r="B314" s="19"/>
      <c r="G314" s="17"/>
      <c r="M314" s="69"/>
    </row>
    <row r="315" s="10" customFormat="true" ht="12.75" hidden="false" customHeight="false" outlineLevel="0" collapsed="false">
      <c r="A315" s="19"/>
      <c r="B315" s="19"/>
      <c r="G315" s="17"/>
      <c r="M315" s="69"/>
    </row>
    <row r="316" s="10" customFormat="true" ht="12.75" hidden="false" customHeight="false" outlineLevel="0" collapsed="false">
      <c r="A316" s="19"/>
      <c r="B316" s="19"/>
      <c r="G316" s="17"/>
      <c r="M316" s="69"/>
    </row>
    <row r="317" s="10" customFormat="true" ht="12.75" hidden="false" customHeight="false" outlineLevel="0" collapsed="false">
      <c r="A317" s="19"/>
      <c r="B317" s="19"/>
      <c r="G317" s="17"/>
      <c r="M317" s="69"/>
    </row>
    <row r="318" s="10" customFormat="true" ht="12.75" hidden="false" customHeight="false" outlineLevel="0" collapsed="false">
      <c r="A318" s="19"/>
      <c r="B318" s="19"/>
      <c r="G318" s="17"/>
      <c r="M318" s="69"/>
    </row>
    <row r="319" s="10" customFormat="true" ht="12.75" hidden="false" customHeight="false" outlineLevel="0" collapsed="false">
      <c r="A319" s="19"/>
      <c r="B319" s="19"/>
      <c r="G319" s="17"/>
      <c r="M319" s="69"/>
    </row>
    <row r="320" s="10" customFormat="true" ht="12.75" hidden="false" customHeight="false" outlineLevel="0" collapsed="false">
      <c r="A320" s="19"/>
      <c r="B320" s="19"/>
      <c r="G320" s="17"/>
      <c r="M320" s="69"/>
    </row>
    <row r="321" s="10" customFormat="true" ht="12.75" hidden="false" customHeight="false" outlineLevel="0" collapsed="false">
      <c r="A321" s="19"/>
      <c r="B321" s="19"/>
      <c r="G321" s="17"/>
      <c r="M321" s="69"/>
    </row>
    <row r="322" s="10" customFormat="true" ht="12.75" hidden="false" customHeight="false" outlineLevel="0" collapsed="false">
      <c r="A322" s="19"/>
      <c r="B322" s="19"/>
      <c r="G322" s="17"/>
      <c r="M322" s="69"/>
    </row>
    <row r="323" s="10" customFormat="true" ht="12.75" hidden="false" customHeight="false" outlineLevel="0" collapsed="false">
      <c r="A323" s="19"/>
      <c r="B323" s="19"/>
      <c r="G323" s="17"/>
      <c r="M323" s="69"/>
    </row>
    <row r="324" s="10" customFormat="true" ht="12.75" hidden="false" customHeight="false" outlineLevel="0" collapsed="false">
      <c r="A324" s="19"/>
      <c r="B324" s="19"/>
      <c r="G324" s="17"/>
      <c r="M324" s="69"/>
    </row>
    <row r="325" s="10" customFormat="true" ht="12.75" hidden="false" customHeight="false" outlineLevel="0" collapsed="false">
      <c r="A325" s="19"/>
      <c r="B325" s="19"/>
      <c r="G325" s="17"/>
      <c r="M325" s="69"/>
    </row>
    <row r="326" s="10" customFormat="true" ht="12.75" hidden="false" customHeight="false" outlineLevel="0" collapsed="false">
      <c r="A326" s="19"/>
      <c r="B326" s="19"/>
      <c r="G326" s="17"/>
      <c r="M326" s="69"/>
    </row>
    <row r="327" s="10" customFormat="true" ht="12.75" hidden="false" customHeight="false" outlineLevel="0" collapsed="false">
      <c r="A327" s="19"/>
      <c r="B327" s="19"/>
      <c r="G327" s="17"/>
      <c r="M327" s="69"/>
    </row>
    <row r="328" s="10" customFormat="true" ht="12.75" hidden="false" customHeight="false" outlineLevel="0" collapsed="false">
      <c r="A328" s="19"/>
      <c r="B328" s="19"/>
      <c r="G328" s="17"/>
      <c r="M328" s="69"/>
    </row>
    <row r="329" s="10" customFormat="true" ht="12.75" hidden="false" customHeight="false" outlineLevel="0" collapsed="false">
      <c r="A329" s="19"/>
      <c r="B329" s="19"/>
      <c r="G329" s="17"/>
      <c r="M329" s="69"/>
    </row>
    <row r="330" s="10" customFormat="true" ht="12.75" hidden="false" customHeight="false" outlineLevel="0" collapsed="false">
      <c r="A330" s="19"/>
      <c r="B330" s="19"/>
      <c r="G330" s="17"/>
      <c r="M330" s="69"/>
    </row>
    <row r="331" s="10" customFormat="true" ht="12.75" hidden="false" customHeight="false" outlineLevel="0" collapsed="false">
      <c r="A331" s="19"/>
      <c r="B331" s="19"/>
      <c r="G331" s="17"/>
      <c r="M331" s="69"/>
    </row>
    <row r="332" s="10" customFormat="true" ht="12.75" hidden="false" customHeight="false" outlineLevel="0" collapsed="false">
      <c r="A332" s="19"/>
      <c r="B332" s="19"/>
      <c r="G332" s="17"/>
      <c r="M332" s="69"/>
    </row>
    <row r="333" s="10" customFormat="true" ht="12.75" hidden="false" customHeight="false" outlineLevel="0" collapsed="false">
      <c r="A333" s="19"/>
      <c r="B333" s="19"/>
      <c r="G333" s="17"/>
      <c r="M333" s="69"/>
    </row>
    <row r="334" s="10" customFormat="true" ht="12.75" hidden="false" customHeight="false" outlineLevel="0" collapsed="false">
      <c r="A334" s="19"/>
      <c r="B334" s="19"/>
      <c r="G334" s="17"/>
      <c r="M334" s="69"/>
    </row>
    <row r="335" s="10" customFormat="true" ht="12.75" hidden="false" customHeight="false" outlineLevel="0" collapsed="false">
      <c r="A335" s="19"/>
      <c r="B335" s="19"/>
      <c r="G335" s="17"/>
      <c r="M335" s="69"/>
    </row>
    <row r="336" s="10" customFormat="true" ht="12.75" hidden="false" customHeight="false" outlineLevel="0" collapsed="false">
      <c r="A336" s="19"/>
      <c r="B336" s="19"/>
      <c r="G336" s="17"/>
      <c r="M336" s="69"/>
    </row>
    <row r="337" s="10" customFormat="true" ht="12.75" hidden="false" customHeight="false" outlineLevel="0" collapsed="false">
      <c r="A337" s="19"/>
      <c r="B337" s="19"/>
      <c r="G337" s="17"/>
      <c r="M337" s="69"/>
    </row>
    <row r="338" s="10" customFormat="true" ht="12.75" hidden="false" customHeight="false" outlineLevel="0" collapsed="false">
      <c r="A338" s="19"/>
      <c r="B338" s="19"/>
      <c r="G338" s="17"/>
      <c r="M338" s="69"/>
    </row>
    <row r="339" s="10" customFormat="true" ht="12.75" hidden="false" customHeight="false" outlineLevel="0" collapsed="false">
      <c r="A339" s="19"/>
      <c r="B339" s="19"/>
      <c r="G339" s="17"/>
      <c r="M339" s="69"/>
    </row>
    <row r="340" s="10" customFormat="true" ht="12.75" hidden="false" customHeight="false" outlineLevel="0" collapsed="false">
      <c r="A340" s="19"/>
      <c r="B340" s="19"/>
      <c r="G340" s="17"/>
      <c r="M340" s="69"/>
    </row>
    <row r="341" s="10" customFormat="true" ht="12.75" hidden="false" customHeight="false" outlineLevel="0" collapsed="false">
      <c r="A341" s="19"/>
      <c r="B341" s="19"/>
      <c r="G341" s="17"/>
      <c r="M341" s="69"/>
    </row>
    <row r="342" s="10" customFormat="true" ht="12.75" hidden="false" customHeight="false" outlineLevel="0" collapsed="false">
      <c r="A342" s="19"/>
      <c r="B342" s="19"/>
      <c r="G342" s="17"/>
      <c r="M342" s="69"/>
    </row>
    <row r="343" s="10" customFormat="true" ht="12.75" hidden="false" customHeight="false" outlineLevel="0" collapsed="false">
      <c r="A343" s="19"/>
      <c r="B343" s="19"/>
      <c r="G343" s="17"/>
      <c r="M343" s="69"/>
    </row>
    <row r="344" s="10" customFormat="true" ht="12.75" hidden="false" customHeight="false" outlineLevel="0" collapsed="false">
      <c r="A344" s="19"/>
      <c r="B344" s="19"/>
      <c r="G344" s="17"/>
      <c r="M344" s="69"/>
    </row>
    <row r="345" s="10" customFormat="true" ht="12.75" hidden="false" customHeight="false" outlineLevel="0" collapsed="false">
      <c r="A345" s="19"/>
      <c r="B345" s="19"/>
      <c r="G345" s="17"/>
      <c r="M345" s="69"/>
    </row>
    <row r="346" s="10" customFormat="true" ht="12.75" hidden="false" customHeight="false" outlineLevel="0" collapsed="false">
      <c r="A346" s="19"/>
      <c r="B346" s="19"/>
      <c r="G346" s="17"/>
      <c r="M346" s="69"/>
    </row>
    <row r="347" s="10" customFormat="true" ht="12.75" hidden="false" customHeight="false" outlineLevel="0" collapsed="false">
      <c r="A347" s="19"/>
      <c r="B347" s="19"/>
      <c r="G347" s="17"/>
      <c r="M347" s="69"/>
    </row>
    <row r="348" s="10" customFormat="true" ht="12.75" hidden="false" customHeight="false" outlineLevel="0" collapsed="false">
      <c r="A348" s="19"/>
      <c r="B348" s="19"/>
      <c r="G348" s="17"/>
      <c r="M348" s="69"/>
    </row>
    <row r="349" s="10" customFormat="true" ht="12.75" hidden="false" customHeight="false" outlineLevel="0" collapsed="false">
      <c r="A349" s="19"/>
      <c r="B349" s="19"/>
      <c r="G349" s="17"/>
      <c r="M349" s="69"/>
    </row>
    <row r="350" s="10" customFormat="true" ht="12.75" hidden="false" customHeight="false" outlineLevel="0" collapsed="false">
      <c r="A350" s="19"/>
      <c r="B350" s="19"/>
      <c r="G350" s="17"/>
      <c r="M350" s="69"/>
    </row>
    <row r="351" s="10" customFormat="true" ht="12.75" hidden="false" customHeight="false" outlineLevel="0" collapsed="false">
      <c r="A351" s="19"/>
      <c r="B351" s="19"/>
      <c r="G351" s="17"/>
      <c r="M351" s="69"/>
    </row>
    <row r="352" s="10" customFormat="true" ht="12.75" hidden="false" customHeight="false" outlineLevel="0" collapsed="false">
      <c r="A352" s="19"/>
      <c r="B352" s="19"/>
      <c r="G352" s="17"/>
      <c r="M352" s="69"/>
    </row>
    <row r="353" s="10" customFormat="true" ht="12.75" hidden="false" customHeight="false" outlineLevel="0" collapsed="false">
      <c r="A353" s="19"/>
      <c r="B353" s="19"/>
      <c r="G353" s="17"/>
      <c r="M353" s="69"/>
    </row>
    <row r="354" s="10" customFormat="true" ht="12.75" hidden="false" customHeight="false" outlineLevel="0" collapsed="false">
      <c r="A354" s="19"/>
      <c r="B354" s="19"/>
      <c r="G354" s="17"/>
      <c r="M354" s="69"/>
    </row>
    <row r="355" s="10" customFormat="true" ht="12.75" hidden="false" customHeight="false" outlineLevel="0" collapsed="false">
      <c r="A355" s="19"/>
      <c r="B355" s="19"/>
      <c r="G355" s="17"/>
      <c r="M355" s="69"/>
    </row>
    <row r="356" s="10" customFormat="true" ht="12.75" hidden="false" customHeight="false" outlineLevel="0" collapsed="false">
      <c r="A356" s="19"/>
      <c r="B356" s="19"/>
      <c r="G356" s="17"/>
      <c r="M356" s="69"/>
    </row>
    <row r="357" s="10" customFormat="true" ht="12.75" hidden="false" customHeight="false" outlineLevel="0" collapsed="false">
      <c r="A357" s="19"/>
      <c r="B357" s="19"/>
      <c r="G357" s="17"/>
      <c r="M357" s="69"/>
    </row>
    <row r="358" s="10" customFormat="true" ht="12.75" hidden="false" customHeight="false" outlineLevel="0" collapsed="false">
      <c r="A358" s="19"/>
      <c r="B358" s="19"/>
      <c r="G358" s="17"/>
      <c r="M358" s="69"/>
    </row>
    <row r="359" s="10" customFormat="true" ht="12.75" hidden="false" customHeight="false" outlineLevel="0" collapsed="false">
      <c r="A359" s="19"/>
      <c r="B359" s="19"/>
      <c r="G359" s="17"/>
      <c r="M359" s="69"/>
    </row>
    <row r="360" s="10" customFormat="true" ht="12.75" hidden="false" customHeight="false" outlineLevel="0" collapsed="false">
      <c r="A360" s="19"/>
      <c r="B360" s="19"/>
      <c r="G360" s="17"/>
      <c r="M360" s="69"/>
    </row>
    <row r="361" s="10" customFormat="true" ht="12.75" hidden="false" customHeight="false" outlineLevel="0" collapsed="false">
      <c r="A361" s="19"/>
      <c r="B361" s="19"/>
      <c r="G361" s="17"/>
      <c r="M361" s="69"/>
    </row>
    <row r="362" s="10" customFormat="true" ht="12.75" hidden="false" customHeight="false" outlineLevel="0" collapsed="false">
      <c r="A362" s="19"/>
      <c r="B362" s="19"/>
      <c r="G362" s="17"/>
      <c r="M362" s="69"/>
    </row>
    <row r="363" s="10" customFormat="true" ht="12.75" hidden="false" customHeight="false" outlineLevel="0" collapsed="false">
      <c r="A363" s="19"/>
      <c r="B363" s="19"/>
      <c r="G363" s="17"/>
      <c r="M363" s="69"/>
    </row>
    <row r="364" s="10" customFormat="true" ht="12.75" hidden="false" customHeight="false" outlineLevel="0" collapsed="false">
      <c r="A364" s="19"/>
      <c r="B364" s="19"/>
      <c r="G364" s="17"/>
      <c r="M364" s="69"/>
    </row>
    <row r="365" s="10" customFormat="true" ht="12.75" hidden="false" customHeight="false" outlineLevel="0" collapsed="false">
      <c r="A365" s="19"/>
      <c r="B365" s="19"/>
      <c r="G365" s="17"/>
      <c r="M365" s="69"/>
    </row>
    <row r="366" s="10" customFormat="true" ht="12.75" hidden="false" customHeight="false" outlineLevel="0" collapsed="false">
      <c r="A366" s="19"/>
      <c r="B366" s="19"/>
      <c r="G366" s="17"/>
      <c r="M366" s="69"/>
    </row>
    <row r="367" s="10" customFormat="true" ht="12.75" hidden="false" customHeight="false" outlineLevel="0" collapsed="false">
      <c r="A367" s="19"/>
      <c r="B367" s="19"/>
      <c r="G367" s="17"/>
      <c r="M367" s="69"/>
    </row>
    <row r="368" s="10" customFormat="true" ht="12.75" hidden="false" customHeight="false" outlineLevel="0" collapsed="false">
      <c r="A368" s="19"/>
      <c r="B368" s="19"/>
      <c r="G368" s="17"/>
      <c r="M368" s="69"/>
    </row>
    <row r="369" s="10" customFormat="true" ht="12.75" hidden="false" customHeight="false" outlineLevel="0" collapsed="false">
      <c r="A369" s="19"/>
      <c r="B369" s="19"/>
      <c r="G369" s="17"/>
      <c r="M369" s="69"/>
    </row>
    <row r="370" s="10" customFormat="true" ht="12.75" hidden="false" customHeight="false" outlineLevel="0" collapsed="false">
      <c r="A370" s="19"/>
      <c r="B370" s="19"/>
      <c r="G370" s="17"/>
      <c r="M370" s="69"/>
    </row>
    <row r="371" s="10" customFormat="true" ht="12.75" hidden="false" customHeight="false" outlineLevel="0" collapsed="false">
      <c r="A371" s="19"/>
      <c r="B371" s="19"/>
      <c r="G371" s="17"/>
      <c r="M371" s="69"/>
    </row>
    <row r="372" s="10" customFormat="true" ht="12.75" hidden="false" customHeight="false" outlineLevel="0" collapsed="false">
      <c r="A372" s="19"/>
      <c r="B372" s="19"/>
      <c r="G372" s="17"/>
      <c r="M372" s="69"/>
    </row>
    <row r="373" s="10" customFormat="true" ht="12.75" hidden="false" customHeight="false" outlineLevel="0" collapsed="false">
      <c r="A373" s="19"/>
      <c r="B373" s="19"/>
      <c r="G373" s="17"/>
      <c r="M373" s="69"/>
    </row>
    <row r="374" s="10" customFormat="true" ht="12.75" hidden="false" customHeight="false" outlineLevel="0" collapsed="false">
      <c r="A374" s="19"/>
      <c r="B374" s="19"/>
      <c r="G374" s="17"/>
      <c r="M374" s="69"/>
    </row>
    <row r="375" s="10" customFormat="true" ht="12.75" hidden="false" customHeight="false" outlineLevel="0" collapsed="false">
      <c r="A375" s="19"/>
      <c r="B375" s="19"/>
      <c r="G375" s="17"/>
      <c r="M375" s="69"/>
    </row>
    <row r="376" s="10" customFormat="true" ht="12.75" hidden="false" customHeight="false" outlineLevel="0" collapsed="false">
      <c r="A376" s="19"/>
      <c r="B376" s="19"/>
      <c r="G376" s="17"/>
      <c r="M376" s="69"/>
    </row>
    <row r="377" s="10" customFormat="true" ht="12.75" hidden="false" customHeight="false" outlineLevel="0" collapsed="false">
      <c r="A377" s="19"/>
      <c r="B377" s="19"/>
      <c r="G377" s="17"/>
      <c r="M377" s="69"/>
    </row>
    <row r="378" s="10" customFormat="true" ht="12.75" hidden="false" customHeight="false" outlineLevel="0" collapsed="false">
      <c r="A378" s="19"/>
      <c r="B378" s="19"/>
      <c r="G378" s="17"/>
      <c r="M378" s="69"/>
    </row>
    <row r="379" s="10" customFormat="true" ht="12.75" hidden="false" customHeight="false" outlineLevel="0" collapsed="false">
      <c r="A379" s="19"/>
      <c r="B379" s="19"/>
      <c r="G379" s="17"/>
      <c r="M379" s="69"/>
    </row>
    <row r="380" s="10" customFormat="true" ht="12.75" hidden="false" customHeight="false" outlineLevel="0" collapsed="false">
      <c r="A380" s="19"/>
      <c r="B380" s="19"/>
      <c r="G380" s="17"/>
      <c r="M380" s="69"/>
    </row>
    <row r="381" s="10" customFormat="true" ht="12.75" hidden="false" customHeight="false" outlineLevel="0" collapsed="false">
      <c r="A381" s="19"/>
      <c r="B381" s="19"/>
      <c r="G381" s="17"/>
      <c r="M381" s="69"/>
    </row>
    <row r="382" s="10" customFormat="true" ht="12.75" hidden="false" customHeight="false" outlineLevel="0" collapsed="false">
      <c r="A382" s="19"/>
      <c r="B382" s="19"/>
      <c r="G382" s="17"/>
      <c r="M382" s="69"/>
    </row>
    <row r="383" s="10" customFormat="true" ht="12.75" hidden="false" customHeight="false" outlineLevel="0" collapsed="false">
      <c r="A383" s="19"/>
      <c r="B383" s="19"/>
      <c r="G383" s="17"/>
      <c r="M383" s="69"/>
    </row>
    <row r="384" s="10" customFormat="true" ht="12.75" hidden="false" customHeight="false" outlineLevel="0" collapsed="false">
      <c r="A384" s="19"/>
      <c r="B384" s="19"/>
      <c r="G384" s="17"/>
      <c r="M384" s="69"/>
    </row>
    <row r="385" s="10" customFormat="true" ht="12.75" hidden="false" customHeight="false" outlineLevel="0" collapsed="false">
      <c r="A385" s="19"/>
      <c r="B385" s="19"/>
      <c r="G385" s="17"/>
      <c r="M385" s="69"/>
    </row>
    <row r="386" s="10" customFormat="true" ht="12.75" hidden="false" customHeight="false" outlineLevel="0" collapsed="false">
      <c r="A386" s="19"/>
      <c r="B386" s="19"/>
      <c r="G386" s="17"/>
      <c r="M386" s="69"/>
    </row>
    <row r="387" s="10" customFormat="true" ht="12.75" hidden="false" customHeight="false" outlineLevel="0" collapsed="false">
      <c r="A387" s="19"/>
      <c r="B387" s="19"/>
      <c r="G387" s="17"/>
      <c r="M387" s="69"/>
    </row>
    <row r="388" s="10" customFormat="true" ht="12.75" hidden="false" customHeight="false" outlineLevel="0" collapsed="false">
      <c r="A388" s="19"/>
      <c r="B388" s="19"/>
      <c r="G388" s="17"/>
      <c r="M388" s="69"/>
    </row>
    <row r="389" s="10" customFormat="true" ht="12.75" hidden="false" customHeight="false" outlineLevel="0" collapsed="false">
      <c r="A389" s="19"/>
      <c r="B389" s="19"/>
      <c r="G389" s="17"/>
      <c r="M389" s="69"/>
    </row>
  </sheetData>
  <mergeCells count="1">
    <mergeCell ref="J4:K4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3" manualBreakCount="3">
    <brk id="58" man="true" max="16383" min="0"/>
    <brk id="109" man="true" max="16383" min="0"/>
    <brk id="1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false" showRowColHeaders="true" showZeros="true" rightToLeft="false" tabSelected="false" showOutlineSymbols="true" defaultGridColor="true" view="normal" topLeftCell="A190" colorId="64" zoomScale="95" zoomScaleNormal="95" zoomScalePageLayoutView="100" workbookViewId="0">
      <selection pane="topLeft" activeCell="A236" activeCellId="0" sqref="A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79" width="6.13"/>
    <col collapsed="false" customWidth="true" hidden="false" outlineLevel="0" max="6" min="6" style="0" width="6.56"/>
    <col collapsed="false" customWidth="true" hidden="false" outlineLevel="0" max="7" min="7" style="2" width="6.28"/>
    <col collapsed="false" customWidth="true" hidden="false" outlineLevel="0" max="8" min="8" style="2" width="33.28"/>
    <col collapsed="false" customWidth="true" hidden="false" outlineLevel="0" max="9" min="9" style="0" width="7.7"/>
    <col collapsed="false" customWidth="true" hidden="false" outlineLevel="0" max="11" min="10" style="0" width="6.99"/>
  </cols>
  <sheetData>
    <row r="1" s="8" customFormat="true" ht="15.75" hidden="false" customHeight="false" outlineLevel="0" collapsed="false">
      <c r="A1" s="5" t="s">
        <v>201</v>
      </c>
      <c r="B1" s="5"/>
      <c r="C1" s="5"/>
      <c r="E1" s="80"/>
      <c r="F1" s="5"/>
      <c r="G1" s="7"/>
      <c r="H1" s="7"/>
      <c r="K1" s="10"/>
    </row>
    <row r="2" s="8" customFormat="true" ht="15.75" hidden="false" customHeight="false" outlineLevel="0" collapsed="false">
      <c r="A2" s="11" t="s">
        <v>441</v>
      </c>
      <c r="B2" s="11" t="s">
        <v>202</v>
      </c>
      <c r="C2" s="11"/>
      <c r="E2" s="80"/>
      <c r="F2" s="11"/>
      <c r="G2" s="7"/>
      <c r="H2" s="7"/>
      <c r="I2" s="160" t="s">
        <v>455</v>
      </c>
    </row>
    <row r="3" s="8" customFormat="true" ht="15" hidden="false" customHeight="false" outlineLevel="0" collapsed="false">
      <c r="A3" s="11" t="s">
        <v>4</v>
      </c>
      <c r="B3" s="11" t="s">
        <v>203</v>
      </c>
      <c r="C3" s="11"/>
      <c r="E3" s="80"/>
      <c r="F3" s="11"/>
      <c r="G3" s="7"/>
      <c r="H3" s="7"/>
      <c r="K3" s="16"/>
    </row>
    <row r="4" s="8" customFormat="true" ht="1.5" hidden="false" customHeight="true" outlineLevel="0" collapsed="false">
      <c r="A4" s="16"/>
      <c r="B4" s="17"/>
      <c r="C4" s="11"/>
      <c r="D4" s="11"/>
      <c r="E4" s="81"/>
      <c r="F4" s="11"/>
      <c r="G4" s="19"/>
      <c r="H4" s="19"/>
      <c r="I4" s="10"/>
      <c r="J4" s="20"/>
      <c r="K4" s="20"/>
    </row>
    <row r="5" s="8" customFormat="true" ht="48" hidden="false" customHeight="true" outlineLevel="0" collapsed="false">
      <c r="A5" s="23" t="s">
        <v>6</v>
      </c>
      <c r="B5" s="82" t="s">
        <v>204</v>
      </c>
      <c r="C5" s="23" t="s">
        <v>9</v>
      </c>
      <c r="D5" s="23" t="s">
        <v>205</v>
      </c>
      <c r="E5" s="23" t="s">
        <v>206</v>
      </c>
      <c r="F5" s="23" t="s">
        <v>207</v>
      </c>
      <c r="G5" s="24" t="s">
        <v>10</v>
      </c>
      <c r="H5" s="25" t="s">
        <v>11</v>
      </c>
      <c r="I5" s="26" t="s">
        <v>208</v>
      </c>
      <c r="J5" s="23" t="s">
        <v>14</v>
      </c>
      <c r="K5" s="23" t="s">
        <v>16</v>
      </c>
    </row>
    <row r="6" s="8" customFormat="true" ht="20.25" hidden="false" customHeight="true" outlineLevel="0" collapsed="false">
      <c r="A6" s="30"/>
      <c r="B6" s="31"/>
      <c r="C6" s="32" t="s">
        <v>20</v>
      </c>
      <c r="D6" s="83"/>
      <c r="E6" s="84"/>
      <c r="F6" s="32" t="s">
        <v>20</v>
      </c>
      <c r="G6" s="34"/>
      <c r="H6" s="34"/>
      <c r="I6" s="32" t="s">
        <v>20</v>
      </c>
      <c r="J6" s="32" t="s">
        <v>20</v>
      </c>
      <c r="K6" s="32" t="s">
        <v>20</v>
      </c>
    </row>
    <row r="7" s="8" customFormat="true" ht="1.5" hidden="false" customHeight="true" outlineLevel="0" collapsed="false">
      <c r="A7" s="35"/>
      <c r="B7" s="36"/>
      <c r="C7" s="37"/>
      <c r="D7" s="37"/>
      <c r="E7" s="37"/>
      <c r="F7" s="37"/>
      <c r="G7" s="38"/>
      <c r="H7" s="38"/>
      <c r="I7" s="16"/>
      <c r="J7" s="16"/>
      <c r="K7" s="16"/>
    </row>
    <row r="8" s="16" customFormat="true" ht="12.75" hidden="false" customHeight="true" outlineLevel="0" collapsed="false">
      <c r="A8" s="85" t="s">
        <v>209</v>
      </c>
      <c r="B8" s="86" t="s">
        <v>210</v>
      </c>
      <c r="C8" s="87" t="n">
        <v>130378</v>
      </c>
      <c r="D8" s="88"/>
      <c r="E8" s="85" t="s">
        <v>211</v>
      </c>
      <c r="F8" s="89" t="n">
        <v>4625</v>
      </c>
      <c r="G8" s="90" t="n">
        <v>161</v>
      </c>
      <c r="H8" s="55" t="s">
        <v>212</v>
      </c>
      <c r="I8" s="91"/>
      <c r="J8" s="92" t="n">
        <v>10</v>
      </c>
      <c r="K8" s="91" t="n">
        <v>1</v>
      </c>
    </row>
    <row r="9" s="16" customFormat="true" ht="12.75" hidden="false" customHeight="true" outlineLevel="0" collapsed="false">
      <c r="A9" s="85"/>
      <c r="B9" s="86"/>
      <c r="C9" s="87"/>
      <c r="D9" s="88"/>
      <c r="E9" s="85" t="s">
        <v>216</v>
      </c>
      <c r="F9" s="89" t="n">
        <v>4575</v>
      </c>
      <c r="G9" s="90" t="n">
        <v>355</v>
      </c>
      <c r="H9" s="55" t="s">
        <v>217</v>
      </c>
      <c r="I9" s="91"/>
      <c r="J9" s="92"/>
      <c r="K9" s="91" t="n">
        <v>70</v>
      </c>
    </row>
    <row r="10" s="16" customFormat="true" ht="12.75" hidden="false" customHeight="true" outlineLevel="0" collapsed="false">
      <c r="A10" s="85"/>
      <c r="B10" s="86"/>
      <c r="C10" s="87"/>
      <c r="D10" s="88"/>
      <c r="E10" s="85"/>
      <c r="F10" s="89"/>
      <c r="G10" s="90" t="n">
        <v>355</v>
      </c>
      <c r="H10" s="55" t="s">
        <v>218</v>
      </c>
      <c r="I10" s="91"/>
      <c r="J10" s="92"/>
      <c r="K10" s="91"/>
    </row>
    <row r="11" s="16" customFormat="true" ht="12.75" hidden="false" customHeight="true" outlineLevel="0" collapsed="false">
      <c r="A11" s="85"/>
      <c r="B11" s="86"/>
      <c r="C11" s="87"/>
      <c r="D11" s="88"/>
      <c r="E11" s="85" t="s">
        <v>219</v>
      </c>
      <c r="F11" s="89" t="n">
        <v>4665</v>
      </c>
      <c r="G11" s="90" t="n">
        <v>568</v>
      </c>
      <c r="H11" s="55" t="s">
        <v>220</v>
      </c>
      <c r="I11" s="91"/>
      <c r="J11" s="92"/>
      <c r="K11" s="91" t="n">
        <v>83</v>
      </c>
    </row>
    <row r="12" s="16" customFormat="true" ht="12.75" hidden="false" customHeight="true" outlineLevel="0" collapsed="false">
      <c r="A12" s="85"/>
      <c r="B12" s="86"/>
      <c r="C12" s="87"/>
      <c r="D12" s="88"/>
      <c r="E12" s="85"/>
      <c r="F12" s="89"/>
      <c r="G12" s="90" t="n">
        <v>568</v>
      </c>
      <c r="H12" s="55" t="s">
        <v>221</v>
      </c>
      <c r="I12" s="91"/>
      <c r="J12" s="92"/>
      <c r="K12" s="91"/>
    </row>
    <row r="13" s="16" customFormat="true" ht="12.75" hidden="false" customHeight="true" outlineLevel="0" collapsed="false">
      <c r="A13" s="85"/>
      <c r="B13" s="86"/>
      <c r="C13" s="87"/>
      <c r="D13" s="88"/>
      <c r="E13" s="85"/>
      <c r="F13" s="89"/>
      <c r="G13" s="90" t="n">
        <v>568</v>
      </c>
      <c r="H13" s="55" t="s">
        <v>222</v>
      </c>
      <c r="I13" s="91"/>
      <c r="J13" s="92"/>
      <c r="K13" s="91"/>
    </row>
    <row r="14" s="16" customFormat="true" ht="12.75" hidden="false" customHeight="true" outlineLevel="0" collapsed="false">
      <c r="A14" s="85"/>
      <c r="B14" s="86"/>
      <c r="C14" s="87"/>
      <c r="D14" s="88"/>
      <c r="E14" s="85" t="s">
        <v>223</v>
      </c>
      <c r="F14" s="89" t="n">
        <v>18646</v>
      </c>
      <c r="G14" s="90" t="n">
        <v>226</v>
      </c>
      <c r="H14" s="55" t="s">
        <v>224</v>
      </c>
      <c r="I14" s="91"/>
      <c r="J14" s="92" t="n">
        <v>92</v>
      </c>
      <c r="K14" s="91" t="n">
        <v>38</v>
      </c>
    </row>
    <row r="15" s="16" customFormat="true" ht="12.75" hidden="false" customHeight="true" outlineLevel="0" collapsed="false">
      <c r="A15" s="85"/>
      <c r="B15" s="86"/>
      <c r="C15" s="87"/>
      <c r="D15" s="88"/>
      <c r="E15" s="85" t="s">
        <v>225</v>
      </c>
      <c r="F15" s="89" t="n">
        <v>366</v>
      </c>
      <c r="G15" s="90" t="n">
        <v>867</v>
      </c>
      <c r="H15" s="55" t="s">
        <v>226</v>
      </c>
      <c r="I15" s="91"/>
      <c r="J15" s="92" t="n">
        <v>41</v>
      </c>
      <c r="K15" s="91"/>
    </row>
    <row r="16" s="16" customFormat="true" ht="12.75" hidden="false" customHeight="true" outlineLevel="0" collapsed="false">
      <c r="A16" s="85"/>
      <c r="B16" s="86"/>
      <c r="C16" s="87"/>
      <c r="D16" s="88"/>
      <c r="E16" s="85" t="s">
        <v>227</v>
      </c>
      <c r="F16" s="89" t="n">
        <v>15191</v>
      </c>
      <c r="G16" s="90" t="n">
        <v>382</v>
      </c>
      <c r="H16" s="55" t="s">
        <v>228</v>
      </c>
      <c r="I16" s="91"/>
      <c r="J16" s="92" t="n">
        <v>235</v>
      </c>
      <c r="K16" s="91"/>
    </row>
    <row r="17" s="16" customFormat="true" ht="12.75" hidden="false" customHeight="true" outlineLevel="0" collapsed="false">
      <c r="A17" s="85"/>
      <c r="B17" s="86"/>
      <c r="C17" s="87"/>
      <c r="D17" s="88"/>
      <c r="E17" s="85" t="s">
        <v>229</v>
      </c>
      <c r="F17" s="89" t="n">
        <v>8231</v>
      </c>
      <c r="G17" s="90" t="n">
        <v>860</v>
      </c>
      <c r="H17" s="55" t="s">
        <v>230</v>
      </c>
      <c r="I17" s="91"/>
      <c r="J17" s="92" t="n">
        <v>148</v>
      </c>
      <c r="K17" s="91"/>
    </row>
    <row r="18" s="16" customFormat="true" ht="12.75" hidden="false" customHeight="true" outlineLevel="0" collapsed="false">
      <c r="A18" s="85"/>
      <c r="B18" s="86"/>
      <c r="C18" s="87"/>
      <c r="D18" s="88"/>
      <c r="E18" s="85"/>
      <c r="F18" s="89"/>
      <c r="G18" s="90" t="n">
        <v>860</v>
      </c>
      <c r="H18" s="55" t="s">
        <v>231</v>
      </c>
      <c r="I18" s="91"/>
      <c r="J18" s="92"/>
      <c r="K18" s="91"/>
    </row>
    <row r="19" s="165" customFormat="true" ht="12.75" hidden="false" customHeight="true" outlineLevel="0" collapsed="false">
      <c r="A19" s="132"/>
      <c r="B19" s="161"/>
      <c r="C19" s="162"/>
      <c r="D19" s="132"/>
      <c r="E19" s="132"/>
      <c r="F19" s="131"/>
      <c r="G19" s="163"/>
      <c r="H19" s="164" t="s">
        <v>443</v>
      </c>
      <c r="I19" s="133"/>
      <c r="J19" s="134" t="n">
        <f aca="false">SUM(J8:J18)</f>
        <v>526</v>
      </c>
      <c r="K19" s="133" t="n">
        <f aca="false">SUM(K7:K18)</f>
        <v>192</v>
      </c>
    </row>
    <row r="20" s="16" customFormat="true" ht="12.75" hidden="false" customHeight="true" outlineLevel="0" collapsed="false">
      <c r="A20" s="85"/>
      <c r="B20" s="86"/>
      <c r="C20" s="87"/>
      <c r="D20" s="88"/>
      <c r="E20" s="85"/>
      <c r="F20" s="89"/>
      <c r="G20" s="90"/>
      <c r="H20" s="55"/>
      <c r="I20" s="91"/>
      <c r="J20" s="92"/>
      <c r="K20" s="91"/>
    </row>
    <row r="21" s="16" customFormat="true" ht="12.75" hidden="false" customHeight="true" outlineLevel="0" collapsed="false">
      <c r="A21" s="85" t="s">
        <v>232</v>
      </c>
      <c r="B21" s="86" t="s">
        <v>210</v>
      </c>
      <c r="C21" s="89" t="n">
        <v>105702</v>
      </c>
      <c r="D21" s="88"/>
      <c r="E21" s="85" t="s">
        <v>233</v>
      </c>
      <c r="F21" s="89" t="n">
        <v>5227</v>
      </c>
      <c r="G21" s="90" t="n">
        <v>58</v>
      </c>
      <c r="H21" s="55" t="s">
        <v>234</v>
      </c>
      <c r="I21" s="91"/>
      <c r="J21" s="92" t="n">
        <v>968</v>
      </c>
      <c r="K21" s="91" t="n">
        <v>164</v>
      </c>
    </row>
    <row r="22" s="16" customFormat="true" ht="12.75" hidden="false" customHeight="true" outlineLevel="0" collapsed="false">
      <c r="A22" s="85"/>
      <c r="B22" s="86"/>
      <c r="C22" s="89"/>
      <c r="D22" s="88"/>
      <c r="E22" s="85"/>
      <c r="F22" s="89"/>
      <c r="G22" s="90" t="n">
        <v>58</v>
      </c>
      <c r="H22" s="55" t="s">
        <v>238</v>
      </c>
      <c r="I22" s="91"/>
      <c r="J22" s="92"/>
      <c r="K22" s="91"/>
    </row>
    <row r="23" s="16" customFormat="true" ht="12.75" hidden="false" customHeight="true" outlineLevel="0" collapsed="false">
      <c r="A23" s="85"/>
      <c r="B23" s="86"/>
      <c r="C23" s="89"/>
      <c r="D23" s="88"/>
      <c r="E23" s="85" t="s">
        <v>240</v>
      </c>
      <c r="F23" s="89" t="n">
        <v>5596</v>
      </c>
      <c r="G23" s="90" t="n">
        <v>323</v>
      </c>
      <c r="H23" s="55" t="s">
        <v>241</v>
      </c>
      <c r="I23" s="91"/>
      <c r="J23" s="92" t="n">
        <v>1313</v>
      </c>
      <c r="K23" s="91" t="n">
        <v>105</v>
      </c>
    </row>
    <row r="24" s="16" customFormat="true" ht="12.75" hidden="false" customHeight="true" outlineLevel="0" collapsed="false">
      <c r="A24" s="85"/>
      <c r="B24" s="86"/>
      <c r="C24" s="89"/>
      <c r="D24" s="88"/>
      <c r="E24" s="85"/>
      <c r="F24" s="89"/>
      <c r="G24" s="90" t="n">
        <v>323</v>
      </c>
      <c r="H24" s="55" t="s">
        <v>242</v>
      </c>
      <c r="I24" s="91"/>
      <c r="J24" s="92"/>
      <c r="K24" s="91"/>
    </row>
    <row r="25" s="16" customFormat="true" ht="12.75" hidden="false" customHeight="true" outlineLevel="0" collapsed="false">
      <c r="A25" s="85"/>
      <c r="B25" s="86"/>
      <c r="C25" s="89"/>
      <c r="D25" s="88"/>
      <c r="E25" s="85" t="s">
        <v>243</v>
      </c>
      <c r="F25" s="89" t="n">
        <v>10768</v>
      </c>
      <c r="G25" s="90" t="n">
        <v>382</v>
      </c>
      <c r="H25" s="55" t="s">
        <v>228</v>
      </c>
      <c r="I25" s="91"/>
      <c r="J25" s="92" t="n">
        <v>386</v>
      </c>
      <c r="K25" s="91"/>
    </row>
    <row r="26" s="16" customFormat="true" ht="12.75" hidden="false" customHeight="true" outlineLevel="0" collapsed="false">
      <c r="A26" s="85"/>
      <c r="B26" s="86"/>
      <c r="C26" s="89"/>
      <c r="D26" s="88"/>
      <c r="E26" s="85" t="s">
        <v>246</v>
      </c>
      <c r="F26" s="89" t="n">
        <v>18701</v>
      </c>
      <c r="G26" s="90" t="n">
        <v>382</v>
      </c>
      <c r="H26" s="55" t="s">
        <v>228</v>
      </c>
      <c r="I26" s="91"/>
      <c r="J26" s="92" t="n">
        <v>1036</v>
      </c>
      <c r="K26" s="91" t="n">
        <v>1058</v>
      </c>
    </row>
    <row r="27" s="16" customFormat="true" ht="12.75" hidden="false" customHeight="true" outlineLevel="0" collapsed="false">
      <c r="A27" s="85"/>
      <c r="B27" s="86"/>
      <c r="C27" s="89"/>
      <c r="D27" s="88"/>
      <c r="E27" s="85" t="s">
        <v>248</v>
      </c>
      <c r="F27" s="89" t="n">
        <v>8373</v>
      </c>
      <c r="G27" s="90" t="n">
        <v>10002</v>
      </c>
      <c r="H27" s="55" t="s">
        <v>249</v>
      </c>
      <c r="I27" s="91"/>
      <c r="J27" s="92" t="n">
        <v>214</v>
      </c>
      <c r="K27" s="91"/>
    </row>
    <row r="28" s="165" customFormat="true" ht="12.75" hidden="false" customHeight="true" outlineLevel="0" collapsed="false">
      <c r="A28" s="132"/>
      <c r="B28" s="161"/>
      <c r="C28" s="162"/>
      <c r="D28" s="132"/>
      <c r="E28" s="132"/>
      <c r="F28" s="131"/>
      <c r="G28" s="163"/>
      <c r="H28" s="164" t="s">
        <v>443</v>
      </c>
      <c r="I28" s="133"/>
      <c r="J28" s="134" t="n">
        <f aca="false">SUM(J21:J27)</f>
        <v>3917</v>
      </c>
      <c r="K28" s="133" t="n">
        <f aca="false">SUM(K21:K27)</f>
        <v>1327</v>
      </c>
    </row>
    <row r="29" s="16" customFormat="true" ht="12.75" hidden="false" customHeight="true" outlineLevel="0" collapsed="false">
      <c r="A29" s="85"/>
      <c r="B29" s="86"/>
      <c r="C29" s="89"/>
      <c r="D29" s="88"/>
      <c r="E29" s="85"/>
      <c r="F29" s="89"/>
      <c r="G29" s="90"/>
      <c r="H29" s="55"/>
      <c r="I29" s="91"/>
      <c r="J29" s="92"/>
      <c r="K29" s="91"/>
    </row>
    <row r="30" s="16" customFormat="true" ht="12.75" hidden="false" customHeight="true" outlineLevel="0" collapsed="false">
      <c r="A30" s="85" t="s">
        <v>250</v>
      </c>
      <c r="B30" s="86" t="s">
        <v>210</v>
      </c>
      <c r="C30" s="89" t="n">
        <v>104523</v>
      </c>
      <c r="D30" s="88"/>
      <c r="E30" s="85" t="s">
        <v>251</v>
      </c>
      <c r="F30" s="89" t="n">
        <v>28225</v>
      </c>
      <c r="G30" s="90" t="n">
        <v>548</v>
      </c>
      <c r="H30" s="55" t="s">
        <v>252</v>
      </c>
      <c r="I30" s="91"/>
      <c r="J30" s="92" t="n">
        <v>27159</v>
      </c>
      <c r="K30" s="91"/>
    </row>
    <row r="31" s="16" customFormat="true" ht="12.75" hidden="false" customHeight="true" outlineLevel="0" collapsed="false">
      <c r="A31" s="85"/>
      <c r="B31" s="86"/>
      <c r="C31" s="89"/>
      <c r="D31" s="88"/>
      <c r="E31" s="85" t="s">
        <v>254</v>
      </c>
      <c r="F31" s="89" t="n">
        <v>8963</v>
      </c>
      <c r="G31" s="90" t="n">
        <v>72</v>
      </c>
      <c r="H31" s="55" t="s">
        <v>255</v>
      </c>
      <c r="I31" s="91"/>
      <c r="J31" s="92"/>
      <c r="K31" s="91" t="n">
        <v>30</v>
      </c>
    </row>
    <row r="32" s="16" customFormat="true" ht="12.75" hidden="false" customHeight="true" outlineLevel="0" collapsed="false">
      <c r="A32" s="85"/>
      <c r="B32" s="86"/>
      <c r="C32" s="89"/>
      <c r="D32" s="88"/>
      <c r="E32" s="85"/>
      <c r="F32" s="89"/>
      <c r="G32" s="90" t="n">
        <v>72</v>
      </c>
      <c r="H32" s="55" t="s">
        <v>256</v>
      </c>
      <c r="I32" s="91"/>
      <c r="J32" s="92"/>
      <c r="K32" s="91"/>
    </row>
    <row r="33" s="16" customFormat="true" ht="12.75" hidden="false" customHeight="true" outlineLevel="0" collapsed="false">
      <c r="A33" s="85"/>
      <c r="B33" s="86"/>
      <c r="C33" s="89"/>
      <c r="D33" s="88"/>
      <c r="E33" s="85" t="s">
        <v>257</v>
      </c>
      <c r="F33" s="89" t="n">
        <v>6989</v>
      </c>
      <c r="G33" s="90" t="n">
        <v>226</v>
      </c>
      <c r="H33" s="55" t="s">
        <v>258</v>
      </c>
      <c r="I33" s="91"/>
      <c r="J33" s="92" t="n">
        <v>598</v>
      </c>
      <c r="K33" s="91"/>
    </row>
    <row r="34" s="16" customFormat="true" ht="12.75" hidden="false" customHeight="true" outlineLevel="0" collapsed="false">
      <c r="A34" s="85"/>
      <c r="B34" s="86"/>
      <c r="C34" s="89"/>
      <c r="D34" s="88"/>
      <c r="E34" s="85" t="s">
        <v>259</v>
      </c>
      <c r="F34" s="89" t="n">
        <v>5620</v>
      </c>
      <c r="G34" s="90" t="n">
        <v>218</v>
      </c>
      <c r="H34" s="55" t="s">
        <v>260</v>
      </c>
      <c r="I34" s="91"/>
      <c r="J34" s="92" t="n">
        <v>582</v>
      </c>
      <c r="K34" s="91" t="n">
        <v>93</v>
      </c>
    </row>
    <row r="35" s="16" customFormat="true" ht="12.75" hidden="false" customHeight="true" outlineLevel="0" collapsed="false">
      <c r="A35" s="85"/>
      <c r="B35" s="86"/>
      <c r="C35" s="89"/>
      <c r="D35" s="88"/>
      <c r="E35" s="85" t="s">
        <v>262</v>
      </c>
      <c r="F35" s="89" t="n">
        <v>631</v>
      </c>
      <c r="G35" s="90" t="n">
        <v>218</v>
      </c>
      <c r="H35" s="55" t="s">
        <v>260</v>
      </c>
      <c r="I35" s="91"/>
      <c r="J35" s="92" t="n">
        <v>51</v>
      </c>
      <c r="K35" s="91" t="n">
        <v>8</v>
      </c>
    </row>
    <row r="36" s="16" customFormat="true" ht="12.75" hidden="false" customHeight="true" outlineLevel="0" collapsed="false">
      <c r="A36" s="85"/>
      <c r="B36" s="86"/>
      <c r="C36" s="89"/>
      <c r="D36" s="88"/>
      <c r="E36" s="85" t="s">
        <v>263</v>
      </c>
      <c r="F36" s="89" t="n">
        <v>15897</v>
      </c>
      <c r="G36" s="90" t="n">
        <v>226</v>
      </c>
      <c r="H36" s="55" t="s">
        <v>258</v>
      </c>
      <c r="I36" s="91"/>
      <c r="J36" s="92" t="n">
        <v>174</v>
      </c>
      <c r="K36" s="91" t="n">
        <v>1800</v>
      </c>
    </row>
    <row r="37" s="16" customFormat="true" ht="12.75" hidden="false" customHeight="true" outlineLevel="0" collapsed="false">
      <c r="A37" s="85"/>
      <c r="B37" s="86"/>
      <c r="C37" s="89"/>
      <c r="D37" s="88"/>
      <c r="E37" s="85" t="s">
        <v>264</v>
      </c>
      <c r="F37" s="89" t="n">
        <v>122</v>
      </c>
      <c r="G37" s="90" t="n">
        <v>226</v>
      </c>
      <c r="H37" s="55" t="s">
        <v>258</v>
      </c>
      <c r="I37" s="91"/>
      <c r="J37" s="92"/>
      <c r="K37" s="91" t="n">
        <v>66</v>
      </c>
    </row>
    <row r="38" s="16" customFormat="true" ht="12.75" hidden="false" customHeight="true" outlineLevel="0" collapsed="false">
      <c r="A38" s="85"/>
      <c r="B38" s="86"/>
      <c r="C38" s="89"/>
      <c r="D38" s="88"/>
      <c r="E38" s="85" t="s">
        <v>265</v>
      </c>
      <c r="F38" s="89" t="n">
        <v>17753</v>
      </c>
      <c r="G38" s="90" t="n">
        <v>568</v>
      </c>
      <c r="H38" s="55" t="s">
        <v>220</v>
      </c>
      <c r="I38" s="91"/>
      <c r="J38" s="92"/>
      <c r="K38" s="91" t="n">
        <v>730</v>
      </c>
    </row>
    <row r="39" s="16" customFormat="true" ht="12.75" hidden="false" customHeight="true" outlineLevel="0" collapsed="false">
      <c r="A39" s="85"/>
      <c r="B39" s="86"/>
      <c r="C39" s="89"/>
      <c r="D39" s="88"/>
      <c r="E39" s="85"/>
      <c r="F39" s="89"/>
      <c r="G39" s="90" t="n">
        <v>568</v>
      </c>
      <c r="H39" s="55" t="s">
        <v>221</v>
      </c>
      <c r="I39" s="91"/>
      <c r="J39" s="92"/>
      <c r="K39" s="91"/>
    </row>
    <row r="40" s="16" customFormat="true" ht="12.75" hidden="false" customHeight="true" outlineLevel="0" collapsed="false">
      <c r="A40" s="85"/>
      <c r="B40" s="86"/>
      <c r="C40" s="89"/>
      <c r="D40" s="88"/>
      <c r="E40" s="85"/>
      <c r="F40" s="89"/>
      <c r="G40" s="90" t="n">
        <v>568</v>
      </c>
      <c r="H40" s="55" t="s">
        <v>222</v>
      </c>
      <c r="I40" s="91"/>
      <c r="J40" s="92"/>
      <c r="K40" s="91"/>
    </row>
    <row r="41" s="165" customFormat="true" ht="12.75" hidden="false" customHeight="true" outlineLevel="0" collapsed="false">
      <c r="A41" s="132"/>
      <c r="B41" s="161"/>
      <c r="C41" s="162"/>
      <c r="D41" s="132"/>
      <c r="E41" s="132"/>
      <c r="F41" s="131"/>
      <c r="G41" s="163"/>
      <c r="H41" s="164" t="s">
        <v>443</v>
      </c>
      <c r="I41" s="133"/>
      <c r="J41" s="134" t="n">
        <f aca="false">SUM(J30:J40)</f>
        <v>28564</v>
      </c>
      <c r="K41" s="133" t="n">
        <f aca="false">SUM(K30:K40)</f>
        <v>2727</v>
      </c>
    </row>
    <row r="42" s="16" customFormat="true" ht="12.75" hidden="false" customHeight="true" outlineLevel="0" collapsed="false">
      <c r="A42" s="85"/>
      <c r="B42" s="86"/>
      <c r="C42" s="89"/>
      <c r="D42" s="88"/>
      <c r="E42" s="85"/>
      <c r="F42" s="89"/>
      <c r="G42" s="90"/>
      <c r="H42" s="55"/>
      <c r="I42" s="91"/>
      <c r="J42" s="92"/>
      <c r="K42" s="91"/>
    </row>
    <row r="43" s="16" customFormat="true" ht="12.75" hidden="false" customHeight="true" outlineLevel="0" collapsed="false">
      <c r="A43" s="85" t="s">
        <v>266</v>
      </c>
      <c r="B43" s="86" t="s">
        <v>210</v>
      </c>
      <c r="C43" s="89" t="n">
        <v>7016</v>
      </c>
      <c r="D43" s="88"/>
      <c r="E43" s="85" t="s">
        <v>246</v>
      </c>
      <c r="F43" s="89" t="n">
        <v>18701</v>
      </c>
      <c r="G43" s="90" t="n">
        <v>382</v>
      </c>
      <c r="H43" s="55" t="s">
        <v>228</v>
      </c>
      <c r="I43" s="91"/>
      <c r="J43" s="92" t="n">
        <v>5950</v>
      </c>
      <c r="K43" s="91"/>
    </row>
    <row r="44" s="16" customFormat="true" ht="12.75" hidden="false" customHeight="true" outlineLevel="0" collapsed="false">
      <c r="A44" s="85"/>
      <c r="B44" s="86"/>
      <c r="C44" s="89"/>
      <c r="D44" s="88"/>
      <c r="E44" s="85" t="s">
        <v>251</v>
      </c>
      <c r="F44" s="89" t="n">
        <v>28225</v>
      </c>
      <c r="G44" s="90" t="n">
        <v>548</v>
      </c>
      <c r="H44" s="55" t="s">
        <v>252</v>
      </c>
      <c r="I44" s="91"/>
      <c r="J44" s="92" t="n">
        <v>1066</v>
      </c>
      <c r="K44" s="91"/>
    </row>
    <row r="45" s="165" customFormat="true" ht="12.75" hidden="false" customHeight="true" outlineLevel="0" collapsed="false">
      <c r="A45" s="132"/>
      <c r="B45" s="161"/>
      <c r="C45" s="162"/>
      <c r="D45" s="132"/>
      <c r="E45" s="132"/>
      <c r="F45" s="131"/>
      <c r="G45" s="163"/>
      <c r="H45" s="164" t="s">
        <v>443</v>
      </c>
      <c r="I45" s="133"/>
      <c r="J45" s="134" t="n">
        <f aca="false">SUM(J43:J44)</f>
        <v>7016</v>
      </c>
      <c r="K45" s="133"/>
    </row>
    <row r="46" s="16" customFormat="true" ht="12.75" hidden="false" customHeight="true" outlineLevel="0" collapsed="false">
      <c r="A46" s="85"/>
      <c r="B46" s="86"/>
      <c r="C46" s="89"/>
      <c r="D46" s="88"/>
      <c r="E46" s="85"/>
      <c r="F46" s="89"/>
      <c r="G46" s="90"/>
      <c r="H46" s="55"/>
      <c r="I46" s="91"/>
      <c r="J46" s="92"/>
      <c r="K46" s="91"/>
    </row>
    <row r="47" s="16" customFormat="true" ht="12.75" hidden="false" customHeight="true" outlineLevel="0" collapsed="false">
      <c r="A47" s="85" t="s">
        <v>267</v>
      </c>
      <c r="B47" s="86" t="s">
        <v>210</v>
      </c>
      <c r="C47" s="89" t="n">
        <v>325</v>
      </c>
      <c r="D47" s="88"/>
      <c r="E47" s="85"/>
      <c r="F47" s="89"/>
      <c r="G47" s="90" t="n">
        <v>884</v>
      </c>
      <c r="H47" s="55" t="s">
        <v>268</v>
      </c>
      <c r="I47" s="91"/>
      <c r="J47" s="134" t="n">
        <v>325</v>
      </c>
      <c r="K47" s="91"/>
    </row>
    <row r="48" s="16" customFormat="true" ht="12.75" hidden="false" customHeight="true" outlineLevel="0" collapsed="false">
      <c r="A48" s="85"/>
      <c r="B48" s="86"/>
      <c r="C48" s="89"/>
      <c r="D48" s="88"/>
      <c r="E48" s="85"/>
      <c r="F48" s="89"/>
      <c r="G48" s="90"/>
      <c r="H48" s="55"/>
      <c r="I48" s="91"/>
      <c r="J48" s="92"/>
      <c r="K48" s="91"/>
    </row>
    <row r="49" s="16" customFormat="true" ht="12.75" hidden="false" customHeight="true" outlineLevel="0" collapsed="false">
      <c r="A49" s="85" t="s">
        <v>269</v>
      </c>
      <c r="B49" s="86" t="s">
        <v>210</v>
      </c>
      <c r="C49" s="89" t="n">
        <v>64157</v>
      </c>
      <c r="D49" s="88" t="s">
        <v>270</v>
      </c>
      <c r="E49" s="85" t="s">
        <v>233</v>
      </c>
      <c r="F49" s="89" t="n">
        <v>5227</v>
      </c>
      <c r="G49" s="90" t="n">
        <v>58</v>
      </c>
      <c r="H49" s="55" t="s">
        <v>234</v>
      </c>
      <c r="I49" s="91"/>
      <c r="J49" s="92" t="n">
        <v>256</v>
      </c>
      <c r="K49" s="91" t="n">
        <v>33</v>
      </c>
    </row>
    <row r="50" s="16" customFormat="true" ht="12.75" hidden="false" customHeight="true" outlineLevel="0" collapsed="false">
      <c r="A50" s="85"/>
      <c r="B50" s="86"/>
      <c r="C50" s="89"/>
      <c r="D50" s="88"/>
      <c r="E50" s="85"/>
      <c r="F50" s="89"/>
      <c r="G50" s="90" t="n">
        <v>58</v>
      </c>
      <c r="H50" s="55" t="s">
        <v>238</v>
      </c>
      <c r="I50" s="91"/>
      <c r="J50" s="92"/>
      <c r="K50" s="91"/>
    </row>
    <row r="51" s="16" customFormat="true" ht="12.75" hidden="false" customHeight="true" outlineLevel="0" collapsed="false">
      <c r="A51" s="85"/>
      <c r="B51" s="86"/>
      <c r="C51" s="89"/>
      <c r="D51" s="88"/>
      <c r="E51" s="85" t="s">
        <v>240</v>
      </c>
      <c r="F51" s="89" t="n">
        <v>5596</v>
      </c>
      <c r="G51" s="90" t="n">
        <v>323</v>
      </c>
      <c r="H51" s="55" t="s">
        <v>241</v>
      </c>
      <c r="I51" s="91"/>
      <c r="J51" s="92" t="n">
        <v>448</v>
      </c>
      <c r="K51" s="91" t="n">
        <v>444</v>
      </c>
    </row>
    <row r="52" s="16" customFormat="true" ht="12.75" hidden="false" customHeight="true" outlineLevel="0" collapsed="false">
      <c r="A52" s="85"/>
      <c r="B52" s="86"/>
      <c r="C52" s="89"/>
      <c r="D52" s="88"/>
      <c r="E52" s="85"/>
      <c r="F52" s="89"/>
      <c r="G52" s="90" t="n">
        <v>323</v>
      </c>
      <c r="H52" s="55" t="s">
        <v>242</v>
      </c>
      <c r="I52" s="91"/>
      <c r="J52" s="92"/>
      <c r="K52" s="91"/>
    </row>
    <row r="53" s="16" customFormat="true" ht="12.75" hidden="false" customHeight="true" outlineLevel="0" collapsed="false">
      <c r="A53" s="85"/>
      <c r="B53" s="86"/>
      <c r="C53" s="89"/>
      <c r="D53" s="88"/>
      <c r="E53" s="85" t="s">
        <v>257</v>
      </c>
      <c r="F53" s="89" t="n">
        <v>6989</v>
      </c>
      <c r="G53" s="90" t="n">
        <v>226</v>
      </c>
      <c r="H53" s="55" t="s">
        <v>258</v>
      </c>
      <c r="I53" s="91"/>
      <c r="J53" s="92" t="n">
        <v>444</v>
      </c>
      <c r="K53" s="91"/>
    </row>
    <row r="54" s="16" customFormat="true" ht="12.75" hidden="false" customHeight="true" outlineLevel="0" collapsed="false">
      <c r="A54" s="85"/>
      <c r="B54" s="86"/>
      <c r="C54" s="89"/>
      <c r="D54" s="88"/>
      <c r="E54" s="85" t="s">
        <v>248</v>
      </c>
      <c r="F54" s="89" t="n">
        <v>8373</v>
      </c>
      <c r="G54" s="90" t="n">
        <v>10002</v>
      </c>
      <c r="H54" s="55" t="s">
        <v>249</v>
      </c>
      <c r="I54" s="91"/>
      <c r="J54" s="92" t="n">
        <v>463</v>
      </c>
      <c r="K54" s="91"/>
    </row>
    <row r="55" s="16" customFormat="true" ht="12.75" hidden="false" customHeight="true" outlineLevel="0" collapsed="false">
      <c r="A55" s="85"/>
      <c r="B55" s="86"/>
      <c r="C55" s="89"/>
      <c r="D55" s="88"/>
      <c r="E55" s="85" t="s">
        <v>271</v>
      </c>
      <c r="F55" s="89" t="n">
        <v>2474</v>
      </c>
      <c r="G55" s="90" t="n">
        <v>218</v>
      </c>
      <c r="H55" s="55" t="s">
        <v>260</v>
      </c>
      <c r="I55" s="91"/>
      <c r="J55" s="92" t="n">
        <v>143</v>
      </c>
      <c r="K55" s="91"/>
    </row>
    <row r="56" s="16" customFormat="true" ht="12.75" hidden="false" customHeight="true" outlineLevel="0" collapsed="false">
      <c r="A56" s="85"/>
      <c r="B56" s="86"/>
      <c r="C56" s="89"/>
      <c r="D56" s="88"/>
      <c r="E56" s="85" t="s">
        <v>272</v>
      </c>
      <c r="F56" s="89" t="n">
        <v>3095</v>
      </c>
      <c r="G56" s="90" t="n">
        <v>218</v>
      </c>
      <c r="H56" s="55" t="s">
        <v>260</v>
      </c>
      <c r="I56" s="91"/>
      <c r="J56" s="92" t="n">
        <v>650</v>
      </c>
      <c r="K56" s="91"/>
    </row>
    <row r="57" s="165" customFormat="true" ht="12.75" hidden="false" customHeight="true" outlineLevel="0" collapsed="false">
      <c r="A57" s="132"/>
      <c r="B57" s="161"/>
      <c r="C57" s="162"/>
      <c r="D57" s="132"/>
      <c r="E57" s="132"/>
      <c r="F57" s="131"/>
      <c r="G57" s="163"/>
      <c r="H57" s="164" t="s">
        <v>443</v>
      </c>
      <c r="I57" s="133"/>
      <c r="J57" s="134" t="n">
        <f aca="false">SUM(J49:J56)</f>
        <v>2404</v>
      </c>
      <c r="K57" s="133" t="n">
        <f aca="false">SUM(K49:K56)</f>
        <v>477</v>
      </c>
    </row>
    <row r="58" s="16" customFormat="true" ht="12.75" hidden="false" customHeight="true" outlineLevel="0" collapsed="false">
      <c r="A58" s="85"/>
      <c r="B58" s="86"/>
      <c r="C58" s="89"/>
      <c r="D58" s="88"/>
      <c r="E58" s="85"/>
      <c r="F58" s="89"/>
      <c r="G58" s="90"/>
      <c r="H58" s="55"/>
      <c r="I58" s="91"/>
      <c r="J58" s="92"/>
      <c r="K58" s="91"/>
    </row>
    <row r="59" s="16" customFormat="true" ht="12.75" hidden="false" customHeight="true" outlineLevel="0" collapsed="false">
      <c r="A59" s="85" t="s">
        <v>273</v>
      </c>
      <c r="B59" s="86" t="s">
        <v>210</v>
      </c>
      <c r="C59" s="89" t="n">
        <v>8888</v>
      </c>
      <c r="D59" s="88"/>
      <c r="E59" s="85"/>
      <c r="F59" s="89"/>
      <c r="G59" s="90" t="n">
        <v>784</v>
      </c>
      <c r="H59" s="55" t="s">
        <v>274</v>
      </c>
      <c r="I59" s="91"/>
      <c r="J59" s="134" t="n">
        <v>2406</v>
      </c>
      <c r="K59" s="133" t="n">
        <v>749</v>
      </c>
    </row>
    <row r="60" s="16" customFormat="true" ht="12.75" hidden="false" customHeight="true" outlineLevel="0" collapsed="false">
      <c r="A60" s="85"/>
      <c r="B60" s="86"/>
      <c r="C60" s="89"/>
      <c r="D60" s="88"/>
      <c r="E60" s="85"/>
      <c r="F60" s="89"/>
      <c r="G60" s="90"/>
      <c r="H60" s="55"/>
      <c r="I60" s="91"/>
      <c r="J60" s="92"/>
      <c r="K60" s="91"/>
    </row>
    <row r="61" s="16" customFormat="true" ht="12.75" hidden="false" customHeight="true" outlineLevel="0" collapsed="false">
      <c r="A61" s="85" t="s">
        <v>275</v>
      </c>
      <c r="B61" s="86" t="s">
        <v>210</v>
      </c>
      <c r="C61" s="89" t="n">
        <v>1793</v>
      </c>
      <c r="D61" s="88"/>
      <c r="E61" s="85"/>
      <c r="F61" s="89"/>
      <c r="G61" s="90" t="n">
        <v>784</v>
      </c>
      <c r="H61" s="55" t="s">
        <v>274</v>
      </c>
      <c r="I61" s="91"/>
      <c r="J61" s="134" t="n">
        <v>1793</v>
      </c>
      <c r="K61" s="91"/>
    </row>
    <row r="62" s="16" customFormat="true" ht="12.75" hidden="false" customHeight="true" outlineLevel="0" collapsed="false">
      <c r="A62" s="85"/>
      <c r="B62" s="86"/>
      <c r="C62" s="89"/>
      <c r="D62" s="88"/>
      <c r="E62" s="85"/>
      <c r="F62" s="89"/>
      <c r="G62" s="90"/>
      <c r="H62" s="55"/>
      <c r="I62" s="91"/>
      <c r="J62" s="92"/>
      <c r="K62" s="91"/>
    </row>
    <row r="63" s="16" customFormat="true" ht="12.75" hidden="false" customHeight="true" outlineLevel="0" collapsed="false">
      <c r="A63" s="85" t="s">
        <v>279</v>
      </c>
      <c r="B63" s="86" t="s">
        <v>210</v>
      </c>
      <c r="C63" s="89" t="n">
        <v>180</v>
      </c>
      <c r="D63" s="88"/>
      <c r="E63" s="85"/>
      <c r="F63" s="89"/>
      <c r="G63" s="90" t="n">
        <v>734</v>
      </c>
      <c r="H63" s="55" t="s">
        <v>280</v>
      </c>
      <c r="I63" s="91"/>
      <c r="J63" s="92"/>
      <c r="K63" s="133" t="n">
        <v>31</v>
      </c>
    </row>
    <row r="64" s="16" customFormat="true" ht="12.75" hidden="false" customHeight="true" outlineLevel="0" collapsed="false">
      <c r="A64" s="85"/>
      <c r="B64" s="86"/>
      <c r="C64" s="89"/>
      <c r="D64" s="88"/>
      <c r="E64" s="85"/>
      <c r="F64" s="89"/>
      <c r="G64" s="90"/>
      <c r="H64" s="55"/>
      <c r="I64" s="91"/>
      <c r="J64" s="92"/>
      <c r="K64" s="91"/>
    </row>
    <row r="65" s="16" customFormat="true" ht="12.75" hidden="false" customHeight="true" outlineLevel="0" collapsed="false">
      <c r="A65" s="85" t="s">
        <v>281</v>
      </c>
      <c r="B65" s="86" t="s">
        <v>210</v>
      </c>
      <c r="C65" s="89" t="n">
        <v>12089</v>
      </c>
      <c r="D65" s="88"/>
      <c r="E65" s="85" t="s">
        <v>282</v>
      </c>
      <c r="F65" s="89" t="n">
        <v>13373</v>
      </c>
      <c r="G65" s="90" t="n">
        <v>550</v>
      </c>
      <c r="H65" s="55" t="s">
        <v>283</v>
      </c>
      <c r="I65" s="91"/>
      <c r="J65" s="92" t="n">
        <v>1023</v>
      </c>
      <c r="K65" s="91"/>
    </row>
    <row r="66" s="16" customFormat="true" ht="12.75" hidden="false" customHeight="true" outlineLevel="0" collapsed="false">
      <c r="A66" s="85"/>
      <c r="B66" s="86"/>
      <c r="C66" s="89"/>
      <c r="D66" s="88"/>
      <c r="E66" s="85"/>
      <c r="F66" s="89"/>
      <c r="G66" s="90" t="n">
        <v>550</v>
      </c>
      <c r="H66" s="55" t="s">
        <v>284</v>
      </c>
      <c r="I66" s="91"/>
      <c r="J66" s="92"/>
      <c r="K66" s="91"/>
    </row>
    <row r="67" s="16" customFormat="true" ht="12.75" hidden="false" customHeight="true" outlineLevel="0" collapsed="false">
      <c r="A67" s="85"/>
      <c r="B67" s="86"/>
      <c r="C67" s="89"/>
      <c r="D67" s="88"/>
      <c r="E67" s="85" t="s">
        <v>285</v>
      </c>
      <c r="F67" s="89" t="n">
        <v>76</v>
      </c>
      <c r="G67" s="90" t="n">
        <v>550</v>
      </c>
      <c r="H67" s="55" t="s">
        <v>283</v>
      </c>
      <c r="I67" s="91"/>
      <c r="J67" s="92" t="n">
        <v>5</v>
      </c>
      <c r="K67" s="91"/>
    </row>
    <row r="68" s="16" customFormat="true" ht="12.75" hidden="false" customHeight="true" outlineLevel="0" collapsed="false">
      <c r="A68" s="85"/>
      <c r="B68" s="86"/>
      <c r="C68" s="89"/>
      <c r="D68" s="88"/>
      <c r="E68" s="85"/>
      <c r="F68" s="89"/>
      <c r="G68" s="90" t="n">
        <v>550</v>
      </c>
      <c r="H68" s="55" t="s">
        <v>284</v>
      </c>
      <c r="I68" s="91"/>
      <c r="J68" s="92"/>
      <c r="K68" s="91"/>
    </row>
    <row r="69" s="16" customFormat="true" ht="12.75" hidden="false" customHeight="true" outlineLevel="0" collapsed="false">
      <c r="A69" s="85"/>
      <c r="B69" s="86"/>
      <c r="C69" s="89"/>
      <c r="D69" s="88"/>
      <c r="E69" s="85" t="s">
        <v>286</v>
      </c>
      <c r="F69" s="89" t="n">
        <v>233</v>
      </c>
      <c r="G69" s="90" t="n">
        <v>10002</v>
      </c>
      <c r="H69" s="55" t="s">
        <v>249</v>
      </c>
      <c r="I69" s="91"/>
      <c r="J69" s="92" t="n">
        <v>12</v>
      </c>
      <c r="K69" s="91"/>
    </row>
    <row r="70" s="165" customFormat="true" ht="12.75" hidden="false" customHeight="true" outlineLevel="0" collapsed="false">
      <c r="A70" s="132"/>
      <c r="B70" s="161"/>
      <c r="C70" s="162"/>
      <c r="D70" s="132"/>
      <c r="E70" s="132"/>
      <c r="F70" s="131"/>
      <c r="G70" s="163"/>
      <c r="H70" s="164" t="s">
        <v>443</v>
      </c>
      <c r="I70" s="133"/>
      <c r="J70" s="134" t="n">
        <f aca="false">SUM(J65:J69)</f>
        <v>1040</v>
      </c>
      <c r="K70" s="133"/>
    </row>
    <row r="71" s="16" customFormat="true" ht="12.75" hidden="false" customHeight="true" outlineLevel="0" collapsed="false">
      <c r="A71" s="85"/>
      <c r="B71" s="86"/>
      <c r="C71" s="89"/>
      <c r="D71" s="88"/>
      <c r="E71" s="85"/>
      <c r="F71" s="89"/>
      <c r="G71" s="90"/>
      <c r="H71" s="55"/>
      <c r="I71" s="91"/>
      <c r="J71" s="92"/>
      <c r="K71" s="91"/>
    </row>
    <row r="72" s="16" customFormat="true" ht="12.75" hidden="false" customHeight="true" outlineLevel="0" collapsed="false">
      <c r="A72" s="85" t="s">
        <v>287</v>
      </c>
      <c r="B72" s="86" t="s">
        <v>210</v>
      </c>
      <c r="C72" s="89" t="n">
        <v>3823</v>
      </c>
      <c r="D72" s="88"/>
      <c r="E72" s="85" t="s">
        <v>282</v>
      </c>
      <c r="F72" s="89" t="n">
        <v>13373</v>
      </c>
      <c r="G72" s="90" t="n">
        <v>550</v>
      </c>
      <c r="H72" s="55" t="s">
        <v>283</v>
      </c>
      <c r="I72" s="91"/>
      <c r="J72" s="92" t="n">
        <v>20</v>
      </c>
      <c r="K72" s="91"/>
    </row>
    <row r="73" s="16" customFormat="true" ht="12.75" hidden="false" customHeight="true" outlineLevel="0" collapsed="false">
      <c r="A73" s="85"/>
      <c r="B73" s="86"/>
      <c r="C73" s="89"/>
      <c r="D73" s="88"/>
      <c r="E73" s="85"/>
      <c r="F73" s="89"/>
      <c r="G73" s="90" t="n">
        <v>550</v>
      </c>
      <c r="H73" s="55" t="s">
        <v>284</v>
      </c>
      <c r="I73" s="91"/>
      <c r="J73" s="92"/>
      <c r="K73" s="91"/>
    </row>
    <row r="74" s="16" customFormat="true" ht="12.75" hidden="false" customHeight="true" outlineLevel="0" collapsed="false">
      <c r="A74" s="85"/>
      <c r="B74" s="86"/>
      <c r="C74" s="89"/>
      <c r="D74" s="88"/>
      <c r="E74" s="85" t="s">
        <v>286</v>
      </c>
      <c r="F74" s="89" t="n">
        <v>233</v>
      </c>
      <c r="G74" s="90" t="n">
        <v>10002</v>
      </c>
      <c r="H74" s="55" t="s">
        <v>249</v>
      </c>
      <c r="I74" s="91"/>
      <c r="J74" s="92" t="n">
        <v>6</v>
      </c>
      <c r="K74" s="91"/>
    </row>
    <row r="75" s="165" customFormat="true" ht="12.75" hidden="false" customHeight="true" outlineLevel="0" collapsed="false">
      <c r="A75" s="132"/>
      <c r="B75" s="161"/>
      <c r="C75" s="162"/>
      <c r="D75" s="132"/>
      <c r="E75" s="132"/>
      <c r="F75" s="131"/>
      <c r="G75" s="163"/>
      <c r="H75" s="164" t="s">
        <v>443</v>
      </c>
      <c r="I75" s="133"/>
      <c r="J75" s="134" t="n">
        <f aca="false">SUM(J72:J74)</f>
        <v>26</v>
      </c>
      <c r="K75" s="133"/>
    </row>
    <row r="76" s="16" customFormat="true" ht="12.75" hidden="false" customHeight="true" outlineLevel="0" collapsed="false">
      <c r="A76" s="85"/>
      <c r="B76" s="86"/>
      <c r="C76" s="89"/>
      <c r="D76" s="88"/>
      <c r="E76" s="85"/>
      <c r="F76" s="89"/>
      <c r="G76" s="90"/>
      <c r="H76" s="55"/>
      <c r="I76" s="91"/>
      <c r="J76" s="92"/>
      <c r="K76" s="91"/>
    </row>
    <row r="77" s="16" customFormat="true" ht="12.75" hidden="false" customHeight="true" outlineLevel="0" collapsed="false">
      <c r="A77" s="85" t="s">
        <v>295</v>
      </c>
      <c r="B77" s="86" t="s">
        <v>296</v>
      </c>
      <c r="C77" s="89" t="n">
        <v>28481</v>
      </c>
      <c r="D77" s="88" t="s">
        <v>297</v>
      </c>
      <c r="E77" s="85" t="s">
        <v>298</v>
      </c>
      <c r="F77" s="89" t="n">
        <v>82</v>
      </c>
      <c r="G77" s="90" t="n">
        <v>21</v>
      </c>
      <c r="H77" s="55" t="s">
        <v>299</v>
      </c>
      <c r="I77" s="91" t="n">
        <v>2</v>
      </c>
      <c r="J77" s="92"/>
      <c r="K77" s="91"/>
    </row>
    <row r="78" s="16" customFormat="true" ht="12.75" hidden="false" customHeight="true" outlineLevel="0" collapsed="false">
      <c r="A78" s="85"/>
      <c r="B78" s="86"/>
      <c r="C78" s="89"/>
      <c r="D78" s="88" t="s">
        <v>295</v>
      </c>
      <c r="E78" s="85" t="s">
        <v>298</v>
      </c>
      <c r="F78" s="89" t="n">
        <v>82</v>
      </c>
      <c r="G78" s="90" t="n">
        <v>21</v>
      </c>
      <c r="H78" s="55" t="s">
        <v>299</v>
      </c>
      <c r="I78" s="91"/>
      <c r="J78" s="92" t="n">
        <v>9</v>
      </c>
      <c r="K78" s="91"/>
    </row>
    <row r="79" s="16" customFormat="true" ht="12.75" hidden="false" customHeight="true" outlineLevel="0" collapsed="false">
      <c r="A79" s="85"/>
      <c r="B79" s="86"/>
      <c r="C79" s="89"/>
      <c r="D79" s="88" t="s">
        <v>300</v>
      </c>
      <c r="E79" s="85" t="s">
        <v>301</v>
      </c>
      <c r="F79" s="89" t="n">
        <v>27</v>
      </c>
      <c r="G79" s="90" t="n">
        <v>555</v>
      </c>
      <c r="H79" s="55" t="s">
        <v>302</v>
      </c>
      <c r="I79" s="91" t="n">
        <v>15</v>
      </c>
      <c r="J79" s="92"/>
      <c r="K79" s="91"/>
    </row>
    <row r="80" s="16" customFormat="true" ht="12.75" hidden="false" customHeight="true" outlineLevel="0" collapsed="false">
      <c r="A80" s="85"/>
      <c r="B80" s="86"/>
      <c r="C80" s="89"/>
      <c r="D80" s="88" t="s">
        <v>303</v>
      </c>
      <c r="E80" s="85" t="s">
        <v>301</v>
      </c>
      <c r="F80" s="89" t="n">
        <v>27</v>
      </c>
      <c r="G80" s="90" t="n">
        <v>555</v>
      </c>
      <c r="H80" s="55" t="s">
        <v>302</v>
      </c>
      <c r="I80" s="91"/>
      <c r="J80" s="92" t="n">
        <v>6</v>
      </c>
      <c r="K80" s="91"/>
    </row>
    <row r="81" s="16" customFormat="true" ht="12.75" hidden="false" customHeight="true" outlineLevel="0" collapsed="false">
      <c r="A81" s="85"/>
      <c r="B81" s="86"/>
      <c r="C81" s="89"/>
      <c r="D81" s="88" t="s">
        <v>295</v>
      </c>
      <c r="E81" s="85" t="s">
        <v>304</v>
      </c>
      <c r="F81" s="89" t="n">
        <v>3123</v>
      </c>
      <c r="G81" s="90" t="n">
        <v>161</v>
      </c>
      <c r="H81" s="55" t="s">
        <v>212</v>
      </c>
      <c r="I81" s="91"/>
      <c r="J81" s="92" t="n">
        <v>38</v>
      </c>
      <c r="K81" s="91"/>
    </row>
    <row r="82" s="16" customFormat="true" ht="12.75" hidden="false" customHeight="true" outlineLevel="0" collapsed="false">
      <c r="A82" s="85"/>
      <c r="B82" s="86"/>
      <c r="C82" s="89"/>
      <c r="D82" s="88" t="s">
        <v>295</v>
      </c>
      <c r="E82" s="85" t="s">
        <v>303</v>
      </c>
      <c r="F82" s="89" t="n">
        <v>2936</v>
      </c>
      <c r="G82" s="90" t="n">
        <v>72</v>
      </c>
      <c r="H82" s="55" t="s">
        <v>255</v>
      </c>
      <c r="I82" s="91"/>
      <c r="J82" s="92" t="n">
        <v>156</v>
      </c>
      <c r="K82" s="91"/>
    </row>
    <row r="83" s="16" customFormat="true" ht="12.75" hidden="false" customHeight="true" outlineLevel="0" collapsed="false">
      <c r="A83" s="85"/>
      <c r="B83" s="86"/>
      <c r="C83" s="89"/>
      <c r="D83" s="88"/>
      <c r="E83" s="85"/>
      <c r="F83" s="89"/>
      <c r="G83" s="90" t="n">
        <v>72</v>
      </c>
      <c r="H83" s="55" t="s">
        <v>256</v>
      </c>
      <c r="I83" s="91"/>
      <c r="J83" s="92"/>
      <c r="K83" s="91"/>
    </row>
    <row r="84" s="16" customFormat="true" ht="12.75" hidden="false" customHeight="true" outlineLevel="0" collapsed="false">
      <c r="A84" s="85"/>
      <c r="B84" s="86"/>
      <c r="C84" s="89"/>
      <c r="D84" s="88" t="s">
        <v>303</v>
      </c>
      <c r="E84" s="85" t="s">
        <v>305</v>
      </c>
      <c r="F84" s="89" t="n">
        <v>3811</v>
      </c>
      <c r="G84" s="90" t="n">
        <v>271</v>
      </c>
      <c r="H84" s="55" t="s">
        <v>306</v>
      </c>
      <c r="I84" s="91"/>
      <c r="J84" s="92" t="n">
        <v>161</v>
      </c>
      <c r="K84" s="91"/>
    </row>
    <row r="85" s="16" customFormat="true" ht="12.75" hidden="false" customHeight="true" outlineLevel="0" collapsed="false">
      <c r="A85" s="85"/>
      <c r="B85" s="86"/>
      <c r="C85" s="89"/>
      <c r="D85" s="88" t="s">
        <v>295</v>
      </c>
      <c r="E85" s="85" t="s">
        <v>305</v>
      </c>
      <c r="F85" s="89" t="n">
        <v>3811</v>
      </c>
      <c r="G85" s="90" t="n">
        <v>271</v>
      </c>
      <c r="H85" s="55" t="s">
        <v>306</v>
      </c>
      <c r="I85" s="91"/>
      <c r="J85" s="92" t="n">
        <v>242</v>
      </c>
      <c r="K85" s="91"/>
    </row>
    <row r="86" s="16" customFormat="true" ht="12.75" hidden="false" customHeight="true" outlineLevel="0" collapsed="false">
      <c r="A86" s="85"/>
      <c r="B86" s="86"/>
      <c r="C86" s="89"/>
      <c r="D86" s="88" t="s">
        <v>303</v>
      </c>
      <c r="E86" s="85" t="s">
        <v>307</v>
      </c>
      <c r="F86" s="89" t="n">
        <v>2466</v>
      </c>
      <c r="G86" s="90" t="n">
        <v>595</v>
      </c>
      <c r="H86" s="55" t="s">
        <v>308</v>
      </c>
      <c r="I86" s="91"/>
      <c r="J86" s="92" t="n">
        <v>159</v>
      </c>
      <c r="K86" s="91"/>
    </row>
    <row r="87" s="16" customFormat="true" ht="12.75" hidden="false" customHeight="true" outlineLevel="0" collapsed="false">
      <c r="A87" s="85"/>
      <c r="B87" s="86"/>
      <c r="C87" s="89"/>
      <c r="D87" s="88"/>
      <c r="E87" s="85"/>
      <c r="F87" s="89"/>
      <c r="G87" s="90" t="n">
        <v>595</v>
      </c>
      <c r="H87" s="55" t="s">
        <v>309</v>
      </c>
      <c r="I87" s="91"/>
      <c r="J87" s="92"/>
      <c r="K87" s="91"/>
    </row>
    <row r="88" s="16" customFormat="true" ht="12.75" hidden="false" customHeight="true" outlineLevel="0" collapsed="false">
      <c r="A88" s="85"/>
      <c r="B88" s="86"/>
      <c r="C88" s="89"/>
      <c r="D88" s="88"/>
      <c r="E88" s="85"/>
      <c r="F88" s="89"/>
      <c r="G88" s="90" t="n">
        <v>595</v>
      </c>
      <c r="H88" s="55" t="s">
        <v>310</v>
      </c>
      <c r="I88" s="91"/>
      <c r="J88" s="92"/>
      <c r="K88" s="91"/>
    </row>
    <row r="89" s="16" customFormat="true" ht="12.75" hidden="false" customHeight="true" outlineLevel="0" collapsed="false">
      <c r="A89" s="85"/>
      <c r="B89" s="86"/>
      <c r="C89" s="89"/>
      <c r="D89" s="88" t="s">
        <v>295</v>
      </c>
      <c r="E89" s="85" t="s">
        <v>307</v>
      </c>
      <c r="F89" s="89" t="n">
        <v>2466</v>
      </c>
      <c r="G89" s="90" t="n">
        <v>595</v>
      </c>
      <c r="H89" s="55" t="s">
        <v>308</v>
      </c>
      <c r="I89" s="91"/>
      <c r="J89" s="92" t="n">
        <v>157</v>
      </c>
      <c r="K89" s="91"/>
    </row>
    <row r="90" s="16" customFormat="true" ht="12.75" hidden="false" customHeight="true" outlineLevel="0" collapsed="false">
      <c r="A90" s="85"/>
      <c r="B90" s="86"/>
      <c r="C90" s="89"/>
      <c r="D90" s="88"/>
      <c r="E90" s="85"/>
      <c r="F90" s="89"/>
      <c r="G90" s="90" t="n">
        <v>595</v>
      </c>
      <c r="H90" s="55" t="s">
        <v>309</v>
      </c>
      <c r="I90" s="91"/>
      <c r="J90" s="92"/>
      <c r="K90" s="91"/>
    </row>
    <row r="91" s="16" customFormat="true" ht="12.75" hidden="false" customHeight="true" outlineLevel="0" collapsed="false">
      <c r="A91" s="85"/>
      <c r="B91" s="86"/>
      <c r="C91" s="89"/>
      <c r="D91" s="88"/>
      <c r="E91" s="85"/>
      <c r="F91" s="89"/>
      <c r="G91" s="90" t="n">
        <v>595</v>
      </c>
      <c r="H91" s="55" t="s">
        <v>310</v>
      </c>
      <c r="I91" s="91"/>
      <c r="J91" s="92"/>
      <c r="K91" s="91"/>
    </row>
    <row r="92" s="16" customFormat="true" ht="12.75" hidden="false" customHeight="true" outlineLevel="0" collapsed="false">
      <c r="A92" s="85"/>
      <c r="B92" s="86"/>
      <c r="C92" s="89"/>
      <c r="D92" s="88" t="s">
        <v>311</v>
      </c>
      <c r="E92" s="85" t="s">
        <v>312</v>
      </c>
      <c r="F92" s="89" t="n">
        <v>2401</v>
      </c>
      <c r="G92" s="90" t="n">
        <v>21</v>
      </c>
      <c r="H92" s="55" t="s">
        <v>299</v>
      </c>
      <c r="I92" s="91" t="n">
        <v>932</v>
      </c>
      <c r="J92" s="92"/>
      <c r="K92" s="91"/>
    </row>
    <row r="93" s="16" customFormat="true" ht="12.75" hidden="false" customHeight="true" outlineLevel="0" collapsed="false">
      <c r="A93" s="85"/>
      <c r="B93" s="86"/>
      <c r="C93" s="89"/>
      <c r="D93" s="88" t="s">
        <v>303</v>
      </c>
      <c r="E93" s="85" t="s">
        <v>312</v>
      </c>
      <c r="F93" s="89" t="n">
        <v>2401</v>
      </c>
      <c r="G93" s="90" t="n">
        <v>21</v>
      </c>
      <c r="H93" s="55" t="s">
        <v>299</v>
      </c>
      <c r="I93" s="91"/>
      <c r="J93" s="92" t="n">
        <v>123</v>
      </c>
      <c r="K93" s="91"/>
    </row>
    <row r="94" s="16" customFormat="true" ht="12.75" hidden="false" customHeight="true" outlineLevel="0" collapsed="false">
      <c r="A94" s="85"/>
      <c r="B94" s="86"/>
      <c r="C94" s="89"/>
      <c r="D94" s="88" t="s">
        <v>295</v>
      </c>
      <c r="E94" s="85" t="s">
        <v>312</v>
      </c>
      <c r="F94" s="89" t="n">
        <v>2401</v>
      </c>
      <c r="G94" s="90" t="n">
        <v>21</v>
      </c>
      <c r="H94" s="55" t="s">
        <v>299</v>
      </c>
      <c r="I94" s="91"/>
      <c r="J94" s="92" t="n">
        <v>98</v>
      </c>
      <c r="K94" s="91"/>
    </row>
    <row r="95" s="16" customFormat="true" ht="12.75" hidden="false" customHeight="true" outlineLevel="0" collapsed="false">
      <c r="A95" s="85"/>
      <c r="B95" s="86"/>
      <c r="C95" s="89"/>
      <c r="D95" s="88" t="s">
        <v>303</v>
      </c>
      <c r="E95" s="85" t="s">
        <v>313</v>
      </c>
      <c r="F95" s="89" t="n">
        <v>2095</v>
      </c>
      <c r="G95" s="90" t="n">
        <v>83</v>
      </c>
      <c r="H95" s="55" t="s">
        <v>314</v>
      </c>
      <c r="I95" s="91"/>
      <c r="J95" s="92" t="n">
        <v>116</v>
      </c>
      <c r="K95" s="91"/>
    </row>
    <row r="96" s="16" customFormat="true" ht="12.75" hidden="false" customHeight="true" outlineLevel="0" collapsed="false">
      <c r="A96" s="85"/>
      <c r="B96" s="86"/>
      <c r="C96" s="89"/>
      <c r="D96" s="88" t="s">
        <v>315</v>
      </c>
      <c r="E96" s="85" t="s">
        <v>316</v>
      </c>
      <c r="F96" s="89" t="n">
        <v>3011</v>
      </c>
      <c r="G96" s="90" t="n">
        <v>555</v>
      </c>
      <c r="H96" s="55" t="s">
        <v>302</v>
      </c>
      <c r="I96" s="91" t="n">
        <v>80</v>
      </c>
      <c r="J96" s="92"/>
      <c r="K96" s="91"/>
    </row>
    <row r="97" s="16" customFormat="true" ht="12.75" hidden="false" customHeight="true" outlineLevel="0" collapsed="false">
      <c r="A97" s="85"/>
      <c r="B97" s="86"/>
      <c r="C97" s="89"/>
      <c r="D97" s="88" t="s">
        <v>303</v>
      </c>
      <c r="E97" s="85" t="s">
        <v>316</v>
      </c>
      <c r="F97" s="89" t="n">
        <v>3011</v>
      </c>
      <c r="G97" s="90" t="n">
        <v>555</v>
      </c>
      <c r="H97" s="55" t="s">
        <v>302</v>
      </c>
      <c r="I97" s="91"/>
      <c r="J97" s="92" t="n">
        <v>79</v>
      </c>
      <c r="K97" s="91"/>
    </row>
    <row r="98" s="16" customFormat="true" ht="12.75" hidden="false" customHeight="true" outlineLevel="0" collapsed="false">
      <c r="A98" s="85"/>
      <c r="B98" s="86"/>
      <c r="C98" s="89"/>
      <c r="D98" s="88"/>
      <c r="E98" s="85" t="s">
        <v>317</v>
      </c>
      <c r="F98" s="89" t="n">
        <v>1993</v>
      </c>
      <c r="G98" s="90" t="n">
        <v>182</v>
      </c>
      <c r="H98" s="55" t="s">
        <v>318</v>
      </c>
      <c r="I98" s="91"/>
      <c r="J98" s="92" t="n">
        <v>72</v>
      </c>
      <c r="K98" s="91"/>
    </row>
    <row r="99" s="165" customFormat="true" ht="12.75" hidden="false" customHeight="true" outlineLevel="0" collapsed="false">
      <c r="A99" s="132"/>
      <c r="B99" s="161"/>
      <c r="C99" s="162"/>
      <c r="D99" s="132"/>
      <c r="E99" s="132"/>
      <c r="F99" s="131"/>
      <c r="G99" s="163"/>
      <c r="H99" s="164" t="s">
        <v>443</v>
      </c>
      <c r="I99" s="133" t="n">
        <f aca="false">SUM(I77:I98)</f>
        <v>1029</v>
      </c>
      <c r="J99" s="134" t="n">
        <f aca="false">SUM(J77:J98)</f>
        <v>1416</v>
      </c>
      <c r="K99" s="133"/>
    </row>
    <row r="100" s="16" customFormat="true" ht="12.75" hidden="false" customHeight="true" outlineLevel="0" collapsed="false">
      <c r="A100" s="85"/>
      <c r="B100" s="86"/>
      <c r="C100" s="89"/>
      <c r="D100" s="88"/>
      <c r="E100" s="85"/>
      <c r="F100" s="89"/>
      <c r="G100" s="90"/>
      <c r="H100" s="55"/>
      <c r="I100" s="91"/>
      <c r="J100" s="92"/>
      <c r="K100" s="91"/>
    </row>
    <row r="101" s="16" customFormat="true" ht="12.75" hidden="false" customHeight="true" outlineLevel="0" collapsed="false">
      <c r="A101" s="85" t="s">
        <v>319</v>
      </c>
      <c r="B101" s="86" t="s">
        <v>296</v>
      </c>
      <c r="C101" s="89" t="n">
        <v>45369</v>
      </c>
      <c r="D101" s="88"/>
      <c r="E101" s="85" t="s">
        <v>320</v>
      </c>
      <c r="F101" s="89" t="n">
        <v>4487</v>
      </c>
      <c r="G101" s="90" t="n">
        <v>286</v>
      </c>
      <c r="H101" s="55" t="s">
        <v>321</v>
      </c>
      <c r="I101" s="91"/>
      <c r="J101" s="92" t="n">
        <v>18</v>
      </c>
      <c r="K101" s="91"/>
    </row>
    <row r="102" s="16" customFormat="true" ht="12.75" hidden="false" customHeight="true" outlineLevel="0" collapsed="false">
      <c r="A102" s="85"/>
      <c r="B102" s="86"/>
      <c r="C102" s="89"/>
      <c r="D102" s="88"/>
      <c r="E102" s="85" t="s">
        <v>322</v>
      </c>
      <c r="F102" s="89" t="n">
        <v>2537</v>
      </c>
      <c r="G102" s="90" t="n">
        <v>315</v>
      </c>
      <c r="H102" s="55" t="s">
        <v>323</v>
      </c>
      <c r="I102" s="91"/>
      <c r="J102" s="92" t="n">
        <v>502</v>
      </c>
      <c r="K102" s="91"/>
    </row>
    <row r="103" s="165" customFormat="true" ht="12.75" hidden="false" customHeight="true" outlineLevel="0" collapsed="false">
      <c r="A103" s="132"/>
      <c r="B103" s="161"/>
      <c r="C103" s="162"/>
      <c r="D103" s="132"/>
      <c r="E103" s="132"/>
      <c r="F103" s="131"/>
      <c r="G103" s="163"/>
      <c r="H103" s="164" t="s">
        <v>443</v>
      </c>
      <c r="I103" s="133"/>
      <c r="J103" s="134" t="n">
        <f aca="false">SUM(J101:J102)</f>
        <v>520</v>
      </c>
      <c r="K103" s="133"/>
    </row>
    <row r="104" s="16" customFormat="true" ht="12.75" hidden="false" customHeight="true" outlineLevel="0" collapsed="false">
      <c r="A104" s="85"/>
      <c r="B104" s="86"/>
      <c r="C104" s="89"/>
      <c r="D104" s="88"/>
      <c r="E104" s="85"/>
      <c r="F104" s="89"/>
      <c r="G104" s="90"/>
      <c r="H104" s="55"/>
      <c r="I104" s="91"/>
      <c r="J104" s="92"/>
      <c r="K104" s="91"/>
    </row>
    <row r="105" s="16" customFormat="true" ht="12.75" hidden="false" customHeight="true" outlineLevel="0" collapsed="false">
      <c r="A105" s="85" t="s">
        <v>324</v>
      </c>
      <c r="B105" s="86" t="s">
        <v>296</v>
      </c>
      <c r="C105" s="89" t="n">
        <v>360</v>
      </c>
      <c r="D105" s="88"/>
      <c r="E105" s="85" t="s">
        <v>322</v>
      </c>
      <c r="F105" s="89" t="n">
        <v>2537</v>
      </c>
      <c r="G105" s="90" t="n">
        <v>315</v>
      </c>
      <c r="H105" s="55" t="s">
        <v>323</v>
      </c>
      <c r="I105" s="91"/>
      <c r="J105" s="92" t="n">
        <v>19</v>
      </c>
      <c r="K105" s="91"/>
    </row>
    <row r="106" s="16" customFormat="true" ht="12.75" hidden="false" customHeight="true" outlineLevel="0" collapsed="false">
      <c r="A106" s="85"/>
      <c r="B106" s="86"/>
      <c r="C106" s="89"/>
      <c r="D106" s="88"/>
      <c r="E106" s="85" t="s">
        <v>325</v>
      </c>
      <c r="F106" s="89" t="n">
        <v>341</v>
      </c>
      <c r="G106" s="90" t="n">
        <v>884</v>
      </c>
      <c r="H106" s="55" t="s">
        <v>268</v>
      </c>
      <c r="I106" s="91"/>
      <c r="J106" s="92" t="n">
        <v>341</v>
      </c>
      <c r="K106" s="91"/>
    </row>
    <row r="107" s="165" customFormat="true" ht="12.75" hidden="false" customHeight="true" outlineLevel="0" collapsed="false">
      <c r="A107" s="132"/>
      <c r="B107" s="161"/>
      <c r="C107" s="162"/>
      <c r="D107" s="132"/>
      <c r="E107" s="132"/>
      <c r="F107" s="131"/>
      <c r="G107" s="163"/>
      <c r="H107" s="164" t="s">
        <v>443</v>
      </c>
      <c r="I107" s="133"/>
      <c r="J107" s="134" t="n">
        <f aca="false">SUM(J105:J106)</f>
        <v>360</v>
      </c>
      <c r="K107" s="133"/>
    </row>
    <row r="108" s="16" customFormat="true" ht="12.75" hidden="false" customHeight="true" outlineLevel="0" collapsed="false">
      <c r="A108" s="85"/>
      <c r="B108" s="86"/>
      <c r="C108" s="89"/>
      <c r="D108" s="88"/>
      <c r="E108" s="85"/>
      <c r="F108" s="89"/>
      <c r="G108" s="90"/>
      <c r="H108" s="55"/>
      <c r="I108" s="91"/>
      <c r="J108" s="92"/>
      <c r="K108" s="91"/>
    </row>
    <row r="109" s="16" customFormat="true" ht="12.75" hidden="false" customHeight="true" outlineLevel="0" collapsed="false">
      <c r="A109" s="85" t="s">
        <v>326</v>
      </c>
      <c r="B109" s="86" t="s">
        <v>210</v>
      </c>
      <c r="C109" s="89" t="n">
        <v>92767</v>
      </c>
      <c r="D109" s="88"/>
      <c r="E109" s="85" t="s">
        <v>327</v>
      </c>
      <c r="F109" s="89" t="n">
        <v>17863</v>
      </c>
      <c r="G109" s="90" t="n">
        <v>218</v>
      </c>
      <c r="H109" s="55" t="s">
        <v>328</v>
      </c>
      <c r="I109" s="91"/>
      <c r="J109" s="92" t="n">
        <v>736</v>
      </c>
      <c r="K109" s="91" t="n">
        <v>86</v>
      </c>
    </row>
    <row r="110" s="16" customFormat="true" ht="12.75" hidden="false" customHeight="true" outlineLevel="0" collapsed="false">
      <c r="A110" s="85"/>
      <c r="B110" s="86"/>
      <c r="C110" s="89"/>
      <c r="D110" s="88"/>
      <c r="E110" s="85" t="s">
        <v>330</v>
      </c>
      <c r="F110" s="89" t="n">
        <v>1611</v>
      </c>
      <c r="G110" s="90" t="n">
        <v>620</v>
      </c>
      <c r="H110" s="55" t="s">
        <v>331</v>
      </c>
      <c r="I110" s="91"/>
      <c r="J110" s="92" t="n">
        <v>22</v>
      </c>
      <c r="K110" s="91"/>
    </row>
    <row r="111" s="165" customFormat="true" ht="12.75" hidden="false" customHeight="true" outlineLevel="0" collapsed="false">
      <c r="A111" s="132"/>
      <c r="B111" s="161"/>
      <c r="C111" s="162"/>
      <c r="D111" s="132"/>
      <c r="E111" s="132"/>
      <c r="F111" s="131"/>
      <c r="G111" s="163"/>
      <c r="H111" s="164" t="s">
        <v>443</v>
      </c>
      <c r="I111" s="133"/>
      <c r="J111" s="134" t="n">
        <f aca="false">SUM(J109:J110)</f>
        <v>758</v>
      </c>
      <c r="K111" s="133" t="n">
        <f aca="false">SUM(K109:K110)</f>
        <v>86</v>
      </c>
    </row>
    <row r="112" s="16" customFormat="true" ht="12.75" hidden="false" customHeight="true" outlineLevel="0" collapsed="false">
      <c r="A112" s="85"/>
      <c r="B112" s="86"/>
      <c r="C112" s="89"/>
      <c r="D112" s="88"/>
      <c r="E112" s="85"/>
      <c r="F112" s="89"/>
      <c r="G112" s="90"/>
      <c r="H112" s="55"/>
      <c r="I112" s="91"/>
      <c r="J112" s="92"/>
      <c r="K112" s="91"/>
    </row>
    <row r="113" s="16" customFormat="true" ht="12.75" hidden="false" customHeight="true" outlineLevel="0" collapsed="false">
      <c r="A113" s="85" t="s">
        <v>332</v>
      </c>
      <c r="B113" s="86" t="s">
        <v>210</v>
      </c>
      <c r="C113" s="89" t="n">
        <v>67740</v>
      </c>
      <c r="D113" s="88"/>
      <c r="E113" s="85" t="s">
        <v>333</v>
      </c>
      <c r="F113" s="89" t="n">
        <v>3219</v>
      </c>
      <c r="G113" s="90" t="n">
        <v>418</v>
      </c>
      <c r="H113" s="55" t="s">
        <v>334</v>
      </c>
      <c r="I113" s="91"/>
      <c r="J113" s="92" t="n">
        <v>89</v>
      </c>
      <c r="K113" s="91"/>
    </row>
    <row r="114" s="16" customFormat="true" ht="12.75" hidden="false" customHeight="true" outlineLevel="0" collapsed="false">
      <c r="A114" s="85"/>
      <c r="B114" s="86"/>
      <c r="C114" s="89"/>
      <c r="D114" s="88"/>
      <c r="E114" s="85" t="s">
        <v>335</v>
      </c>
      <c r="F114" s="89" t="n">
        <v>3170</v>
      </c>
      <c r="G114" s="90" t="n">
        <v>226</v>
      </c>
      <c r="H114" s="55" t="s">
        <v>258</v>
      </c>
      <c r="I114" s="91"/>
      <c r="J114" s="92" t="n">
        <v>3170</v>
      </c>
      <c r="K114" s="91"/>
    </row>
    <row r="115" s="16" customFormat="true" ht="12.75" hidden="false" customHeight="true" outlineLevel="0" collapsed="false">
      <c r="A115" s="85"/>
      <c r="B115" s="86"/>
      <c r="C115" s="89"/>
      <c r="D115" s="88"/>
      <c r="E115" s="85" t="s">
        <v>336</v>
      </c>
      <c r="F115" s="89" t="n">
        <v>5503</v>
      </c>
      <c r="G115" s="90" t="n">
        <v>844</v>
      </c>
      <c r="H115" s="55" t="s">
        <v>337</v>
      </c>
      <c r="I115" s="91"/>
      <c r="J115" s="92" t="n">
        <v>5503</v>
      </c>
      <c r="K115" s="91"/>
    </row>
    <row r="116" s="16" customFormat="true" ht="12.75" hidden="false" customHeight="true" outlineLevel="0" collapsed="false">
      <c r="A116" s="85"/>
      <c r="B116" s="86"/>
      <c r="C116" s="89"/>
      <c r="D116" s="88"/>
      <c r="E116" s="85" t="s">
        <v>327</v>
      </c>
      <c r="F116" s="89" t="n">
        <v>17863</v>
      </c>
      <c r="G116" s="90" t="n">
        <v>218</v>
      </c>
      <c r="H116" s="55" t="s">
        <v>328</v>
      </c>
      <c r="I116" s="91"/>
      <c r="J116" s="92" t="n">
        <v>3259</v>
      </c>
      <c r="K116" s="91"/>
    </row>
    <row r="117" s="16" customFormat="true" ht="12.75" hidden="false" customHeight="true" outlineLevel="0" collapsed="false">
      <c r="A117" s="85"/>
      <c r="B117" s="86"/>
      <c r="C117" s="89"/>
      <c r="D117" s="88"/>
      <c r="E117" s="85" t="s">
        <v>338</v>
      </c>
      <c r="F117" s="89" t="n">
        <v>249</v>
      </c>
      <c r="G117" s="90" t="n">
        <v>218</v>
      </c>
      <c r="H117" s="55" t="s">
        <v>328</v>
      </c>
      <c r="I117" s="91"/>
      <c r="J117" s="92" t="n">
        <v>249</v>
      </c>
      <c r="K117" s="91"/>
    </row>
    <row r="118" s="16" customFormat="true" ht="12.75" hidden="false" customHeight="true" outlineLevel="0" collapsed="false">
      <c r="A118" s="85"/>
      <c r="B118" s="86"/>
      <c r="C118" s="89"/>
      <c r="D118" s="88"/>
      <c r="E118" s="85" t="s">
        <v>330</v>
      </c>
      <c r="F118" s="89" t="n">
        <v>1611</v>
      </c>
      <c r="G118" s="90" t="n">
        <v>620</v>
      </c>
      <c r="H118" s="55" t="s">
        <v>331</v>
      </c>
      <c r="I118" s="91"/>
      <c r="J118" s="92" t="n">
        <v>155</v>
      </c>
      <c r="K118" s="91"/>
    </row>
    <row r="119" s="165" customFormat="true" ht="12.75" hidden="false" customHeight="true" outlineLevel="0" collapsed="false">
      <c r="A119" s="132"/>
      <c r="B119" s="161"/>
      <c r="C119" s="162"/>
      <c r="D119" s="132"/>
      <c r="E119" s="132"/>
      <c r="F119" s="131"/>
      <c r="G119" s="163"/>
      <c r="H119" s="164" t="s">
        <v>443</v>
      </c>
      <c r="I119" s="133"/>
      <c r="J119" s="134" t="n">
        <f aca="false">SUM(J113:J118)</f>
        <v>12425</v>
      </c>
      <c r="K119" s="133"/>
    </row>
    <row r="120" s="16" customFormat="true" ht="12.75" hidden="false" customHeight="true" outlineLevel="0" collapsed="false">
      <c r="A120" s="85"/>
      <c r="B120" s="86"/>
      <c r="C120" s="89"/>
      <c r="D120" s="88"/>
      <c r="E120" s="85"/>
      <c r="F120" s="89"/>
      <c r="G120" s="90"/>
      <c r="H120" s="55"/>
      <c r="I120" s="91"/>
      <c r="J120" s="92"/>
      <c r="K120" s="91"/>
    </row>
    <row r="121" s="16" customFormat="true" ht="12.75" hidden="false" customHeight="true" outlineLevel="0" collapsed="false">
      <c r="A121" s="85" t="s">
        <v>339</v>
      </c>
      <c r="B121" s="86" t="s">
        <v>296</v>
      </c>
      <c r="C121" s="89" t="n">
        <v>574</v>
      </c>
      <c r="D121" s="88"/>
      <c r="E121" s="85"/>
      <c r="F121" s="89"/>
      <c r="G121" s="90" t="n">
        <v>218</v>
      </c>
      <c r="H121" s="55" t="s">
        <v>328</v>
      </c>
      <c r="I121" s="91"/>
      <c r="J121" s="134" t="n">
        <v>56</v>
      </c>
      <c r="K121" s="91"/>
    </row>
    <row r="122" s="16" customFormat="true" ht="12.75" hidden="false" customHeight="true" outlineLevel="0" collapsed="false">
      <c r="A122" s="85"/>
      <c r="B122" s="86"/>
      <c r="C122" s="89"/>
      <c r="D122" s="88"/>
      <c r="E122" s="85"/>
      <c r="F122" s="89"/>
      <c r="G122" s="90"/>
      <c r="H122" s="55"/>
      <c r="I122" s="91"/>
      <c r="J122" s="92"/>
      <c r="K122" s="91"/>
    </row>
    <row r="123" s="16" customFormat="true" ht="12.75" hidden="false" customHeight="true" outlineLevel="0" collapsed="false">
      <c r="A123" s="85" t="s">
        <v>340</v>
      </c>
      <c r="B123" s="86" t="s">
        <v>296</v>
      </c>
      <c r="C123" s="89" t="n">
        <v>129</v>
      </c>
      <c r="D123" s="88"/>
      <c r="E123" s="85"/>
      <c r="F123" s="89"/>
      <c r="G123" s="90" t="n">
        <v>218</v>
      </c>
      <c r="H123" s="55" t="s">
        <v>328</v>
      </c>
      <c r="I123" s="91"/>
      <c r="J123" s="134" t="n">
        <v>129</v>
      </c>
      <c r="K123" s="91"/>
    </row>
    <row r="124" s="16" customFormat="true" ht="12.75" hidden="false" customHeight="true" outlineLevel="0" collapsed="false">
      <c r="A124" s="85"/>
      <c r="B124" s="86"/>
      <c r="C124" s="89"/>
      <c r="D124" s="88"/>
      <c r="E124" s="85"/>
      <c r="F124" s="89"/>
      <c r="G124" s="90"/>
      <c r="H124" s="55"/>
      <c r="I124" s="91"/>
      <c r="J124" s="92"/>
      <c r="K124" s="91"/>
    </row>
    <row r="125" s="16" customFormat="true" ht="12.75" hidden="false" customHeight="true" outlineLevel="0" collapsed="false">
      <c r="A125" s="85" t="s">
        <v>342</v>
      </c>
      <c r="B125" s="86" t="s">
        <v>296</v>
      </c>
      <c r="C125" s="89" t="n">
        <v>6322</v>
      </c>
      <c r="D125" s="88"/>
      <c r="E125" s="85" t="s">
        <v>343</v>
      </c>
      <c r="F125" s="89" t="n">
        <v>4004</v>
      </c>
      <c r="G125" s="90" t="n">
        <v>382</v>
      </c>
      <c r="H125" s="55" t="s">
        <v>228</v>
      </c>
      <c r="I125" s="91"/>
      <c r="J125" s="92" t="n">
        <v>142</v>
      </c>
      <c r="K125" s="91"/>
    </row>
    <row r="126" s="16" customFormat="true" ht="12.75" hidden="false" customHeight="true" outlineLevel="0" collapsed="false">
      <c r="A126" s="85"/>
      <c r="B126" s="86"/>
      <c r="C126" s="89"/>
      <c r="D126" s="88"/>
      <c r="E126" s="85" t="s">
        <v>344</v>
      </c>
      <c r="F126" s="89" t="n">
        <v>1174</v>
      </c>
      <c r="G126" s="90" t="n">
        <v>382</v>
      </c>
      <c r="H126" s="55" t="s">
        <v>228</v>
      </c>
      <c r="I126" s="91"/>
      <c r="J126" s="92" t="n">
        <v>53</v>
      </c>
      <c r="K126" s="91"/>
    </row>
    <row r="127" s="165" customFormat="true" ht="12.75" hidden="false" customHeight="true" outlineLevel="0" collapsed="false">
      <c r="A127" s="132"/>
      <c r="B127" s="161"/>
      <c r="C127" s="162"/>
      <c r="D127" s="132"/>
      <c r="E127" s="132"/>
      <c r="F127" s="131"/>
      <c r="G127" s="163"/>
      <c r="H127" s="164" t="s">
        <v>443</v>
      </c>
      <c r="I127" s="133"/>
      <c r="J127" s="134" t="n">
        <f aca="false">SUM(J125:J126)</f>
        <v>195</v>
      </c>
      <c r="K127" s="133"/>
    </row>
    <row r="128" s="16" customFormat="true" ht="12.75" hidden="false" customHeight="true" outlineLevel="0" collapsed="false">
      <c r="A128" s="85"/>
      <c r="B128" s="86"/>
      <c r="C128" s="89"/>
      <c r="D128" s="88"/>
      <c r="E128" s="85"/>
      <c r="F128" s="89"/>
      <c r="G128" s="90"/>
      <c r="H128" s="55"/>
      <c r="I128" s="91"/>
      <c r="J128" s="92"/>
      <c r="K128" s="91"/>
    </row>
    <row r="129" s="16" customFormat="true" ht="12.75" hidden="false" customHeight="true" outlineLevel="0" collapsed="false">
      <c r="A129" s="85" t="s">
        <v>345</v>
      </c>
      <c r="B129" s="86" t="s">
        <v>296</v>
      </c>
      <c r="C129" s="89" t="n">
        <v>2993</v>
      </c>
      <c r="D129" s="88"/>
      <c r="E129" s="85" t="s">
        <v>346</v>
      </c>
      <c r="F129" s="89" t="n">
        <v>743</v>
      </c>
      <c r="G129" s="90" t="n">
        <v>548</v>
      </c>
      <c r="H129" s="55" t="s">
        <v>347</v>
      </c>
      <c r="I129" s="91"/>
      <c r="J129" s="92" t="n">
        <v>230</v>
      </c>
      <c r="K129" s="91"/>
    </row>
    <row r="130" s="16" customFormat="true" ht="12.75" hidden="false" customHeight="true" outlineLevel="0" collapsed="false">
      <c r="A130" s="85"/>
      <c r="B130" s="86"/>
      <c r="C130" s="89"/>
      <c r="D130" s="88"/>
      <c r="E130" s="85" t="s">
        <v>343</v>
      </c>
      <c r="F130" s="89" t="n">
        <v>4004</v>
      </c>
      <c r="G130" s="90" t="n">
        <v>382</v>
      </c>
      <c r="H130" s="55" t="s">
        <v>228</v>
      </c>
      <c r="I130" s="91"/>
      <c r="J130" s="92" t="n">
        <v>174</v>
      </c>
      <c r="K130" s="91"/>
    </row>
    <row r="131" s="16" customFormat="true" ht="12.75" hidden="false" customHeight="true" outlineLevel="0" collapsed="false">
      <c r="A131" s="85"/>
      <c r="B131" s="86"/>
      <c r="C131" s="89"/>
      <c r="D131" s="88"/>
      <c r="E131" s="85" t="s">
        <v>344</v>
      </c>
      <c r="F131" s="89" t="n">
        <v>1174</v>
      </c>
      <c r="G131" s="90" t="n">
        <v>382</v>
      </c>
      <c r="H131" s="55" t="s">
        <v>228</v>
      </c>
      <c r="I131" s="91"/>
      <c r="J131" s="92" t="n">
        <v>61</v>
      </c>
      <c r="K131" s="91"/>
    </row>
    <row r="132" s="165" customFormat="true" ht="12.75" hidden="false" customHeight="true" outlineLevel="0" collapsed="false">
      <c r="A132" s="132"/>
      <c r="B132" s="161"/>
      <c r="C132" s="162"/>
      <c r="D132" s="132"/>
      <c r="E132" s="132"/>
      <c r="F132" s="131"/>
      <c r="G132" s="163"/>
      <c r="H132" s="164" t="s">
        <v>443</v>
      </c>
      <c r="I132" s="133"/>
      <c r="J132" s="134" t="n">
        <f aca="false">SUM(J129:J131)</f>
        <v>465</v>
      </c>
      <c r="K132" s="133"/>
    </row>
    <row r="133" s="165" customFormat="true" ht="12.75" hidden="false" customHeight="true" outlineLevel="0" collapsed="false">
      <c r="A133" s="132"/>
      <c r="B133" s="161"/>
      <c r="C133" s="162"/>
      <c r="D133" s="132"/>
      <c r="E133" s="132"/>
      <c r="F133" s="131"/>
      <c r="G133" s="163"/>
      <c r="H133" s="164"/>
      <c r="I133" s="133"/>
      <c r="J133" s="134"/>
      <c r="K133" s="133"/>
    </row>
    <row r="134" s="165" customFormat="true" ht="12.75" hidden="false" customHeight="true" outlineLevel="0" collapsed="false">
      <c r="A134" s="85" t="s">
        <v>348</v>
      </c>
      <c r="B134" s="86" t="s">
        <v>296</v>
      </c>
      <c r="C134" s="87" t="n">
        <v>2825</v>
      </c>
      <c r="D134" s="88"/>
      <c r="E134" s="132"/>
      <c r="F134" s="131"/>
      <c r="G134" s="98" t="n">
        <v>10001</v>
      </c>
      <c r="H134" s="99" t="s">
        <v>293</v>
      </c>
      <c r="I134" s="133"/>
      <c r="J134" s="134"/>
      <c r="K134" s="133" t="n">
        <v>333</v>
      </c>
    </row>
    <row r="135" s="16" customFormat="true" ht="12.75" hidden="false" customHeight="true" outlineLevel="0" collapsed="false">
      <c r="A135" s="85"/>
      <c r="B135" s="86"/>
      <c r="C135" s="89"/>
      <c r="D135" s="88"/>
      <c r="E135" s="85"/>
      <c r="F135" s="89"/>
      <c r="G135" s="90"/>
      <c r="H135" s="55"/>
      <c r="I135" s="91"/>
      <c r="J135" s="92"/>
      <c r="K135" s="91"/>
    </row>
    <row r="136" s="16" customFormat="true" ht="12.75" hidden="false" customHeight="true" outlineLevel="0" collapsed="false">
      <c r="A136" s="85" t="s">
        <v>370</v>
      </c>
      <c r="B136" s="86" t="s">
        <v>210</v>
      </c>
      <c r="C136" s="89" t="n">
        <v>660</v>
      </c>
      <c r="D136" s="88" t="s">
        <v>371</v>
      </c>
      <c r="E136" s="85"/>
      <c r="F136" s="89"/>
      <c r="G136" s="90" t="n">
        <v>10002</v>
      </c>
      <c r="H136" s="55" t="s">
        <v>249</v>
      </c>
      <c r="I136" s="91" t="n">
        <v>32</v>
      </c>
      <c r="J136" s="92"/>
      <c r="K136" s="91"/>
    </row>
    <row r="137" s="16" customFormat="true" ht="12.75" hidden="false" customHeight="true" outlineLevel="0" collapsed="false">
      <c r="A137" s="85"/>
      <c r="B137" s="86"/>
      <c r="C137" s="89"/>
      <c r="D137" s="88"/>
      <c r="E137" s="85"/>
      <c r="F137" s="89"/>
      <c r="G137" s="90" t="n">
        <v>10002</v>
      </c>
      <c r="H137" s="55" t="s">
        <v>249</v>
      </c>
      <c r="I137" s="91"/>
      <c r="J137" s="92" t="n">
        <v>628</v>
      </c>
      <c r="K137" s="91"/>
    </row>
    <row r="138" s="165" customFormat="true" ht="12.75" hidden="false" customHeight="true" outlineLevel="0" collapsed="false">
      <c r="A138" s="132"/>
      <c r="B138" s="161"/>
      <c r="C138" s="162"/>
      <c r="D138" s="132"/>
      <c r="E138" s="132"/>
      <c r="F138" s="131"/>
      <c r="G138" s="163"/>
      <c r="H138" s="164" t="s">
        <v>443</v>
      </c>
      <c r="I138" s="133" t="n">
        <f aca="false">SUM(I136:I137)</f>
        <v>32</v>
      </c>
      <c r="J138" s="134" t="n">
        <f aca="false">SUM(J137)</f>
        <v>628</v>
      </c>
      <c r="K138" s="133"/>
    </row>
    <row r="139" s="16" customFormat="true" ht="12.75" hidden="false" customHeight="true" outlineLevel="0" collapsed="false">
      <c r="A139" s="85"/>
      <c r="B139" s="86"/>
      <c r="C139" s="89"/>
      <c r="D139" s="88"/>
      <c r="E139" s="85"/>
      <c r="F139" s="89"/>
      <c r="G139" s="90"/>
      <c r="H139" s="55"/>
      <c r="I139" s="91"/>
      <c r="J139" s="92"/>
      <c r="K139" s="91"/>
    </row>
    <row r="140" s="16" customFormat="true" ht="12.75" hidden="false" customHeight="true" outlineLevel="0" collapsed="false">
      <c r="A140" s="85" t="s">
        <v>380</v>
      </c>
      <c r="B140" s="86" t="s">
        <v>210</v>
      </c>
      <c r="C140" s="89" t="n">
        <v>130</v>
      </c>
      <c r="D140" s="88"/>
      <c r="E140" s="85"/>
      <c r="F140" s="89"/>
      <c r="G140" s="90" t="n">
        <v>620</v>
      </c>
      <c r="H140" s="55" t="s">
        <v>331</v>
      </c>
      <c r="I140" s="133" t="n">
        <v>130</v>
      </c>
      <c r="J140" s="92"/>
      <c r="K140" s="91"/>
    </row>
    <row r="141" s="16" customFormat="true" ht="12.75" hidden="false" customHeight="true" outlineLevel="0" collapsed="false">
      <c r="A141" s="85"/>
      <c r="B141" s="86"/>
      <c r="C141" s="89"/>
      <c r="D141" s="88"/>
      <c r="E141" s="85"/>
      <c r="F141" s="89"/>
      <c r="G141" s="90"/>
      <c r="H141" s="55"/>
      <c r="I141" s="91"/>
      <c r="J141" s="92"/>
      <c r="K141" s="91"/>
    </row>
    <row r="142" s="16" customFormat="true" ht="12.75" hidden="false" customHeight="true" outlineLevel="0" collapsed="false">
      <c r="A142" s="85" t="s">
        <v>381</v>
      </c>
      <c r="B142" s="86" t="s">
        <v>210</v>
      </c>
      <c r="C142" s="89" t="n">
        <v>12504</v>
      </c>
      <c r="D142" s="88"/>
      <c r="E142" s="85"/>
      <c r="F142" s="89"/>
      <c r="G142" s="90" t="n">
        <v>884</v>
      </c>
      <c r="H142" s="55" t="s">
        <v>268</v>
      </c>
      <c r="I142" s="133" t="n">
        <v>12504</v>
      </c>
      <c r="J142" s="92"/>
      <c r="K142" s="91"/>
    </row>
    <row r="143" s="16" customFormat="true" ht="12.75" hidden="false" customHeight="true" outlineLevel="0" collapsed="false">
      <c r="A143" s="85"/>
      <c r="B143" s="86"/>
      <c r="C143" s="89"/>
      <c r="D143" s="88"/>
      <c r="E143" s="85"/>
      <c r="F143" s="89"/>
      <c r="G143" s="90"/>
      <c r="H143" s="55"/>
      <c r="I143" s="91"/>
      <c r="J143" s="92"/>
      <c r="K143" s="91"/>
    </row>
    <row r="144" s="16" customFormat="true" ht="12.75" hidden="false" customHeight="true" outlineLevel="0" collapsed="false">
      <c r="A144" s="85" t="s">
        <v>382</v>
      </c>
      <c r="B144" s="86" t="s">
        <v>210</v>
      </c>
      <c r="C144" s="89" t="n">
        <v>491</v>
      </c>
      <c r="D144" s="88"/>
      <c r="E144" s="85"/>
      <c r="F144" s="89"/>
      <c r="G144" s="90" t="n">
        <v>884</v>
      </c>
      <c r="H144" s="55" t="s">
        <v>268</v>
      </c>
      <c r="I144" s="133" t="n">
        <v>491</v>
      </c>
      <c r="J144" s="92"/>
      <c r="K144" s="96"/>
    </row>
    <row r="145" s="16" customFormat="true" ht="12.75" hidden="false" customHeight="true" outlineLevel="0" collapsed="false">
      <c r="A145" s="85"/>
      <c r="B145" s="86"/>
      <c r="C145" s="89"/>
      <c r="D145" s="88"/>
      <c r="E145" s="85"/>
      <c r="F145" s="89"/>
      <c r="G145" s="90"/>
      <c r="H145" s="55"/>
      <c r="I145" s="133"/>
      <c r="J145" s="92"/>
      <c r="K145" s="96"/>
    </row>
    <row r="146" s="16" customFormat="true" ht="12.75" hidden="false" customHeight="true" outlineLevel="0" collapsed="false">
      <c r="A146" s="85" t="s">
        <v>383</v>
      </c>
      <c r="B146" s="86" t="s">
        <v>296</v>
      </c>
      <c r="C146" s="89" t="n">
        <v>175</v>
      </c>
      <c r="D146" s="88"/>
      <c r="E146" s="85"/>
      <c r="F146" s="89"/>
      <c r="G146" s="90" t="n">
        <v>884</v>
      </c>
      <c r="H146" s="55" t="s">
        <v>268</v>
      </c>
      <c r="I146" s="133" t="n">
        <v>175</v>
      </c>
      <c r="J146" s="92"/>
      <c r="K146" s="96"/>
    </row>
    <row r="147" s="16" customFormat="true" ht="12.75" hidden="false" customHeight="true" outlineLevel="0" collapsed="false">
      <c r="A147" s="85"/>
      <c r="B147" s="86"/>
      <c r="C147" s="89"/>
      <c r="D147" s="88"/>
      <c r="E147" s="85"/>
      <c r="F147" s="89"/>
      <c r="G147" s="90"/>
      <c r="H147" s="55"/>
      <c r="I147" s="133"/>
      <c r="J147" s="92"/>
      <c r="K147" s="96"/>
    </row>
    <row r="148" s="16" customFormat="true" ht="12.75" hidden="false" customHeight="true" outlineLevel="0" collapsed="false">
      <c r="A148" s="85" t="s">
        <v>384</v>
      </c>
      <c r="B148" s="86" t="s">
        <v>296</v>
      </c>
      <c r="C148" s="89" t="n">
        <v>268</v>
      </c>
      <c r="D148" s="88"/>
      <c r="E148" s="85"/>
      <c r="F148" s="89"/>
      <c r="G148" s="90" t="n">
        <v>884</v>
      </c>
      <c r="H148" s="55" t="s">
        <v>268</v>
      </c>
      <c r="I148" s="133" t="n">
        <v>268</v>
      </c>
      <c r="J148" s="92"/>
      <c r="K148" s="96"/>
    </row>
    <row r="149" s="16" customFormat="true" ht="12.75" hidden="false" customHeight="true" outlineLevel="0" collapsed="false">
      <c r="A149" s="85"/>
      <c r="B149" s="86"/>
      <c r="C149" s="89"/>
      <c r="D149" s="88"/>
      <c r="E149" s="85"/>
      <c r="F149" s="89"/>
      <c r="G149" s="90"/>
      <c r="H149" s="55"/>
      <c r="I149" s="133"/>
      <c r="J149" s="92"/>
      <c r="K149" s="96"/>
    </row>
    <row r="150" s="16" customFormat="true" ht="12.75" hidden="false" customHeight="true" outlineLevel="0" collapsed="false">
      <c r="A150" s="85" t="s">
        <v>385</v>
      </c>
      <c r="B150" s="86" t="s">
        <v>296</v>
      </c>
      <c r="C150" s="89" t="n">
        <v>796</v>
      </c>
      <c r="D150" s="88"/>
      <c r="E150" s="85"/>
      <c r="F150" s="89"/>
      <c r="G150" s="90" t="n">
        <v>884</v>
      </c>
      <c r="H150" s="55" t="s">
        <v>268</v>
      </c>
      <c r="I150" s="133" t="n">
        <v>796</v>
      </c>
      <c r="J150" s="92"/>
      <c r="K150" s="96"/>
    </row>
    <row r="151" s="16" customFormat="true" ht="12.75" hidden="false" customHeight="true" outlineLevel="0" collapsed="false">
      <c r="A151" s="85"/>
      <c r="B151" s="86"/>
      <c r="C151" s="89"/>
      <c r="D151" s="88"/>
      <c r="E151" s="85"/>
      <c r="F151" s="89"/>
      <c r="G151" s="90"/>
      <c r="H151" s="55"/>
      <c r="I151" s="133"/>
      <c r="J151" s="92"/>
      <c r="K151" s="96"/>
    </row>
    <row r="152" s="16" customFormat="true" ht="12.75" hidden="false" customHeight="true" outlineLevel="0" collapsed="false">
      <c r="A152" s="85" t="s">
        <v>387</v>
      </c>
      <c r="B152" s="86" t="s">
        <v>296</v>
      </c>
      <c r="C152" s="89" t="n">
        <v>520</v>
      </c>
      <c r="D152" s="88"/>
      <c r="E152" s="85"/>
      <c r="F152" s="89"/>
      <c r="G152" s="90" t="n">
        <v>884</v>
      </c>
      <c r="H152" s="55" t="s">
        <v>268</v>
      </c>
      <c r="I152" s="133" t="n">
        <v>520</v>
      </c>
      <c r="J152" s="92"/>
      <c r="K152" s="96"/>
    </row>
    <row r="153" s="16" customFormat="true" ht="12.75" hidden="false" customHeight="true" outlineLevel="0" collapsed="false">
      <c r="A153" s="85"/>
      <c r="B153" s="86"/>
      <c r="C153" s="89"/>
      <c r="D153" s="88"/>
      <c r="E153" s="85"/>
      <c r="F153" s="89"/>
      <c r="G153" s="90"/>
      <c r="H153" s="55"/>
      <c r="I153" s="133"/>
      <c r="J153" s="92"/>
      <c r="K153" s="96"/>
    </row>
    <row r="154" s="16" customFormat="true" ht="12.75" hidden="false" customHeight="true" outlineLevel="0" collapsed="false">
      <c r="A154" s="85" t="s">
        <v>388</v>
      </c>
      <c r="B154" s="86" t="s">
        <v>296</v>
      </c>
      <c r="C154" s="89" t="n">
        <v>2261</v>
      </c>
      <c r="D154" s="88"/>
      <c r="E154" s="85"/>
      <c r="F154" s="89"/>
      <c r="G154" s="90" t="n">
        <v>884</v>
      </c>
      <c r="H154" s="55" t="s">
        <v>268</v>
      </c>
      <c r="I154" s="133" t="n">
        <v>2261</v>
      </c>
      <c r="J154" s="92"/>
      <c r="K154" s="96"/>
    </row>
    <row r="155" s="16" customFormat="true" ht="12.75" hidden="false" customHeight="true" outlineLevel="0" collapsed="false">
      <c r="A155" s="85"/>
      <c r="B155" s="86"/>
      <c r="C155" s="89"/>
      <c r="D155" s="88"/>
      <c r="E155" s="85"/>
      <c r="F155" s="89"/>
      <c r="G155" s="90"/>
      <c r="H155" s="55"/>
      <c r="I155" s="133"/>
      <c r="J155" s="92"/>
      <c r="K155" s="96"/>
    </row>
    <row r="156" s="16" customFormat="true" ht="12.75" hidden="false" customHeight="true" outlineLevel="0" collapsed="false">
      <c r="A156" s="85" t="s">
        <v>389</v>
      </c>
      <c r="B156" s="86" t="s">
        <v>296</v>
      </c>
      <c r="C156" s="89" t="n">
        <v>3316</v>
      </c>
      <c r="D156" s="88"/>
      <c r="E156" s="85"/>
      <c r="F156" s="89"/>
      <c r="G156" s="90" t="n">
        <v>884</v>
      </c>
      <c r="H156" s="55" t="s">
        <v>268</v>
      </c>
      <c r="I156" s="133" t="n">
        <v>3316</v>
      </c>
      <c r="J156" s="92"/>
      <c r="K156" s="96"/>
    </row>
    <row r="157" s="16" customFormat="true" ht="12.75" hidden="false" customHeight="true" outlineLevel="0" collapsed="false">
      <c r="A157" s="85"/>
      <c r="B157" s="86"/>
      <c r="C157" s="89"/>
      <c r="D157" s="88"/>
      <c r="E157" s="85"/>
      <c r="F157" s="89"/>
      <c r="G157" s="90"/>
      <c r="H157" s="55"/>
      <c r="I157" s="133"/>
      <c r="J157" s="92"/>
      <c r="K157" s="96"/>
    </row>
    <row r="158" s="16" customFormat="true" ht="12.75" hidden="false" customHeight="true" outlineLevel="0" collapsed="false">
      <c r="A158" s="85" t="s">
        <v>390</v>
      </c>
      <c r="B158" s="86" t="s">
        <v>296</v>
      </c>
      <c r="C158" s="89" t="n">
        <v>406</v>
      </c>
      <c r="D158" s="88"/>
      <c r="E158" s="85"/>
      <c r="F158" s="89"/>
      <c r="G158" s="90" t="n">
        <v>884</v>
      </c>
      <c r="H158" s="55" t="s">
        <v>268</v>
      </c>
      <c r="I158" s="133" t="n">
        <v>406</v>
      </c>
      <c r="J158" s="92"/>
      <c r="K158" s="96"/>
    </row>
    <row r="159" s="16" customFormat="true" ht="12.75" hidden="false" customHeight="true" outlineLevel="0" collapsed="false">
      <c r="A159" s="85"/>
      <c r="B159" s="86"/>
      <c r="C159" s="89"/>
      <c r="D159" s="88"/>
      <c r="E159" s="85"/>
      <c r="F159" s="89"/>
      <c r="G159" s="90"/>
      <c r="H159" s="55"/>
      <c r="I159" s="133"/>
      <c r="J159" s="92"/>
      <c r="K159" s="96"/>
    </row>
    <row r="160" s="16" customFormat="true" ht="12.75" hidden="false" customHeight="true" outlineLevel="0" collapsed="false">
      <c r="A160" s="85" t="s">
        <v>392</v>
      </c>
      <c r="B160" s="86" t="s">
        <v>296</v>
      </c>
      <c r="C160" s="89" t="n">
        <v>74</v>
      </c>
      <c r="D160" s="88"/>
      <c r="E160" s="85"/>
      <c r="F160" s="89"/>
      <c r="G160" s="90" t="n">
        <v>884</v>
      </c>
      <c r="H160" s="55" t="s">
        <v>268</v>
      </c>
      <c r="I160" s="133" t="n">
        <v>74</v>
      </c>
      <c r="J160" s="92"/>
      <c r="K160" s="96"/>
    </row>
    <row r="161" s="16" customFormat="true" ht="12.75" hidden="false" customHeight="true" outlineLevel="0" collapsed="false">
      <c r="A161" s="85"/>
      <c r="B161" s="86"/>
      <c r="C161" s="89"/>
      <c r="D161" s="88"/>
      <c r="E161" s="85"/>
      <c r="F161" s="89"/>
      <c r="G161" s="90"/>
      <c r="H161" s="55"/>
      <c r="I161" s="133"/>
      <c r="J161" s="92"/>
      <c r="K161" s="96"/>
    </row>
    <row r="162" s="16" customFormat="true" ht="12.75" hidden="false" customHeight="true" outlineLevel="0" collapsed="false">
      <c r="A162" s="85" t="s">
        <v>398</v>
      </c>
      <c r="B162" s="86" t="s">
        <v>296</v>
      </c>
      <c r="C162" s="89" t="n">
        <v>641</v>
      </c>
      <c r="D162" s="88"/>
      <c r="E162" s="85"/>
      <c r="F162" s="89"/>
      <c r="G162" s="90" t="n">
        <v>884</v>
      </c>
      <c r="H162" s="55" t="s">
        <v>268</v>
      </c>
      <c r="I162" s="133" t="n">
        <v>641</v>
      </c>
      <c r="J162" s="92"/>
      <c r="K162" s="96"/>
    </row>
    <row r="163" s="16" customFormat="true" ht="12.75" hidden="false" customHeight="true" outlineLevel="0" collapsed="false">
      <c r="A163" s="85"/>
      <c r="B163" s="86"/>
      <c r="C163" s="89"/>
      <c r="D163" s="88"/>
      <c r="E163" s="85"/>
      <c r="F163" s="89"/>
      <c r="G163" s="90"/>
      <c r="H163" s="55"/>
      <c r="I163" s="133"/>
      <c r="J163" s="92"/>
      <c r="K163" s="96"/>
    </row>
    <row r="164" s="16" customFormat="true" ht="12.75" hidden="false" customHeight="true" outlineLevel="0" collapsed="false">
      <c r="A164" s="85" t="s">
        <v>399</v>
      </c>
      <c r="B164" s="86" t="s">
        <v>296</v>
      </c>
      <c r="C164" s="89" t="n">
        <v>619</v>
      </c>
      <c r="D164" s="88"/>
      <c r="E164" s="85"/>
      <c r="F164" s="89"/>
      <c r="G164" s="90" t="n">
        <v>161</v>
      </c>
      <c r="H164" s="55" t="s">
        <v>212</v>
      </c>
      <c r="I164" s="133" t="n">
        <v>619</v>
      </c>
      <c r="J164" s="92"/>
      <c r="K164" s="96"/>
    </row>
    <row r="165" s="16" customFormat="true" ht="12.75" hidden="false" customHeight="true" outlineLevel="0" collapsed="false">
      <c r="A165" s="85"/>
      <c r="B165" s="86"/>
      <c r="C165" s="89"/>
      <c r="D165" s="88"/>
      <c r="E165" s="85"/>
      <c r="F165" s="89"/>
      <c r="G165" s="90"/>
      <c r="H165" s="55"/>
      <c r="I165" s="133"/>
      <c r="J165" s="92"/>
      <c r="K165" s="96"/>
    </row>
    <row r="166" s="16" customFormat="true" ht="12.75" hidden="false" customHeight="true" outlineLevel="0" collapsed="false">
      <c r="A166" s="85" t="s">
        <v>400</v>
      </c>
      <c r="B166" s="86" t="s">
        <v>296</v>
      </c>
      <c r="C166" s="89" t="n">
        <v>790</v>
      </c>
      <c r="D166" s="88"/>
      <c r="E166" s="85"/>
      <c r="F166" s="89"/>
      <c r="G166" s="90" t="n">
        <v>884</v>
      </c>
      <c r="H166" s="55" t="s">
        <v>268</v>
      </c>
      <c r="I166" s="133" t="n">
        <v>790</v>
      </c>
      <c r="J166" s="92"/>
      <c r="K166" s="96"/>
    </row>
    <row r="167" s="16" customFormat="true" ht="12.75" hidden="false" customHeight="true" outlineLevel="0" collapsed="false">
      <c r="A167" s="85"/>
      <c r="B167" s="86"/>
      <c r="C167" s="89"/>
      <c r="D167" s="88"/>
      <c r="E167" s="85"/>
      <c r="F167" s="89"/>
      <c r="G167" s="90"/>
      <c r="H167" s="55"/>
      <c r="I167" s="133"/>
      <c r="J167" s="92"/>
      <c r="K167" s="96"/>
    </row>
    <row r="168" s="16" customFormat="true" ht="12.75" hidden="false" customHeight="true" outlineLevel="0" collapsed="false">
      <c r="A168" s="85" t="s">
        <v>401</v>
      </c>
      <c r="B168" s="86" t="s">
        <v>296</v>
      </c>
      <c r="C168" s="89" t="n">
        <v>1824</v>
      </c>
      <c r="D168" s="88"/>
      <c r="E168" s="85"/>
      <c r="F168" s="89"/>
      <c r="G168" s="90" t="n">
        <v>884</v>
      </c>
      <c r="H168" s="55" t="s">
        <v>268</v>
      </c>
      <c r="I168" s="133" t="n">
        <v>1824</v>
      </c>
      <c r="J168" s="92"/>
      <c r="K168" s="96"/>
    </row>
    <row r="169" s="16" customFormat="true" ht="12.75" hidden="false" customHeight="true" outlineLevel="0" collapsed="false">
      <c r="A169" s="85"/>
      <c r="B169" s="86"/>
      <c r="C169" s="89"/>
      <c r="D169" s="88"/>
      <c r="E169" s="85"/>
      <c r="F169" s="89"/>
      <c r="G169" s="90"/>
      <c r="H169" s="55"/>
      <c r="I169" s="133"/>
      <c r="J169" s="92"/>
      <c r="K169" s="96"/>
    </row>
    <row r="170" s="16" customFormat="true" ht="12.75" hidden="false" customHeight="true" outlineLevel="0" collapsed="false">
      <c r="A170" s="85" t="s">
        <v>402</v>
      </c>
      <c r="B170" s="86" t="s">
        <v>296</v>
      </c>
      <c r="C170" s="89" t="n">
        <v>549</v>
      </c>
      <c r="D170" s="88"/>
      <c r="E170" s="85"/>
      <c r="F170" s="89"/>
      <c r="G170" s="90" t="n">
        <v>884</v>
      </c>
      <c r="H170" s="55" t="s">
        <v>268</v>
      </c>
      <c r="I170" s="133" t="n">
        <v>549</v>
      </c>
      <c r="J170" s="92"/>
      <c r="K170" s="96"/>
    </row>
    <row r="171" s="16" customFormat="true" ht="12.75" hidden="false" customHeight="true" outlineLevel="0" collapsed="false">
      <c r="A171" s="85"/>
      <c r="B171" s="86"/>
      <c r="C171" s="89"/>
      <c r="D171" s="88"/>
      <c r="E171" s="85"/>
      <c r="F171" s="89"/>
      <c r="G171" s="90"/>
      <c r="H171" s="55"/>
      <c r="I171" s="133"/>
      <c r="J171" s="92"/>
      <c r="K171" s="96"/>
    </row>
    <row r="172" s="16" customFormat="true" ht="12.75" hidden="false" customHeight="true" outlineLevel="0" collapsed="false">
      <c r="A172" s="85" t="s">
        <v>403</v>
      </c>
      <c r="B172" s="86" t="s">
        <v>210</v>
      </c>
      <c r="C172" s="89" t="n">
        <v>10925</v>
      </c>
      <c r="D172" s="88"/>
      <c r="E172" s="85"/>
      <c r="F172" s="89"/>
      <c r="G172" s="90" t="n">
        <v>884</v>
      </c>
      <c r="H172" s="55" t="s">
        <v>268</v>
      </c>
      <c r="I172" s="133" t="n">
        <v>10925</v>
      </c>
      <c r="J172" s="92"/>
      <c r="K172" s="96"/>
    </row>
    <row r="173" s="16" customFormat="true" ht="12.75" hidden="false" customHeight="true" outlineLevel="0" collapsed="false">
      <c r="A173" s="85"/>
      <c r="B173" s="86"/>
      <c r="C173" s="89"/>
      <c r="D173" s="88"/>
      <c r="E173" s="85"/>
      <c r="F173" s="89"/>
      <c r="G173" s="90"/>
      <c r="H173" s="55"/>
      <c r="I173" s="133"/>
      <c r="J173" s="92"/>
      <c r="K173" s="96"/>
    </row>
    <row r="174" s="16" customFormat="true" ht="12.75" hidden="false" customHeight="true" outlineLevel="0" collapsed="false">
      <c r="A174" s="85" t="s">
        <v>404</v>
      </c>
      <c r="B174" s="86" t="s">
        <v>210</v>
      </c>
      <c r="C174" s="89" t="n">
        <v>6531</v>
      </c>
      <c r="D174" s="88"/>
      <c r="E174" s="85"/>
      <c r="F174" s="89"/>
      <c r="G174" s="90" t="n">
        <v>884</v>
      </c>
      <c r="H174" s="55" t="s">
        <v>268</v>
      </c>
      <c r="I174" s="133" t="n">
        <v>6531</v>
      </c>
      <c r="J174" s="92"/>
      <c r="K174" s="96"/>
    </row>
    <row r="175" s="16" customFormat="true" ht="12.75" hidden="false" customHeight="true" outlineLevel="0" collapsed="false">
      <c r="A175" s="85"/>
      <c r="B175" s="86"/>
      <c r="C175" s="89"/>
      <c r="D175" s="88"/>
      <c r="E175" s="85"/>
      <c r="F175" s="89"/>
      <c r="G175" s="90"/>
      <c r="H175" s="55"/>
      <c r="I175" s="133"/>
      <c r="J175" s="92"/>
      <c r="K175" s="96"/>
    </row>
    <row r="176" s="16" customFormat="true" ht="12.75" hidden="false" customHeight="true" outlineLevel="0" collapsed="false">
      <c r="A176" s="85" t="s">
        <v>405</v>
      </c>
      <c r="B176" s="86" t="s">
        <v>210</v>
      </c>
      <c r="C176" s="89" t="n">
        <v>3442</v>
      </c>
      <c r="D176" s="88"/>
      <c r="E176" s="85"/>
      <c r="F176" s="89"/>
      <c r="G176" s="90" t="n">
        <v>10002</v>
      </c>
      <c r="H176" s="55" t="s">
        <v>249</v>
      </c>
      <c r="I176" s="133" t="n">
        <v>3442</v>
      </c>
      <c r="J176" s="92"/>
      <c r="K176" s="96"/>
    </row>
    <row r="177" s="16" customFormat="true" ht="12.75" hidden="false" customHeight="true" outlineLevel="0" collapsed="false">
      <c r="A177" s="85"/>
      <c r="B177" s="86"/>
      <c r="C177" s="89"/>
      <c r="D177" s="88"/>
      <c r="E177" s="85"/>
      <c r="F177" s="89"/>
      <c r="G177" s="90"/>
      <c r="H177" s="55"/>
      <c r="I177" s="133"/>
      <c r="J177" s="92"/>
      <c r="K177" s="96"/>
    </row>
    <row r="178" s="16" customFormat="true" ht="12.75" hidden="false" customHeight="true" outlineLevel="0" collapsed="false">
      <c r="A178" s="85" t="s">
        <v>406</v>
      </c>
      <c r="B178" s="86" t="s">
        <v>210</v>
      </c>
      <c r="C178" s="89" t="n">
        <v>1027</v>
      </c>
      <c r="D178" s="88"/>
      <c r="E178" s="85"/>
      <c r="F178" s="89"/>
      <c r="G178" s="90" t="n">
        <v>323</v>
      </c>
      <c r="H178" s="55" t="s">
        <v>241</v>
      </c>
      <c r="I178" s="133" t="n">
        <v>1027</v>
      </c>
      <c r="J178" s="92"/>
      <c r="K178" s="96"/>
    </row>
    <row r="179" s="16" customFormat="true" ht="12.75" hidden="false" customHeight="true" outlineLevel="0" collapsed="false">
      <c r="A179" s="85"/>
      <c r="B179" s="86"/>
      <c r="C179" s="89"/>
      <c r="D179" s="88"/>
      <c r="E179" s="85"/>
      <c r="F179" s="89"/>
      <c r="G179" s="90" t="n">
        <v>323</v>
      </c>
      <c r="H179" s="55" t="s">
        <v>242</v>
      </c>
      <c r="I179" s="133"/>
      <c r="J179" s="92"/>
      <c r="K179" s="96"/>
    </row>
    <row r="180" s="16" customFormat="true" ht="12.75" hidden="false" customHeight="true" outlineLevel="0" collapsed="false">
      <c r="A180" s="85"/>
      <c r="B180" s="86"/>
      <c r="C180" s="89"/>
      <c r="D180" s="88"/>
      <c r="E180" s="85"/>
      <c r="F180" s="89"/>
      <c r="G180" s="90"/>
      <c r="H180" s="55"/>
      <c r="I180" s="133"/>
      <c r="J180" s="92"/>
      <c r="K180" s="96"/>
    </row>
    <row r="181" s="16" customFormat="true" ht="12.75" hidden="false" customHeight="true" outlineLevel="0" collapsed="false">
      <c r="A181" s="85" t="s">
        <v>407</v>
      </c>
      <c r="B181" s="86" t="s">
        <v>210</v>
      </c>
      <c r="C181" s="89" t="n">
        <v>1931</v>
      </c>
      <c r="D181" s="88"/>
      <c r="E181" s="85"/>
      <c r="F181" s="89"/>
      <c r="G181" s="90" t="n">
        <v>58</v>
      </c>
      <c r="H181" s="55" t="s">
        <v>234</v>
      </c>
      <c r="I181" s="133" t="n">
        <v>1931</v>
      </c>
      <c r="J181" s="92"/>
      <c r="K181" s="96"/>
    </row>
    <row r="182" s="16" customFormat="true" ht="12.75" hidden="false" customHeight="true" outlineLevel="0" collapsed="false">
      <c r="A182" s="85"/>
      <c r="B182" s="86"/>
      <c r="C182" s="89"/>
      <c r="D182" s="88"/>
      <c r="E182" s="85"/>
      <c r="F182" s="89"/>
      <c r="G182" s="90" t="n">
        <v>58</v>
      </c>
      <c r="H182" s="55" t="s">
        <v>238</v>
      </c>
      <c r="I182" s="133"/>
      <c r="J182" s="92"/>
      <c r="K182" s="96"/>
    </row>
    <row r="183" s="16" customFormat="true" ht="12.75" hidden="false" customHeight="true" outlineLevel="0" collapsed="false">
      <c r="A183" s="85"/>
      <c r="B183" s="86"/>
      <c r="C183" s="89"/>
      <c r="D183" s="88"/>
      <c r="E183" s="85"/>
      <c r="F183" s="89"/>
      <c r="G183" s="90"/>
      <c r="H183" s="55"/>
      <c r="I183" s="133"/>
      <c r="J183" s="92"/>
      <c r="K183" s="96"/>
    </row>
    <row r="184" s="16" customFormat="true" ht="12.75" hidden="false" customHeight="true" outlineLevel="0" collapsed="false">
      <c r="A184" s="85" t="s">
        <v>408</v>
      </c>
      <c r="B184" s="86" t="s">
        <v>210</v>
      </c>
      <c r="C184" s="89" t="n">
        <v>745</v>
      </c>
      <c r="D184" s="88"/>
      <c r="E184" s="85"/>
      <c r="F184" s="89"/>
      <c r="G184" s="90" t="n">
        <v>884</v>
      </c>
      <c r="H184" s="55" t="s">
        <v>268</v>
      </c>
      <c r="I184" s="133" t="n">
        <v>745</v>
      </c>
      <c r="J184" s="92"/>
      <c r="K184" s="96"/>
    </row>
    <row r="185" s="16" customFormat="true" ht="12.75" hidden="false" customHeight="true" outlineLevel="0" collapsed="false">
      <c r="A185" s="85"/>
      <c r="B185" s="86"/>
      <c r="C185" s="89"/>
      <c r="D185" s="88"/>
      <c r="E185" s="85"/>
      <c r="F185" s="89"/>
      <c r="G185" s="90"/>
      <c r="H185" s="55"/>
      <c r="I185" s="133"/>
      <c r="J185" s="92"/>
      <c r="K185" s="96"/>
    </row>
    <row r="186" s="16" customFormat="true" ht="12.75" hidden="false" customHeight="true" outlineLevel="0" collapsed="false">
      <c r="A186" s="85" t="s">
        <v>409</v>
      </c>
      <c r="B186" s="86" t="s">
        <v>210</v>
      </c>
      <c r="C186" s="89" t="n">
        <v>79</v>
      </c>
      <c r="D186" s="88"/>
      <c r="E186" s="85"/>
      <c r="F186" s="89"/>
      <c r="G186" s="90" t="n">
        <v>323</v>
      </c>
      <c r="H186" s="55" t="s">
        <v>241</v>
      </c>
      <c r="I186" s="133" t="n">
        <v>79</v>
      </c>
      <c r="J186" s="92"/>
      <c r="K186" s="96"/>
    </row>
    <row r="187" s="16" customFormat="true" ht="12.75" hidden="false" customHeight="true" outlineLevel="0" collapsed="false">
      <c r="A187" s="85"/>
      <c r="B187" s="86"/>
      <c r="C187" s="89"/>
      <c r="D187" s="88"/>
      <c r="E187" s="85"/>
      <c r="F187" s="89"/>
      <c r="G187" s="90" t="n">
        <v>323</v>
      </c>
      <c r="H187" s="55" t="s">
        <v>242</v>
      </c>
      <c r="I187" s="133"/>
      <c r="J187" s="92"/>
      <c r="K187" s="96"/>
    </row>
    <row r="188" s="16" customFormat="true" ht="12.75" hidden="false" customHeight="true" outlineLevel="0" collapsed="false">
      <c r="A188" s="85"/>
      <c r="B188" s="86"/>
      <c r="C188" s="89"/>
      <c r="D188" s="88"/>
      <c r="E188" s="85"/>
      <c r="F188" s="89"/>
      <c r="G188" s="90"/>
      <c r="H188" s="55"/>
      <c r="I188" s="133"/>
      <c r="J188" s="92"/>
      <c r="K188" s="96"/>
    </row>
    <row r="189" s="16" customFormat="true" ht="12.75" hidden="false" customHeight="true" outlineLevel="0" collapsed="false">
      <c r="A189" s="85" t="s">
        <v>410</v>
      </c>
      <c r="B189" s="86" t="s">
        <v>210</v>
      </c>
      <c r="C189" s="89" t="n">
        <v>15502</v>
      </c>
      <c r="D189" s="88"/>
      <c r="E189" s="85"/>
      <c r="F189" s="89"/>
      <c r="G189" s="90" t="n">
        <v>884</v>
      </c>
      <c r="H189" s="55" t="s">
        <v>268</v>
      </c>
      <c r="I189" s="133" t="n">
        <v>15502</v>
      </c>
      <c r="J189" s="92"/>
      <c r="K189" s="96"/>
    </row>
    <row r="190" s="16" customFormat="true" ht="12.75" hidden="false" customHeight="true" outlineLevel="0" collapsed="false">
      <c r="A190" s="85"/>
      <c r="B190" s="86"/>
      <c r="C190" s="89"/>
      <c r="D190" s="88"/>
      <c r="E190" s="85"/>
      <c r="F190" s="89"/>
      <c r="G190" s="90"/>
      <c r="H190" s="55"/>
      <c r="I190" s="133"/>
      <c r="J190" s="92"/>
      <c r="K190" s="96"/>
    </row>
    <row r="191" s="16" customFormat="true" ht="12.75" hidden="false" customHeight="true" outlineLevel="0" collapsed="false">
      <c r="A191" s="85" t="s">
        <v>411</v>
      </c>
      <c r="B191" s="86" t="s">
        <v>210</v>
      </c>
      <c r="C191" s="89" t="n">
        <v>266</v>
      </c>
      <c r="D191" s="88"/>
      <c r="E191" s="85"/>
      <c r="F191" s="89"/>
      <c r="G191" s="90" t="n">
        <v>884</v>
      </c>
      <c r="H191" s="55" t="s">
        <v>268</v>
      </c>
      <c r="I191" s="133" t="n">
        <v>266</v>
      </c>
      <c r="J191" s="92"/>
      <c r="K191" s="96"/>
    </row>
    <row r="192" s="16" customFormat="true" ht="12.75" hidden="false" customHeight="true" outlineLevel="0" collapsed="false">
      <c r="A192" s="85"/>
      <c r="B192" s="86"/>
      <c r="C192" s="89"/>
      <c r="D192" s="88"/>
      <c r="E192" s="85"/>
      <c r="F192" s="89"/>
      <c r="G192" s="90"/>
      <c r="H192" s="55"/>
      <c r="I192" s="133"/>
      <c r="J192" s="92"/>
      <c r="K192" s="96"/>
    </row>
    <row r="193" s="16" customFormat="true" ht="12.75" hidden="false" customHeight="true" outlineLevel="0" collapsed="false">
      <c r="A193" s="85" t="s">
        <v>412</v>
      </c>
      <c r="B193" s="86" t="s">
        <v>210</v>
      </c>
      <c r="C193" s="89" t="n">
        <v>118</v>
      </c>
      <c r="D193" s="88"/>
      <c r="E193" s="85"/>
      <c r="F193" s="89"/>
      <c r="G193" s="90" t="n">
        <v>568</v>
      </c>
      <c r="H193" s="55" t="s">
        <v>220</v>
      </c>
      <c r="I193" s="133"/>
      <c r="J193" s="92"/>
      <c r="K193" s="166" t="s">
        <v>456</v>
      </c>
    </row>
    <row r="194" s="16" customFormat="true" ht="12.75" hidden="false" customHeight="true" outlineLevel="0" collapsed="false">
      <c r="A194" s="85"/>
      <c r="B194" s="86"/>
      <c r="C194" s="89"/>
      <c r="D194" s="88"/>
      <c r="E194" s="85"/>
      <c r="F194" s="89"/>
      <c r="G194" s="90" t="n">
        <v>568</v>
      </c>
      <c r="H194" s="55" t="s">
        <v>221</v>
      </c>
      <c r="I194" s="133"/>
      <c r="J194" s="92"/>
      <c r="K194" s="96"/>
    </row>
    <row r="195" s="16" customFormat="true" ht="12.75" hidden="false" customHeight="true" outlineLevel="0" collapsed="false">
      <c r="A195" s="85"/>
      <c r="B195" s="86"/>
      <c r="C195" s="89"/>
      <c r="D195" s="88"/>
      <c r="E195" s="85"/>
      <c r="F195" s="89"/>
      <c r="G195" s="90" t="n">
        <v>568</v>
      </c>
      <c r="H195" s="55" t="s">
        <v>222</v>
      </c>
      <c r="I195" s="133"/>
      <c r="J195" s="92"/>
      <c r="K195" s="96"/>
    </row>
    <row r="196" s="16" customFormat="true" ht="12.75" hidden="false" customHeight="true" outlineLevel="0" collapsed="false">
      <c r="A196" s="85"/>
      <c r="B196" s="86"/>
      <c r="C196" s="89"/>
      <c r="D196" s="88"/>
      <c r="E196" s="85"/>
      <c r="F196" s="89"/>
      <c r="G196" s="90"/>
      <c r="H196" s="55"/>
      <c r="I196" s="133"/>
      <c r="J196" s="92"/>
      <c r="K196" s="96"/>
    </row>
    <row r="197" s="16" customFormat="true" ht="12.75" hidden="false" customHeight="true" outlineLevel="0" collapsed="false">
      <c r="A197" s="85" t="s">
        <v>414</v>
      </c>
      <c r="B197" s="86" t="s">
        <v>210</v>
      </c>
      <c r="C197" s="89" t="n">
        <v>47</v>
      </c>
      <c r="D197" s="88"/>
      <c r="E197" s="85"/>
      <c r="F197" s="89"/>
      <c r="G197" s="90" t="n">
        <v>58</v>
      </c>
      <c r="H197" s="55" t="s">
        <v>234</v>
      </c>
      <c r="I197" s="133" t="n">
        <v>47</v>
      </c>
      <c r="J197" s="92"/>
      <c r="K197" s="96"/>
    </row>
    <row r="198" s="16" customFormat="true" ht="12.75" hidden="false" customHeight="true" outlineLevel="0" collapsed="false">
      <c r="A198" s="85"/>
      <c r="B198" s="86"/>
      <c r="C198" s="89"/>
      <c r="D198" s="88"/>
      <c r="E198" s="85"/>
      <c r="F198" s="89"/>
      <c r="G198" s="90" t="n">
        <v>58</v>
      </c>
      <c r="H198" s="55" t="s">
        <v>238</v>
      </c>
      <c r="I198" s="133"/>
      <c r="J198" s="92"/>
      <c r="K198" s="96"/>
    </row>
    <row r="199" s="16" customFormat="true" ht="12.75" hidden="false" customHeight="true" outlineLevel="0" collapsed="false">
      <c r="A199" s="85"/>
      <c r="B199" s="86"/>
      <c r="C199" s="89"/>
      <c r="D199" s="88"/>
      <c r="E199" s="85"/>
      <c r="F199" s="89"/>
      <c r="G199" s="90"/>
      <c r="H199" s="55"/>
      <c r="I199" s="133"/>
      <c r="J199" s="92"/>
      <c r="K199" s="96"/>
    </row>
    <row r="200" s="16" customFormat="true" ht="12.75" hidden="false" customHeight="true" outlineLevel="0" collapsed="false">
      <c r="A200" s="85" t="s">
        <v>416</v>
      </c>
      <c r="B200" s="86" t="s">
        <v>210</v>
      </c>
      <c r="C200" s="89" t="n">
        <v>6671</v>
      </c>
      <c r="D200" s="88"/>
      <c r="E200" s="85"/>
      <c r="F200" s="89"/>
      <c r="G200" s="90" t="n">
        <v>884</v>
      </c>
      <c r="H200" s="55" t="s">
        <v>268</v>
      </c>
      <c r="I200" s="133" t="n">
        <v>6671</v>
      </c>
      <c r="J200" s="92"/>
      <c r="K200" s="96"/>
    </row>
    <row r="201" s="16" customFormat="true" ht="12.75" hidden="false" customHeight="true" outlineLevel="0" collapsed="false">
      <c r="A201" s="85"/>
      <c r="B201" s="86"/>
      <c r="C201" s="89"/>
      <c r="D201" s="88"/>
      <c r="E201" s="85"/>
      <c r="F201" s="89"/>
      <c r="G201" s="90"/>
      <c r="H201" s="55"/>
      <c r="I201" s="133"/>
      <c r="J201" s="92"/>
      <c r="K201" s="96"/>
    </row>
    <row r="202" s="16" customFormat="true" ht="12.75" hidden="false" customHeight="true" outlineLevel="0" collapsed="false">
      <c r="A202" s="85" t="s">
        <v>417</v>
      </c>
      <c r="B202" s="86" t="s">
        <v>210</v>
      </c>
      <c r="C202" s="87" t="n">
        <v>127</v>
      </c>
      <c r="D202" s="88"/>
      <c r="E202" s="85"/>
      <c r="F202" s="89"/>
      <c r="G202" s="90" t="n">
        <v>884</v>
      </c>
      <c r="H202" s="55" t="s">
        <v>268</v>
      </c>
      <c r="I202" s="133" t="n">
        <v>127</v>
      </c>
      <c r="J202" s="92"/>
      <c r="K202" s="96"/>
    </row>
    <row r="203" s="16" customFormat="true" ht="12.75" hidden="false" customHeight="true" outlineLevel="0" collapsed="false">
      <c r="A203" s="85"/>
      <c r="B203" s="86"/>
      <c r="C203" s="87"/>
      <c r="D203" s="88"/>
      <c r="E203" s="85"/>
      <c r="F203" s="89"/>
      <c r="G203" s="90"/>
      <c r="H203" s="55"/>
      <c r="I203" s="133"/>
      <c r="J203" s="92"/>
      <c r="K203" s="96"/>
    </row>
    <row r="204" s="16" customFormat="true" ht="12.75" hidden="false" customHeight="true" outlineLevel="0" collapsed="false">
      <c r="A204" s="85" t="s">
        <v>418</v>
      </c>
      <c r="B204" s="86" t="s">
        <v>210</v>
      </c>
      <c r="C204" s="87" t="n">
        <v>84</v>
      </c>
      <c r="D204" s="88"/>
      <c r="E204" s="85"/>
      <c r="F204" s="89"/>
      <c r="G204" s="90" t="n">
        <v>898</v>
      </c>
      <c r="H204" s="55" t="s">
        <v>419</v>
      </c>
      <c r="I204" s="133" t="n">
        <v>84</v>
      </c>
      <c r="J204" s="92"/>
      <c r="K204" s="96"/>
    </row>
    <row r="205" s="16" customFormat="true" ht="12.75" hidden="false" customHeight="true" outlineLevel="0" collapsed="false">
      <c r="A205" s="85"/>
      <c r="B205" s="86"/>
      <c r="C205" s="87"/>
      <c r="D205" s="88"/>
      <c r="E205" s="85"/>
      <c r="F205" s="89"/>
      <c r="G205" s="90" t="n">
        <v>898</v>
      </c>
      <c r="H205" s="55" t="s">
        <v>421</v>
      </c>
      <c r="I205" s="133"/>
      <c r="J205" s="92"/>
      <c r="K205" s="96"/>
    </row>
    <row r="206" s="16" customFormat="true" ht="12.75" hidden="false" customHeight="true" outlineLevel="0" collapsed="false">
      <c r="A206" s="85"/>
      <c r="B206" s="86"/>
      <c r="C206" s="87"/>
      <c r="D206" s="88"/>
      <c r="E206" s="85"/>
      <c r="F206" s="89"/>
      <c r="G206" s="90"/>
      <c r="H206" s="55"/>
      <c r="I206" s="133"/>
      <c r="J206" s="92"/>
      <c r="K206" s="96"/>
    </row>
    <row r="207" s="16" customFormat="true" ht="12.75" hidden="false" customHeight="true" outlineLevel="0" collapsed="false">
      <c r="A207" s="85" t="s">
        <v>422</v>
      </c>
      <c r="B207" s="86" t="s">
        <v>210</v>
      </c>
      <c r="C207" s="87" t="n">
        <v>7</v>
      </c>
      <c r="D207" s="88"/>
      <c r="E207" s="85"/>
      <c r="F207" s="89"/>
      <c r="G207" s="90" t="n">
        <v>884</v>
      </c>
      <c r="H207" s="55" t="s">
        <v>268</v>
      </c>
      <c r="I207" s="133" t="n">
        <v>7</v>
      </c>
      <c r="J207" s="92"/>
      <c r="K207" s="96"/>
    </row>
    <row r="208" s="16" customFormat="true" ht="12.75" hidden="false" customHeight="true" outlineLevel="0" collapsed="false">
      <c r="A208" s="85"/>
      <c r="B208" s="86"/>
      <c r="C208" s="87"/>
      <c r="D208" s="88"/>
      <c r="E208" s="85"/>
      <c r="F208" s="89"/>
      <c r="G208" s="90"/>
      <c r="H208" s="55"/>
      <c r="I208" s="133"/>
      <c r="J208" s="92"/>
      <c r="K208" s="96"/>
    </row>
    <row r="209" s="16" customFormat="true" ht="12.75" hidden="false" customHeight="true" outlineLevel="0" collapsed="false">
      <c r="A209" s="85" t="s">
        <v>424</v>
      </c>
      <c r="B209" s="86" t="s">
        <v>210</v>
      </c>
      <c r="C209" s="89" t="n">
        <v>9929</v>
      </c>
      <c r="D209" s="88"/>
      <c r="E209" s="85"/>
      <c r="F209" s="89"/>
      <c r="G209" s="90" t="n">
        <v>884</v>
      </c>
      <c r="H209" s="55" t="s">
        <v>268</v>
      </c>
      <c r="I209" s="133" t="n">
        <v>9929</v>
      </c>
      <c r="J209" s="92"/>
      <c r="K209" s="96"/>
    </row>
    <row r="210" s="16" customFormat="true" ht="12.75" hidden="false" customHeight="true" outlineLevel="0" collapsed="false">
      <c r="A210" s="85"/>
      <c r="B210" s="86"/>
      <c r="C210" s="89"/>
      <c r="D210" s="88"/>
      <c r="E210" s="85"/>
      <c r="F210" s="89"/>
      <c r="G210" s="90"/>
      <c r="H210" s="55"/>
      <c r="I210" s="133"/>
      <c r="J210" s="92"/>
      <c r="K210" s="96"/>
    </row>
    <row r="211" s="16" customFormat="true" ht="12.75" hidden="false" customHeight="true" outlineLevel="0" collapsed="false">
      <c r="A211" s="85" t="s">
        <v>428</v>
      </c>
      <c r="B211" s="86" t="s">
        <v>210</v>
      </c>
      <c r="C211" s="89" t="n">
        <v>2150</v>
      </c>
      <c r="D211" s="88"/>
      <c r="E211" s="85"/>
      <c r="F211" s="89"/>
      <c r="G211" s="90" t="n">
        <v>884</v>
      </c>
      <c r="H211" s="55" t="s">
        <v>268</v>
      </c>
      <c r="I211" s="133" t="n">
        <v>2150</v>
      </c>
      <c r="J211" s="92"/>
      <c r="K211" s="96"/>
    </row>
    <row r="212" s="16" customFormat="true" ht="12.75" hidden="false" customHeight="true" outlineLevel="0" collapsed="false">
      <c r="A212" s="85"/>
      <c r="B212" s="86"/>
      <c r="C212" s="89"/>
      <c r="D212" s="88"/>
      <c r="E212" s="85"/>
      <c r="F212" s="89"/>
      <c r="G212" s="90"/>
      <c r="H212" s="55"/>
      <c r="I212" s="133"/>
      <c r="J212" s="92"/>
      <c r="K212" s="96"/>
    </row>
    <row r="213" s="16" customFormat="true" ht="12.75" hidden="false" customHeight="true" outlineLevel="0" collapsed="false">
      <c r="A213" s="85" t="s">
        <v>429</v>
      </c>
      <c r="B213" s="86" t="s">
        <v>210</v>
      </c>
      <c r="C213" s="89" t="n">
        <v>312</v>
      </c>
      <c r="D213" s="88"/>
      <c r="E213" s="85"/>
      <c r="F213" s="89"/>
      <c r="G213" s="90" t="n">
        <v>10002</v>
      </c>
      <c r="H213" s="55" t="s">
        <v>249</v>
      </c>
      <c r="I213" s="133" t="n">
        <v>312</v>
      </c>
      <c r="J213" s="92"/>
      <c r="K213" s="96"/>
    </row>
    <row r="214" s="16" customFormat="true" ht="12.75" hidden="false" customHeight="true" outlineLevel="0" collapsed="false">
      <c r="A214" s="85"/>
      <c r="B214" s="86"/>
      <c r="C214" s="89"/>
      <c r="D214" s="88"/>
      <c r="E214" s="85"/>
      <c r="F214" s="89"/>
      <c r="G214" s="90"/>
      <c r="H214" s="55"/>
      <c r="I214" s="133"/>
      <c r="J214" s="92"/>
      <c r="K214" s="96"/>
    </row>
    <row r="215" s="16" customFormat="true" ht="12.75" hidden="false" customHeight="true" outlineLevel="0" collapsed="false">
      <c r="A215" s="85" t="s">
        <v>430</v>
      </c>
      <c r="B215" s="86" t="s">
        <v>210</v>
      </c>
      <c r="C215" s="89" t="n">
        <v>735</v>
      </c>
      <c r="D215" s="88"/>
      <c r="E215" s="85"/>
      <c r="F215" s="89"/>
      <c r="G215" s="90" t="n">
        <v>884</v>
      </c>
      <c r="H215" s="55" t="s">
        <v>268</v>
      </c>
      <c r="I215" s="133" t="n">
        <v>735</v>
      </c>
      <c r="J215" s="92"/>
      <c r="K215" s="96"/>
    </row>
    <row r="216" s="16" customFormat="true" ht="12.75" hidden="false" customHeight="true" outlineLevel="0" collapsed="false">
      <c r="A216" s="85"/>
      <c r="B216" s="86"/>
      <c r="C216" s="89"/>
      <c r="D216" s="88"/>
      <c r="E216" s="85"/>
      <c r="F216" s="89"/>
      <c r="G216" s="90"/>
      <c r="H216" s="55"/>
      <c r="I216" s="133"/>
      <c r="J216" s="92"/>
      <c r="K216" s="96"/>
    </row>
    <row r="217" s="16" customFormat="true" ht="12.75" hidden="false" customHeight="true" outlineLevel="0" collapsed="false">
      <c r="A217" s="85" t="s">
        <v>431</v>
      </c>
      <c r="B217" s="86" t="s">
        <v>210</v>
      </c>
      <c r="C217" s="89" t="n">
        <v>13213</v>
      </c>
      <c r="D217" s="88"/>
      <c r="E217" s="85"/>
      <c r="F217" s="89"/>
      <c r="G217" s="90" t="n">
        <v>884</v>
      </c>
      <c r="H217" s="55" t="s">
        <v>268</v>
      </c>
      <c r="I217" s="133" t="n">
        <v>13213</v>
      </c>
      <c r="J217" s="92"/>
      <c r="K217" s="96"/>
    </row>
    <row r="218" s="16" customFormat="true" ht="12.75" hidden="false" customHeight="true" outlineLevel="0" collapsed="false">
      <c r="A218" s="85"/>
      <c r="B218" s="86"/>
      <c r="C218" s="89"/>
      <c r="D218" s="88"/>
      <c r="E218" s="85"/>
      <c r="F218" s="89"/>
      <c r="G218" s="90"/>
      <c r="H218" s="55"/>
      <c r="I218" s="133"/>
      <c r="J218" s="92"/>
      <c r="K218" s="96"/>
    </row>
    <row r="219" s="16" customFormat="true" ht="12.75" hidden="false" customHeight="true" outlineLevel="0" collapsed="false">
      <c r="A219" s="85" t="s">
        <v>432</v>
      </c>
      <c r="B219" s="86" t="s">
        <v>210</v>
      </c>
      <c r="C219" s="89" t="n">
        <v>232</v>
      </c>
      <c r="D219" s="88"/>
      <c r="E219" s="85"/>
      <c r="F219" s="89"/>
      <c r="G219" s="90" t="n">
        <v>10002</v>
      </c>
      <c r="H219" s="55" t="s">
        <v>249</v>
      </c>
      <c r="I219" s="133" t="n">
        <v>232</v>
      </c>
      <c r="J219" s="92"/>
      <c r="K219" s="96"/>
    </row>
    <row r="220" s="16" customFormat="true" ht="12.75" hidden="false" customHeight="true" outlineLevel="0" collapsed="false">
      <c r="A220" s="85"/>
      <c r="B220" s="86"/>
      <c r="C220" s="89"/>
      <c r="D220" s="88"/>
      <c r="E220" s="85"/>
      <c r="F220" s="89"/>
      <c r="G220" s="90"/>
      <c r="H220" s="55"/>
      <c r="I220" s="133"/>
      <c r="J220" s="92"/>
      <c r="K220" s="96"/>
    </row>
    <row r="221" s="16" customFormat="true" ht="12.75" hidden="false" customHeight="true" outlineLevel="0" collapsed="false">
      <c r="A221" s="85" t="s">
        <v>433</v>
      </c>
      <c r="B221" s="86" t="s">
        <v>210</v>
      </c>
      <c r="C221" s="89" t="n">
        <v>654</v>
      </c>
      <c r="D221" s="88"/>
      <c r="E221" s="85"/>
      <c r="F221" s="89"/>
      <c r="G221" s="90" t="n">
        <v>884</v>
      </c>
      <c r="H221" s="55" t="s">
        <v>268</v>
      </c>
      <c r="I221" s="133" t="n">
        <v>654</v>
      </c>
      <c r="J221" s="92"/>
      <c r="K221" s="96"/>
    </row>
    <row r="222" s="16" customFormat="true" ht="12.75" hidden="false" customHeight="true" outlineLevel="0" collapsed="false">
      <c r="A222" s="85"/>
      <c r="B222" s="86"/>
      <c r="C222" s="89"/>
      <c r="D222" s="88"/>
      <c r="E222" s="85"/>
      <c r="F222" s="89"/>
      <c r="G222" s="90"/>
      <c r="H222" s="55"/>
      <c r="I222" s="133"/>
      <c r="J222" s="92"/>
      <c r="K222" s="96"/>
    </row>
    <row r="223" s="16" customFormat="true" ht="12.75" hidden="false" customHeight="true" outlineLevel="0" collapsed="false">
      <c r="A223" s="85" t="s">
        <v>434</v>
      </c>
      <c r="B223" s="86" t="s">
        <v>296</v>
      </c>
      <c r="C223" s="89" t="n">
        <v>11</v>
      </c>
      <c r="D223" s="88"/>
      <c r="E223" s="85"/>
      <c r="F223" s="89"/>
      <c r="G223" s="90" t="n">
        <v>884</v>
      </c>
      <c r="H223" s="55" t="s">
        <v>268</v>
      </c>
      <c r="I223" s="133" t="n">
        <v>11</v>
      </c>
      <c r="J223" s="92"/>
      <c r="K223" s="96"/>
    </row>
    <row r="224" s="16" customFormat="true" ht="12.75" hidden="false" customHeight="true" outlineLevel="0" collapsed="false">
      <c r="A224" s="85"/>
      <c r="B224" s="86"/>
      <c r="C224" s="89"/>
      <c r="D224" s="88"/>
      <c r="E224" s="85"/>
      <c r="F224" s="89"/>
      <c r="G224" s="90"/>
      <c r="H224" s="55"/>
      <c r="I224" s="133"/>
      <c r="J224" s="92"/>
      <c r="K224" s="96"/>
    </row>
    <row r="225" s="16" customFormat="true" ht="12.75" hidden="false" customHeight="true" outlineLevel="0" collapsed="false">
      <c r="A225" s="85" t="s">
        <v>435</v>
      </c>
      <c r="B225" s="86" t="s">
        <v>296</v>
      </c>
      <c r="C225" s="89" t="n">
        <v>1215</v>
      </c>
      <c r="D225" s="88"/>
      <c r="E225" s="85"/>
      <c r="F225" s="89"/>
      <c r="G225" s="90" t="n">
        <v>884</v>
      </c>
      <c r="H225" s="55" t="s">
        <v>268</v>
      </c>
      <c r="I225" s="133" t="n">
        <v>1215</v>
      </c>
      <c r="J225" s="92"/>
      <c r="K225" s="96"/>
    </row>
    <row r="226" s="16" customFormat="true" ht="12.75" hidden="false" customHeight="true" outlineLevel="0" collapsed="false">
      <c r="A226" s="85"/>
      <c r="B226" s="86"/>
      <c r="C226" s="89"/>
      <c r="D226" s="88"/>
      <c r="E226" s="85"/>
      <c r="F226" s="89"/>
      <c r="G226" s="90"/>
      <c r="H226" s="55"/>
      <c r="I226" s="133"/>
      <c r="J226" s="92"/>
      <c r="K226" s="96"/>
    </row>
    <row r="227" s="16" customFormat="true" ht="12.75" hidden="false" customHeight="true" outlineLevel="0" collapsed="false">
      <c r="A227" s="85" t="s">
        <v>436</v>
      </c>
      <c r="B227" s="86" t="s">
        <v>210</v>
      </c>
      <c r="C227" s="89" t="n">
        <v>47</v>
      </c>
      <c r="D227" s="88"/>
      <c r="E227" s="85"/>
      <c r="F227" s="89"/>
      <c r="G227" s="90" t="n">
        <v>884</v>
      </c>
      <c r="H227" s="55" t="s">
        <v>268</v>
      </c>
      <c r="I227" s="133" t="n">
        <v>47</v>
      </c>
      <c r="J227" s="92"/>
      <c r="K227" s="96"/>
    </row>
    <row r="228" s="16" customFormat="true" ht="12.75" hidden="false" customHeight="true" outlineLevel="0" collapsed="false">
      <c r="A228" s="85"/>
      <c r="B228" s="86"/>
      <c r="C228" s="89"/>
      <c r="D228" s="88"/>
      <c r="E228" s="85"/>
      <c r="F228" s="89"/>
      <c r="G228" s="90"/>
      <c r="H228" s="55"/>
      <c r="I228" s="133"/>
      <c r="J228" s="92"/>
      <c r="K228" s="96"/>
    </row>
    <row r="229" s="16" customFormat="true" ht="12.75" hidden="false" customHeight="true" outlineLevel="0" collapsed="false">
      <c r="A229" s="85" t="s">
        <v>437</v>
      </c>
      <c r="B229" s="86" t="s">
        <v>296</v>
      </c>
      <c r="C229" s="89" t="n">
        <v>46</v>
      </c>
      <c r="D229" s="88"/>
      <c r="E229" s="85"/>
      <c r="F229" s="89"/>
      <c r="G229" s="90" t="n">
        <v>884</v>
      </c>
      <c r="H229" s="55" t="s">
        <v>268</v>
      </c>
      <c r="I229" s="133" t="n">
        <v>46</v>
      </c>
      <c r="J229" s="92"/>
      <c r="K229" s="96"/>
    </row>
    <row r="230" s="16" customFormat="true" ht="12.75" hidden="false" customHeight="true" outlineLevel="0" collapsed="false">
      <c r="A230" s="85"/>
      <c r="B230" s="86"/>
      <c r="C230" s="89"/>
      <c r="D230" s="88"/>
      <c r="E230" s="85"/>
      <c r="F230" s="89"/>
      <c r="G230" s="90"/>
      <c r="H230" s="55"/>
      <c r="I230" s="133"/>
      <c r="J230" s="92"/>
      <c r="K230" s="96"/>
    </row>
    <row r="231" s="16" customFormat="true" ht="12.75" hidden="false" customHeight="true" outlineLevel="0" collapsed="false">
      <c r="A231" s="85" t="s">
        <v>438</v>
      </c>
      <c r="B231" s="86" t="s">
        <v>210</v>
      </c>
      <c r="C231" s="89" t="n">
        <v>147</v>
      </c>
      <c r="D231" s="88"/>
      <c r="E231" s="85"/>
      <c r="F231" s="89"/>
      <c r="G231" s="90" t="n">
        <v>884</v>
      </c>
      <c r="H231" s="55" t="s">
        <v>268</v>
      </c>
      <c r="I231" s="133" t="n">
        <v>147</v>
      </c>
      <c r="J231" s="92"/>
      <c r="K231" s="96"/>
    </row>
    <row r="232" s="16" customFormat="true" ht="12.75" hidden="false" customHeight="true" outlineLevel="0" collapsed="false">
      <c r="A232" s="102"/>
      <c r="B232" s="103"/>
      <c r="C232" s="104"/>
      <c r="D232" s="105"/>
      <c r="E232" s="102"/>
      <c r="F232" s="104"/>
      <c r="G232" s="106"/>
      <c r="H232" s="107"/>
      <c r="I232" s="108"/>
      <c r="J232" s="109"/>
      <c r="K232" s="113"/>
    </row>
    <row r="233" s="10" customFormat="true" ht="13.5" hidden="false" customHeight="false" outlineLevel="0" collapsed="false">
      <c r="E233" s="17"/>
      <c r="G233" s="19"/>
      <c r="H233" s="19"/>
    </row>
    <row r="234" s="10" customFormat="true" ht="12.75" hidden="false" customHeight="false" outlineLevel="0" collapsed="false">
      <c r="A234" s="16"/>
      <c r="B234" s="114" t="s">
        <v>439</v>
      </c>
      <c r="E234" s="17"/>
      <c r="G234" s="19"/>
      <c r="H234" s="19"/>
      <c r="I234" s="115" t="n">
        <f aca="false">SUM(I231+I229+I227+I225+I223+I221+I219+I217+I215+I213+I211+I209+I207+I204+I202+I200+I197+I191+I189+I186+I184+I181+I178+I176+I174+I172+I170+I168+I166+I164+I162+I160+I158+I156+I154+I152+I150+I148+I146+I144+I142+I140+I138+I99)</f>
        <v>102500</v>
      </c>
      <c r="J234" s="115" t="n">
        <f aca="false">SUM(J138+J132+J127+J123+J121+J119+J111+J107+J103+J99+J75+J70+J61+J59+J57+J47+J45+J41+J28+J19)</f>
        <v>64969</v>
      </c>
      <c r="K234" s="115" t="n">
        <f aca="false">SUM(K193+K134+K111+K63+K59+K57+K41+K28+K19)</f>
        <v>5985</v>
      </c>
    </row>
    <row r="235" s="10" customFormat="true" ht="12.75" hidden="false" customHeight="false" outlineLevel="0" collapsed="false">
      <c r="E235" s="17"/>
      <c r="G235" s="19"/>
      <c r="H235" s="19"/>
      <c r="I235" s="78"/>
    </row>
    <row r="236" s="10" customFormat="true" ht="12.75" hidden="false" customHeight="false" outlineLevel="0" collapsed="false">
      <c r="E236" s="17"/>
      <c r="G236" s="19"/>
      <c r="H236" s="19"/>
    </row>
    <row r="237" s="10" customFormat="true" ht="12.75" hidden="false" customHeight="false" outlineLevel="0" collapsed="false">
      <c r="E237" s="17"/>
      <c r="G237" s="19"/>
      <c r="H237" s="19"/>
    </row>
    <row r="238" s="10" customFormat="true" ht="12.75" hidden="false" customHeight="false" outlineLevel="0" collapsed="false">
      <c r="E238" s="17"/>
      <c r="G238" s="19"/>
      <c r="H238" s="19"/>
    </row>
    <row r="239" s="10" customFormat="true" ht="12.75" hidden="false" customHeight="false" outlineLevel="0" collapsed="false">
      <c r="E239" s="17"/>
      <c r="G239" s="19"/>
      <c r="H239" s="19"/>
    </row>
    <row r="240" s="10" customFormat="true" ht="12.75" hidden="false" customHeight="false" outlineLevel="0" collapsed="false">
      <c r="E240" s="17"/>
      <c r="G240" s="19"/>
      <c r="H240" s="19"/>
    </row>
    <row r="241" s="10" customFormat="true" ht="12.75" hidden="false" customHeight="false" outlineLevel="0" collapsed="false">
      <c r="E241" s="17"/>
      <c r="G241" s="19"/>
      <c r="H241" s="19"/>
    </row>
    <row r="242" s="10" customFormat="true" ht="12.75" hidden="false" customHeight="false" outlineLevel="0" collapsed="false">
      <c r="E242" s="17"/>
      <c r="G242" s="19"/>
      <c r="H242" s="19"/>
    </row>
    <row r="243" s="10" customFormat="true" ht="12.75" hidden="false" customHeight="false" outlineLevel="0" collapsed="false">
      <c r="E243" s="17"/>
      <c r="G243" s="19"/>
      <c r="H243" s="19"/>
    </row>
    <row r="244" s="10" customFormat="true" ht="12.75" hidden="false" customHeight="false" outlineLevel="0" collapsed="false">
      <c r="E244" s="17"/>
      <c r="G244" s="19"/>
      <c r="H244" s="19"/>
    </row>
    <row r="245" s="10" customFormat="true" ht="12.75" hidden="false" customHeight="false" outlineLevel="0" collapsed="false">
      <c r="E245" s="17"/>
      <c r="G245" s="19"/>
      <c r="H245" s="19"/>
    </row>
    <row r="246" s="10" customFormat="true" ht="12.75" hidden="false" customHeight="false" outlineLevel="0" collapsed="false">
      <c r="E246" s="17"/>
      <c r="G246" s="19"/>
      <c r="H246" s="19"/>
    </row>
    <row r="247" s="10" customFormat="true" ht="12.75" hidden="false" customHeight="false" outlineLevel="0" collapsed="false">
      <c r="E247" s="17"/>
      <c r="G247" s="19"/>
      <c r="H247" s="19"/>
    </row>
    <row r="248" s="10" customFormat="true" ht="12.75" hidden="false" customHeight="false" outlineLevel="0" collapsed="false">
      <c r="E248" s="17"/>
      <c r="G248" s="19"/>
      <c r="H248" s="19"/>
    </row>
    <row r="249" s="10" customFormat="true" ht="12.75" hidden="false" customHeight="false" outlineLevel="0" collapsed="false">
      <c r="E249" s="17"/>
      <c r="G249" s="19"/>
      <c r="H249" s="19"/>
    </row>
    <row r="250" s="10" customFormat="true" ht="12.75" hidden="false" customHeight="false" outlineLevel="0" collapsed="false">
      <c r="E250" s="17"/>
      <c r="G250" s="19"/>
      <c r="H250" s="19"/>
    </row>
    <row r="251" s="10" customFormat="true" ht="12.75" hidden="false" customHeight="false" outlineLevel="0" collapsed="false">
      <c r="E251" s="17"/>
      <c r="G251" s="19"/>
      <c r="H251" s="19"/>
    </row>
    <row r="252" s="10" customFormat="true" ht="12.75" hidden="false" customHeight="false" outlineLevel="0" collapsed="false">
      <c r="E252" s="17"/>
      <c r="G252" s="19"/>
      <c r="H252" s="19"/>
    </row>
    <row r="253" s="10" customFormat="true" ht="12.75" hidden="false" customHeight="false" outlineLevel="0" collapsed="false">
      <c r="E253" s="17"/>
      <c r="G253" s="19"/>
      <c r="H253" s="19"/>
    </row>
    <row r="254" s="10" customFormat="true" ht="12.75" hidden="false" customHeight="false" outlineLevel="0" collapsed="false">
      <c r="E254" s="17"/>
      <c r="G254" s="19"/>
      <c r="H254" s="19"/>
    </row>
    <row r="255" s="10" customFormat="true" ht="12.75" hidden="false" customHeight="false" outlineLevel="0" collapsed="false">
      <c r="E255" s="17"/>
      <c r="G255" s="19"/>
      <c r="H255" s="19"/>
    </row>
    <row r="256" s="10" customFormat="true" ht="12.75" hidden="false" customHeight="false" outlineLevel="0" collapsed="false">
      <c r="E256" s="17"/>
      <c r="G256" s="19"/>
      <c r="H256" s="19"/>
    </row>
    <row r="257" s="10" customFormat="true" ht="12.75" hidden="false" customHeight="false" outlineLevel="0" collapsed="false">
      <c r="E257" s="17"/>
      <c r="G257" s="19"/>
      <c r="H257" s="19"/>
    </row>
    <row r="258" s="10" customFormat="true" ht="12.75" hidden="false" customHeight="false" outlineLevel="0" collapsed="false">
      <c r="E258" s="17"/>
      <c r="G258" s="19"/>
      <c r="H258" s="19"/>
    </row>
    <row r="259" s="10" customFormat="true" ht="12.75" hidden="false" customHeight="false" outlineLevel="0" collapsed="false">
      <c r="E259" s="17"/>
      <c r="G259" s="19"/>
      <c r="H259" s="19"/>
    </row>
    <row r="260" s="10" customFormat="true" ht="12.75" hidden="false" customHeight="false" outlineLevel="0" collapsed="false">
      <c r="E260" s="17"/>
      <c r="G260" s="19"/>
      <c r="H260" s="19"/>
    </row>
    <row r="261" s="10" customFormat="true" ht="12.75" hidden="false" customHeight="false" outlineLevel="0" collapsed="false">
      <c r="E261" s="17"/>
      <c r="G261" s="19"/>
      <c r="H261" s="19"/>
    </row>
    <row r="262" s="10" customFormat="true" ht="12.75" hidden="false" customHeight="false" outlineLevel="0" collapsed="false">
      <c r="E262" s="17"/>
      <c r="G262" s="19"/>
      <c r="H262" s="19"/>
    </row>
    <row r="263" s="10" customFormat="true" ht="12.75" hidden="false" customHeight="false" outlineLevel="0" collapsed="false">
      <c r="E263" s="17"/>
      <c r="G263" s="19"/>
      <c r="H263" s="19"/>
    </row>
    <row r="264" s="10" customFormat="true" ht="12.75" hidden="false" customHeight="false" outlineLevel="0" collapsed="false">
      <c r="E264" s="17"/>
      <c r="G264" s="19"/>
      <c r="H264" s="19"/>
    </row>
    <row r="265" s="10" customFormat="true" ht="12.75" hidden="false" customHeight="false" outlineLevel="0" collapsed="false">
      <c r="E265" s="17"/>
      <c r="G265" s="19"/>
      <c r="H265" s="19"/>
    </row>
    <row r="266" s="10" customFormat="true" ht="12.75" hidden="false" customHeight="false" outlineLevel="0" collapsed="false">
      <c r="E266" s="17"/>
      <c r="G266" s="19"/>
      <c r="H266" s="19"/>
    </row>
    <row r="267" s="10" customFormat="true" ht="12.75" hidden="false" customHeight="false" outlineLevel="0" collapsed="false">
      <c r="E267" s="17"/>
      <c r="G267" s="19"/>
      <c r="H267" s="19"/>
    </row>
    <row r="268" s="10" customFormat="true" ht="12.75" hidden="false" customHeight="false" outlineLevel="0" collapsed="false">
      <c r="E268" s="17"/>
      <c r="G268" s="19"/>
      <c r="H268" s="19"/>
    </row>
    <row r="269" s="10" customFormat="true" ht="12.75" hidden="false" customHeight="false" outlineLevel="0" collapsed="false">
      <c r="E269" s="17"/>
      <c r="G269" s="19"/>
      <c r="H269" s="19"/>
    </row>
    <row r="270" s="10" customFormat="true" ht="12.75" hidden="false" customHeight="false" outlineLevel="0" collapsed="false">
      <c r="E270" s="17"/>
      <c r="G270" s="19"/>
      <c r="H270" s="19"/>
    </row>
    <row r="271" s="10" customFormat="true" ht="12.75" hidden="false" customHeight="false" outlineLevel="0" collapsed="false">
      <c r="E271" s="17"/>
      <c r="G271" s="19"/>
      <c r="H271" s="19"/>
    </row>
    <row r="272" s="10" customFormat="true" ht="12.75" hidden="false" customHeight="false" outlineLevel="0" collapsed="false">
      <c r="E272" s="17"/>
      <c r="G272" s="19"/>
      <c r="H272" s="19"/>
    </row>
    <row r="273" s="10" customFormat="true" ht="12.75" hidden="false" customHeight="false" outlineLevel="0" collapsed="false">
      <c r="E273" s="17"/>
      <c r="G273" s="19"/>
      <c r="H273" s="19"/>
    </row>
    <row r="274" s="10" customFormat="true" ht="12.75" hidden="false" customHeight="false" outlineLevel="0" collapsed="false">
      <c r="E274" s="17"/>
      <c r="G274" s="19"/>
      <c r="H274" s="19"/>
    </row>
    <row r="275" s="10" customFormat="true" ht="12.75" hidden="false" customHeight="false" outlineLevel="0" collapsed="false">
      <c r="E275" s="17"/>
      <c r="G275" s="19"/>
      <c r="H275" s="19"/>
    </row>
    <row r="276" s="10" customFormat="true" ht="12.75" hidden="false" customHeight="false" outlineLevel="0" collapsed="false">
      <c r="E276" s="17"/>
      <c r="G276" s="19"/>
      <c r="H276" s="19"/>
    </row>
    <row r="277" s="10" customFormat="true" ht="12.75" hidden="false" customHeight="false" outlineLevel="0" collapsed="false">
      <c r="E277" s="17"/>
      <c r="G277" s="19"/>
      <c r="H277" s="19"/>
    </row>
    <row r="278" s="10" customFormat="true" ht="12.75" hidden="false" customHeight="false" outlineLevel="0" collapsed="false">
      <c r="E278" s="17"/>
      <c r="G278" s="19"/>
      <c r="H278" s="19"/>
    </row>
    <row r="279" s="10" customFormat="true" ht="12.75" hidden="false" customHeight="false" outlineLevel="0" collapsed="false">
      <c r="E279" s="17"/>
      <c r="G279" s="19"/>
      <c r="H279" s="19"/>
    </row>
    <row r="280" s="10" customFormat="true" ht="12.75" hidden="false" customHeight="false" outlineLevel="0" collapsed="false">
      <c r="E280" s="17"/>
      <c r="G280" s="19"/>
      <c r="H280" s="19"/>
    </row>
    <row r="281" s="10" customFormat="true" ht="12.75" hidden="false" customHeight="false" outlineLevel="0" collapsed="false">
      <c r="E281" s="17"/>
      <c r="G281" s="19"/>
      <c r="H281" s="19"/>
    </row>
    <row r="282" s="10" customFormat="true" ht="12.75" hidden="false" customHeight="false" outlineLevel="0" collapsed="false">
      <c r="E282" s="17"/>
      <c r="G282" s="19"/>
      <c r="H282" s="19"/>
    </row>
    <row r="283" s="10" customFormat="true" ht="12.75" hidden="false" customHeight="false" outlineLevel="0" collapsed="false">
      <c r="E283" s="17"/>
      <c r="G283" s="19"/>
      <c r="H283" s="19"/>
    </row>
    <row r="284" s="10" customFormat="true" ht="12.75" hidden="false" customHeight="false" outlineLevel="0" collapsed="false">
      <c r="E284" s="17"/>
      <c r="G284" s="19"/>
      <c r="H284" s="19"/>
    </row>
    <row r="285" s="10" customFormat="true" ht="12.75" hidden="false" customHeight="false" outlineLevel="0" collapsed="false">
      <c r="E285" s="17"/>
      <c r="G285" s="19"/>
      <c r="H285" s="19"/>
    </row>
    <row r="286" s="10" customFormat="true" ht="12.75" hidden="false" customHeight="false" outlineLevel="0" collapsed="false">
      <c r="E286" s="17"/>
      <c r="G286" s="19"/>
      <c r="H286" s="19"/>
    </row>
    <row r="287" s="10" customFormat="true" ht="12.75" hidden="false" customHeight="false" outlineLevel="0" collapsed="false">
      <c r="E287" s="17"/>
      <c r="G287" s="19"/>
      <c r="H287" s="19"/>
    </row>
    <row r="288" s="10" customFormat="true" ht="12.75" hidden="false" customHeight="false" outlineLevel="0" collapsed="false">
      <c r="E288" s="17"/>
      <c r="G288" s="19"/>
      <c r="H288" s="19"/>
    </row>
    <row r="289" s="10" customFormat="true" ht="12.75" hidden="false" customHeight="false" outlineLevel="0" collapsed="false">
      <c r="E289" s="17"/>
      <c r="G289" s="19"/>
      <c r="H289" s="19"/>
    </row>
    <row r="290" s="10" customFormat="true" ht="12.75" hidden="false" customHeight="false" outlineLevel="0" collapsed="false">
      <c r="E290" s="17"/>
      <c r="G290" s="19"/>
      <c r="H290" s="19"/>
    </row>
    <row r="291" s="10" customFormat="true" ht="12.75" hidden="false" customHeight="false" outlineLevel="0" collapsed="false">
      <c r="E291" s="17"/>
      <c r="G291" s="19"/>
      <c r="H291" s="19"/>
    </row>
    <row r="292" s="10" customFormat="true" ht="12.75" hidden="false" customHeight="false" outlineLevel="0" collapsed="false">
      <c r="E292" s="17"/>
      <c r="G292" s="19"/>
      <c r="H292" s="19"/>
    </row>
    <row r="293" s="10" customFormat="true" ht="12.75" hidden="false" customHeight="false" outlineLevel="0" collapsed="false">
      <c r="E293" s="17"/>
      <c r="G293" s="19"/>
      <c r="H293" s="19"/>
    </row>
    <row r="294" s="10" customFormat="true" ht="12.75" hidden="false" customHeight="false" outlineLevel="0" collapsed="false">
      <c r="E294" s="17"/>
      <c r="G294" s="19"/>
      <c r="H294" s="19"/>
    </row>
    <row r="295" s="10" customFormat="true" ht="12.75" hidden="false" customHeight="false" outlineLevel="0" collapsed="false">
      <c r="E295" s="17"/>
      <c r="G295" s="19"/>
      <c r="H295" s="19"/>
    </row>
    <row r="296" s="10" customFormat="true" ht="12.75" hidden="false" customHeight="false" outlineLevel="0" collapsed="false">
      <c r="E296" s="17"/>
      <c r="G296" s="19"/>
      <c r="H296" s="19"/>
    </row>
    <row r="297" s="10" customFormat="true" ht="12.75" hidden="false" customHeight="false" outlineLevel="0" collapsed="false">
      <c r="E297" s="17"/>
      <c r="G297" s="19"/>
      <c r="H297" s="19"/>
    </row>
    <row r="298" s="10" customFormat="true" ht="12.75" hidden="false" customHeight="false" outlineLevel="0" collapsed="false">
      <c r="E298" s="17"/>
      <c r="G298" s="19"/>
      <c r="H298" s="19"/>
    </row>
    <row r="299" s="10" customFormat="true" ht="12.75" hidden="false" customHeight="false" outlineLevel="0" collapsed="false">
      <c r="E299" s="17"/>
      <c r="G299" s="19"/>
      <c r="H299" s="19"/>
    </row>
    <row r="300" s="10" customFormat="true" ht="12.75" hidden="false" customHeight="false" outlineLevel="0" collapsed="false">
      <c r="E300" s="17"/>
      <c r="G300" s="19"/>
      <c r="H300" s="19"/>
    </row>
    <row r="301" s="10" customFormat="true" ht="12.75" hidden="false" customHeight="false" outlineLevel="0" collapsed="false">
      <c r="E301" s="17"/>
      <c r="G301" s="19"/>
      <c r="H301" s="19"/>
    </row>
    <row r="302" s="10" customFormat="true" ht="12.75" hidden="false" customHeight="false" outlineLevel="0" collapsed="false">
      <c r="E302" s="17"/>
      <c r="G302" s="19"/>
      <c r="H302" s="19"/>
    </row>
    <row r="303" s="10" customFormat="true" ht="12.75" hidden="false" customHeight="false" outlineLevel="0" collapsed="false">
      <c r="E303" s="17"/>
      <c r="G303" s="19"/>
      <c r="H303" s="19"/>
    </row>
    <row r="304" s="10" customFormat="true" ht="12.75" hidden="false" customHeight="false" outlineLevel="0" collapsed="false">
      <c r="E304" s="17"/>
      <c r="G304" s="19"/>
      <c r="H304" s="19"/>
    </row>
    <row r="305" s="10" customFormat="true" ht="12.75" hidden="false" customHeight="false" outlineLevel="0" collapsed="false">
      <c r="E305" s="17"/>
      <c r="G305" s="19"/>
      <c r="H305" s="19"/>
    </row>
    <row r="306" s="10" customFormat="true" ht="12.75" hidden="false" customHeight="false" outlineLevel="0" collapsed="false">
      <c r="E306" s="17"/>
      <c r="G306" s="19"/>
      <c r="H306" s="19"/>
    </row>
    <row r="307" s="10" customFormat="true" ht="12.75" hidden="false" customHeight="false" outlineLevel="0" collapsed="false">
      <c r="E307" s="17"/>
      <c r="G307" s="19"/>
      <c r="H307" s="19"/>
    </row>
    <row r="308" s="10" customFormat="true" ht="12.75" hidden="false" customHeight="false" outlineLevel="0" collapsed="false">
      <c r="E308" s="17"/>
      <c r="G308" s="19"/>
      <c r="H308" s="19"/>
    </row>
    <row r="309" s="10" customFormat="true" ht="12.75" hidden="false" customHeight="false" outlineLevel="0" collapsed="false">
      <c r="E309" s="17"/>
      <c r="G309" s="19"/>
      <c r="H309" s="19"/>
    </row>
    <row r="310" s="10" customFormat="true" ht="12.75" hidden="false" customHeight="false" outlineLevel="0" collapsed="false">
      <c r="E310" s="17"/>
      <c r="G310" s="19"/>
      <c r="H310" s="19"/>
    </row>
    <row r="311" s="10" customFormat="true" ht="12.75" hidden="false" customHeight="false" outlineLevel="0" collapsed="false">
      <c r="E311" s="17"/>
      <c r="G311" s="19"/>
      <c r="H311" s="19"/>
    </row>
    <row r="312" s="10" customFormat="true" ht="12.75" hidden="false" customHeight="false" outlineLevel="0" collapsed="false">
      <c r="E312" s="17"/>
      <c r="G312" s="19"/>
      <c r="H312" s="19"/>
    </row>
    <row r="313" s="10" customFormat="true" ht="12.75" hidden="false" customHeight="false" outlineLevel="0" collapsed="false">
      <c r="E313" s="17"/>
      <c r="G313" s="19"/>
      <c r="H313" s="19"/>
    </row>
    <row r="314" s="10" customFormat="true" ht="12.75" hidden="false" customHeight="false" outlineLevel="0" collapsed="false">
      <c r="E314" s="17"/>
      <c r="G314" s="19"/>
      <c r="H314" s="19"/>
    </row>
    <row r="315" s="10" customFormat="true" ht="12.75" hidden="false" customHeight="false" outlineLevel="0" collapsed="false">
      <c r="E315" s="17"/>
      <c r="G315" s="19"/>
      <c r="H315" s="19"/>
    </row>
    <row r="316" s="10" customFormat="true" ht="12.75" hidden="false" customHeight="false" outlineLevel="0" collapsed="false">
      <c r="E316" s="17"/>
      <c r="G316" s="19"/>
      <c r="H316" s="19"/>
    </row>
    <row r="317" s="10" customFormat="true" ht="12.75" hidden="false" customHeight="false" outlineLevel="0" collapsed="false">
      <c r="E317" s="17"/>
      <c r="G317" s="19"/>
      <c r="H317" s="19"/>
    </row>
    <row r="318" s="10" customFormat="true" ht="12.75" hidden="false" customHeight="false" outlineLevel="0" collapsed="false">
      <c r="E318" s="17"/>
      <c r="G318" s="19"/>
      <c r="H318" s="19"/>
    </row>
    <row r="319" s="10" customFormat="true" ht="12.75" hidden="false" customHeight="false" outlineLevel="0" collapsed="false">
      <c r="E319" s="17"/>
      <c r="G319" s="19"/>
      <c r="H319" s="19"/>
    </row>
    <row r="320" s="10" customFormat="true" ht="12.75" hidden="false" customHeight="false" outlineLevel="0" collapsed="false">
      <c r="E320" s="17"/>
      <c r="G320" s="19"/>
      <c r="H320" s="19"/>
    </row>
    <row r="321" s="10" customFormat="true" ht="12.75" hidden="false" customHeight="false" outlineLevel="0" collapsed="false">
      <c r="E321" s="17"/>
      <c r="G321" s="19"/>
      <c r="H321" s="19"/>
    </row>
    <row r="322" s="10" customFormat="true" ht="12.75" hidden="false" customHeight="false" outlineLevel="0" collapsed="false">
      <c r="E322" s="17"/>
      <c r="G322" s="19"/>
      <c r="H322" s="19"/>
    </row>
    <row r="323" s="10" customFormat="true" ht="12.75" hidden="false" customHeight="false" outlineLevel="0" collapsed="false">
      <c r="E323" s="17"/>
      <c r="G323" s="19"/>
      <c r="H323" s="19"/>
    </row>
    <row r="324" s="10" customFormat="true" ht="12.75" hidden="false" customHeight="false" outlineLevel="0" collapsed="false">
      <c r="E324" s="17"/>
      <c r="G324" s="19"/>
      <c r="H324" s="19"/>
    </row>
    <row r="325" s="10" customFormat="true" ht="12.75" hidden="false" customHeight="false" outlineLevel="0" collapsed="false">
      <c r="E325" s="17"/>
      <c r="G325" s="19"/>
      <c r="H325" s="19"/>
    </row>
    <row r="326" s="10" customFormat="true" ht="12.75" hidden="false" customHeight="false" outlineLevel="0" collapsed="false">
      <c r="E326" s="17"/>
      <c r="G326" s="19"/>
      <c r="H326" s="19"/>
    </row>
    <row r="327" s="10" customFormat="true" ht="12.75" hidden="false" customHeight="false" outlineLevel="0" collapsed="false">
      <c r="E327" s="17"/>
      <c r="G327" s="19"/>
      <c r="H327" s="19"/>
    </row>
    <row r="328" s="10" customFormat="true" ht="12.75" hidden="false" customHeight="false" outlineLevel="0" collapsed="false">
      <c r="E328" s="17"/>
      <c r="G328" s="19"/>
      <c r="H328" s="19"/>
    </row>
    <row r="329" s="10" customFormat="true" ht="12.75" hidden="false" customHeight="false" outlineLevel="0" collapsed="false">
      <c r="E329" s="17"/>
      <c r="G329" s="19"/>
      <c r="H329" s="19"/>
    </row>
    <row r="330" s="10" customFormat="true" ht="12.75" hidden="false" customHeight="false" outlineLevel="0" collapsed="false">
      <c r="E330" s="17"/>
      <c r="G330" s="19"/>
      <c r="H330" s="19"/>
    </row>
    <row r="331" s="10" customFormat="true" ht="12.75" hidden="false" customHeight="false" outlineLevel="0" collapsed="false">
      <c r="E331" s="17"/>
      <c r="G331" s="19"/>
      <c r="H331" s="19"/>
    </row>
    <row r="332" s="10" customFormat="true" ht="12.75" hidden="false" customHeight="false" outlineLevel="0" collapsed="false">
      <c r="E332" s="17"/>
      <c r="G332" s="19"/>
      <c r="H332" s="19"/>
    </row>
    <row r="333" s="10" customFormat="true" ht="12.75" hidden="false" customHeight="false" outlineLevel="0" collapsed="false">
      <c r="E333" s="17"/>
      <c r="G333" s="19"/>
      <c r="H333" s="19"/>
    </row>
    <row r="334" s="10" customFormat="true" ht="12.75" hidden="false" customHeight="false" outlineLevel="0" collapsed="false">
      <c r="E334" s="17"/>
      <c r="G334" s="19"/>
      <c r="H334" s="19"/>
    </row>
    <row r="335" s="10" customFormat="true" ht="12.75" hidden="false" customHeight="false" outlineLevel="0" collapsed="false">
      <c r="E335" s="17"/>
      <c r="G335" s="19"/>
      <c r="H335" s="19"/>
    </row>
    <row r="336" s="10" customFormat="true" ht="12.75" hidden="false" customHeight="false" outlineLevel="0" collapsed="false">
      <c r="E336" s="17"/>
      <c r="G336" s="19"/>
      <c r="H336" s="19"/>
    </row>
    <row r="337" s="10" customFormat="true" ht="12.75" hidden="false" customHeight="false" outlineLevel="0" collapsed="false">
      <c r="E337" s="17"/>
      <c r="G337" s="19"/>
      <c r="H337" s="19"/>
    </row>
    <row r="338" s="10" customFormat="true" ht="12.75" hidden="false" customHeight="false" outlineLevel="0" collapsed="false">
      <c r="E338" s="17"/>
      <c r="G338" s="19"/>
      <c r="H338" s="19"/>
    </row>
    <row r="339" s="10" customFormat="true" ht="12.75" hidden="false" customHeight="false" outlineLevel="0" collapsed="false">
      <c r="E339" s="17"/>
      <c r="G339" s="19"/>
      <c r="H339" s="19"/>
    </row>
    <row r="340" s="10" customFormat="true" ht="12.75" hidden="false" customHeight="false" outlineLevel="0" collapsed="false">
      <c r="E340" s="17"/>
      <c r="G340" s="19"/>
      <c r="H340" s="19"/>
    </row>
    <row r="341" s="10" customFormat="true" ht="12.75" hidden="false" customHeight="false" outlineLevel="0" collapsed="false">
      <c r="E341" s="17"/>
      <c r="G341" s="19"/>
      <c r="H341" s="19"/>
    </row>
    <row r="342" s="10" customFormat="true" ht="12.75" hidden="false" customHeight="false" outlineLevel="0" collapsed="false">
      <c r="E342" s="17"/>
      <c r="G342" s="19"/>
      <c r="H342" s="19"/>
    </row>
    <row r="343" s="10" customFormat="true" ht="12.75" hidden="false" customHeight="false" outlineLevel="0" collapsed="false">
      <c r="E343" s="17"/>
      <c r="G343" s="19"/>
      <c r="H343" s="19"/>
    </row>
    <row r="344" s="10" customFormat="true" ht="12.75" hidden="false" customHeight="false" outlineLevel="0" collapsed="false">
      <c r="E344" s="17"/>
      <c r="G344" s="19"/>
      <c r="H344" s="19"/>
    </row>
    <row r="345" s="10" customFormat="true" ht="12.75" hidden="false" customHeight="false" outlineLevel="0" collapsed="false">
      <c r="E345" s="17"/>
      <c r="G345" s="19"/>
      <c r="H345" s="19"/>
    </row>
    <row r="346" s="10" customFormat="true" ht="12.75" hidden="false" customHeight="false" outlineLevel="0" collapsed="false">
      <c r="E346" s="17"/>
      <c r="G346" s="19"/>
      <c r="H346" s="19"/>
    </row>
    <row r="347" s="10" customFormat="true" ht="12.75" hidden="false" customHeight="false" outlineLevel="0" collapsed="false">
      <c r="E347" s="17"/>
      <c r="G347" s="19"/>
      <c r="H347" s="19"/>
    </row>
    <row r="348" s="10" customFormat="true" ht="12.75" hidden="false" customHeight="false" outlineLevel="0" collapsed="false">
      <c r="E348" s="17"/>
      <c r="G348" s="19"/>
      <c r="H348" s="19"/>
    </row>
    <row r="349" s="10" customFormat="true" ht="12.75" hidden="false" customHeight="false" outlineLevel="0" collapsed="false">
      <c r="E349" s="17"/>
      <c r="G349" s="19"/>
      <c r="H349" s="19"/>
    </row>
    <row r="350" s="10" customFormat="true" ht="12.75" hidden="false" customHeight="false" outlineLevel="0" collapsed="false">
      <c r="E350" s="17"/>
      <c r="G350" s="19"/>
      <c r="H350" s="19"/>
    </row>
    <row r="351" s="10" customFormat="true" ht="12.75" hidden="false" customHeight="false" outlineLevel="0" collapsed="false">
      <c r="E351" s="17"/>
      <c r="G351" s="19"/>
      <c r="H351" s="19"/>
    </row>
    <row r="352" s="10" customFormat="true" ht="12.75" hidden="false" customHeight="false" outlineLevel="0" collapsed="false">
      <c r="E352" s="17"/>
      <c r="G352" s="19"/>
      <c r="H352" s="19"/>
    </row>
    <row r="353" s="10" customFormat="true" ht="12.75" hidden="false" customHeight="false" outlineLevel="0" collapsed="false">
      <c r="E353" s="17"/>
      <c r="G353" s="19"/>
      <c r="H353" s="19"/>
    </row>
    <row r="354" s="10" customFormat="true" ht="12.75" hidden="false" customHeight="false" outlineLevel="0" collapsed="false">
      <c r="E354" s="17"/>
      <c r="G354" s="19"/>
      <c r="H354" s="19"/>
    </row>
    <row r="355" s="10" customFormat="true" ht="12.75" hidden="false" customHeight="false" outlineLevel="0" collapsed="false">
      <c r="E355" s="17"/>
      <c r="G355" s="19"/>
      <c r="H355" s="19"/>
    </row>
    <row r="356" s="10" customFormat="true" ht="12.75" hidden="false" customHeight="false" outlineLevel="0" collapsed="false">
      <c r="E356" s="17"/>
      <c r="G356" s="19"/>
      <c r="H356" s="19"/>
    </row>
    <row r="357" s="10" customFormat="true" ht="12.75" hidden="false" customHeight="false" outlineLevel="0" collapsed="false">
      <c r="E357" s="17"/>
      <c r="G357" s="19"/>
      <c r="H357" s="19"/>
    </row>
    <row r="358" s="10" customFormat="true" ht="12.75" hidden="false" customHeight="false" outlineLevel="0" collapsed="false">
      <c r="E358" s="17"/>
      <c r="G358" s="19"/>
      <c r="H358" s="19"/>
    </row>
    <row r="359" s="10" customFormat="true" ht="12.75" hidden="false" customHeight="false" outlineLevel="0" collapsed="false">
      <c r="E359" s="17"/>
      <c r="G359" s="19"/>
      <c r="H359" s="19"/>
    </row>
    <row r="360" s="10" customFormat="true" ht="12.75" hidden="false" customHeight="false" outlineLevel="0" collapsed="false">
      <c r="E360" s="17"/>
      <c r="G360" s="19"/>
      <c r="H360" s="19"/>
    </row>
    <row r="361" s="10" customFormat="true" ht="12.75" hidden="false" customHeight="false" outlineLevel="0" collapsed="false">
      <c r="E361" s="17"/>
      <c r="G361" s="19"/>
      <c r="H361" s="19"/>
    </row>
    <row r="362" s="10" customFormat="true" ht="12.75" hidden="false" customHeight="false" outlineLevel="0" collapsed="false">
      <c r="E362" s="17"/>
      <c r="G362" s="19"/>
      <c r="H362" s="19"/>
    </row>
    <row r="363" s="10" customFormat="true" ht="12.75" hidden="false" customHeight="false" outlineLevel="0" collapsed="false">
      <c r="E363" s="17"/>
      <c r="G363" s="19"/>
      <c r="H363" s="19"/>
    </row>
    <row r="364" s="10" customFormat="true" ht="12.75" hidden="false" customHeight="false" outlineLevel="0" collapsed="false">
      <c r="E364" s="17"/>
      <c r="G364" s="19"/>
      <c r="H364" s="19"/>
    </row>
    <row r="365" s="10" customFormat="true" ht="12.75" hidden="false" customHeight="false" outlineLevel="0" collapsed="false">
      <c r="E365" s="17"/>
      <c r="G365" s="19"/>
      <c r="H365" s="19"/>
    </row>
    <row r="366" s="10" customFormat="true" ht="12.75" hidden="false" customHeight="false" outlineLevel="0" collapsed="false">
      <c r="E366" s="17"/>
      <c r="G366" s="19"/>
      <c r="H366" s="19"/>
    </row>
    <row r="367" s="10" customFormat="true" ht="12.75" hidden="false" customHeight="false" outlineLevel="0" collapsed="false">
      <c r="E367" s="17"/>
      <c r="G367" s="19"/>
      <c r="H367" s="19"/>
    </row>
    <row r="368" s="10" customFormat="true" ht="12.75" hidden="false" customHeight="false" outlineLevel="0" collapsed="false">
      <c r="E368" s="17"/>
      <c r="G368" s="19"/>
      <c r="H368" s="19"/>
    </row>
    <row r="369" s="10" customFormat="true" ht="12.75" hidden="false" customHeight="false" outlineLevel="0" collapsed="false">
      <c r="E369" s="17"/>
      <c r="G369" s="19"/>
      <c r="H369" s="19"/>
    </row>
    <row r="370" s="10" customFormat="true" ht="12.75" hidden="false" customHeight="false" outlineLevel="0" collapsed="false">
      <c r="E370" s="17"/>
      <c r="G370" s="19"/>
      <c r="H370" s="19"/>
    </row>
    <row r="371" s="10" customFormat="true" ht="12.75" hidden="false" customHeight="false" outlineLevel="0" collapsed="false">
      <c r="E371" s="17"/>
      <c r="G371" s="19"/>
      <c r="H371" s="19"/>
    </row>
    <row r="372" s="10" customFormat="true" ht="12.75" hidden="false" customHeight="false" outlineLevel="0" collapsed="false">
      <c r="E372" s="17"/>
      <c r="G372" s="19"/>
      <c r="H372" s="19"/>
    </row>
    <row r="373" s="10" customFormat="true" ht="12.75" hidden="false" customHeight="false" outlineLevel="0" collapsed="false">
      <c r="E373" s="17"/>
      <c r="G373" s="19"/>
      <c r="H373" s="19"/>
    </row>
    <row r="374" s="10" customFormat="true" ht="12.75" hidden="false" customHeight="false" outlineLevel="0" collapsed="false">
      <c r="E374" s="17"/>
      <c r="G374" s="19"/>
      <c r="H374" s="19"/>
    </row>
    <row r="375" s="10" customFormat="true" ht="12.75" hidden="false" customHeight="false" outlineLevel="0" collapsed="false">
      <c r="E375" s="17"/>
      <c r="G375" s="19"/>
      <c r="H375" s="19"/>
    </row>
    <row r="376" s="10" customFormat="true" ht="12.75" hidden="false" customHeight="false" outlineLevel="0" collapsed="false">
      <c r="E376" s="17"/>
      <c r="G376" s="19"/>
      <c r="H376" s="19"/>
    </row>
    <row r="377" s="10" customFormat="true" ht="12.75" hidden="false" customHeight="false" outlineLevel="0" collapsed="false">
      <c r="E377" s="17"/>
      <c r="G377" s="19"/>
      <c r="H377" s="19"/>
    </row>
    <row r="378" s="10" customFormat="true" ht="12.75" hidden="false" customHeight="false" outlineLevel="0" collapsed="false">
      <c r="E378" s="17"/>
      <c r="G378" s="19"/>
      <c r="H378" s="19"/>
    </row>
    <row r="379" s="10" customFormat="true" ht="12.75" hidden="false" customHeight="false" outlineLevel="0" collapsed="false">
      <c r="E379" s="17"/>
      <c r="G379" s="19"/>
      <c r="H379" s="19"/>
    </row>
    <row r="380" s="10" customFormat="true" ht="12.75" hidden="false" customHeight="false" outlineLevel="0" collapsed="false">
      <c r="E380" s="17"/>
      <c r="G380" s="19"/>
      <c r="H380" s="19"/>
    </row>
    <row r="381" s="10" customFormat="true" ht="12.75" hidden="false" customHeight="false" outlineLevel="0" collapsed="false">
      <c r="E381" s="17"/>
      <c r="G381" s="19"/>
      <c r="H381" s="19"/>
    </row>
    <row r="382" s="10" customFormat="true" ht="12.75" hidden="false" customHeight="false" outlineLevel="0" collapsed="false">
      <c r="E382" s="17"/>
      <c r="G382" s="19"/>
      <c r="H382" s="19"/>
    </row>
    <row r="383" s="10" customFormat="true" ht="12.75" hidden="false" customHeight="false" outlineLevel="0" collapsed="false">
      <c r="E383" s="17"/>
      <c r="G383" s="19"/>
      <c r="H383" s="19"/>
    </row>
    <row r="384" s="10" customFormat="true" ht="12.75" hidden="false" customHeight="false" outlineLevel="0" collapsed="false">
      <c r="E384" s="17"/>
      <c r="G384" s="19"/>
      <c r="H384" s="19"/>
    </row>
    <row r="385" s="10" customFormat="true" ht="12.75" hidden="false" customHeight="false" outlineLevel="0" collapsed="false">
      <c r="E385" s="17"/>
      <c r="G385" s="19"/>
      <c r="H385" s="19"/>
    </row>
    <row r="386" s="10" customFormat="true" ht="12.75" hidden="false" customHeight="false" outlineLevel="0" collapsed="false">
      <c r="E386" s="17"/>
      <c r="G386" s="19"/>
      <c r="H386" s="19"/>
    </row>
    <row r="387" s="10" customFormat="true" ht="12.75" hidden="false" customHeight="false" outlineLevel="0" collapsed="false">
      <c r="E387" s="17"/>
      <c r="G387" s="19"/>
      <c r="H387" s="19"/>
    </row>
    <row r="388" s="10" customFormat="true" ht="12.75" hidden="false" customHeight="false" outlineLevel="0" collapsed="false">
      <c r="E388" s="17"/>
      <c r="G388" s="19"/>
      <c r="H388" s="19"/>
    </row>
    <row r="389" s="10" customFormat="true" ht="12.75" hidden="false" customHeight="false" outlineLevel="0" collapsed="false">
      <c r="E389" s="17"/>
      <c r="G389" s="19"/>
      <c r="H389" s="19"/>
    </row>
    <row r="390" s="10" customFormat="true" ht="12.75" hidden="false" customHeight="false" outlineLevel="0" collapsed="false">
      <c r="E390" s="17"/>
      <c r="G390" s="19"/>
      <c r="H390" s="19"/>
    </row>
    <row r="391" s="10" customFormat="true" ht="12.75" hidden="false" customHeight="false" outlineLevel="0" collapsed="false">
      <c r="E391" s="17"/>
      <c r="G391" s="19"/>
      <c r="H391" s="19"/>
    </row>
    <row r="392" s="10" customFormat="true" ht="12.75" hidden="false" customHeight="false" outlineLevel="0" collapsed="false">
      <c r="E392" s="17"/>
      <c r="G392" s="19"/>
      <c r="H392" s="19"/>
    </row>
    <row r="393" s="10" customFormat="true" ht="12.75" hidden="false" customHeight="false" outlineLevel="0" collapsed="false">
      <c r="E393" s="17"/>
      <c r="G393" s="19"/>
      <c r="H393" s="19"/>
    </row>
    <row r="394" s="10" customFormat="true" ht="12.75" hidden="false" customHeight="false" outlineLevel="0" collapsed="false">
      <c r="E394" s="17"/>
      <c r="G394" s="19"/>
      <c r="H394" s="19"/>
    </row>
    <row r="395" s="10" customFormat="true" ht="12.75" hidden="false" customHeight="false" outlineLevel="0" collapsed="false">
      <c r="E395" s="17"/>
      <c r="G395" s="19"/>
      <c r="H395" s="19"/>
    </row>
    <row r="396" s="10" customFormat="true" ht="12.75" hidden="false" customHeight="false" outlineLevel="0" collapsed="false">
      <c r="E396" s="17"/>
      <c r="G396" s="19"/>
      <c r="H396" s="19"/>
    </row>
    <row r="397" s="10" customFormat="true" ht="12.75" hidden="false" customHeight="false" outlineLevel="0" collapsed="false">
      <c r="E397" s="17"/>
      <c r="G397" s="19"/>
      <c r="H397" s="19"/>
    </row>
    <row r="398" s="10" customFormat="true" ht="12.75" hidden="false" customHeight="false" outlineLevel="0" collapsed="false">
      <c r="E398" s="17"/>
      <c r="G398" s="19"/>
      <c r="H398" s="19"/>
    </row>
    <row r="399" s="10" customFormat="true" ht="12.75" hidden="false" customHeight="false" outlineLevel="0" collapsed="false">
      <c r="E399" s="17"/>
      <c r="G399" s="19"/>
      <c r="H399" s="19"/>
    </row>
    <row r="400" s="10" customFormat="true" ht="12.75" hidden="false" customHeight="false" outlineLevel="0" collapsed="false">
      <c r="E400" s="17"/>
      <c r="G400" s="19"/>
      <c r="H400" s="19"/>
    </row>
    <row r="401" s="10" customFormat="true" ht="12.75" hidden="false" customHeight="false" outlineLevel="0" collapsed="false">
      <c r="E401" s="17"/>
      <c r="G401" s="19"/>
      <c r="H401" s="19"/>
    </row>
    <row r="402" s="10" customFormat="true" ht="12.75" hidden="false" customHeight="false" outlineLevel="0" collapsed="false">
      <c r="E402" s="17"/>
      <c r="G402" s="19"/>
      <c r="H402" s="19"/>
    </row>
    <row r="403" s="10" customFormat="true" ht="12.75" hidden="false" customHeight="false" outlineLevel="0" collapsed="false">
      <c r="E403" s="17"/>
      <c r="G403" s="19"/>
      <c r="H403" s="19"/>
    </row>
    <row r="404" s="10" customFormat="true" ht="12.75" hidden="false" customHeight="false" outlineLevel="0" collapsed="false">
      <c r="E404" s="17"/>
      <c r="G404" s="19"/>
      <c r="H404" s="19"/>
    </row>
    <row r="405" s="10" customFormat="true" ht="12.75" hidden="false" customHeight="false" outlineLevel="0" collapsed="false">
      <c r="E405" s="17"/>
      <c r="G405" s="19"/>
      <c r="H405" s="19"/>
    </row>
    <row r="406" s="10" customFormat="true" ht="12.75" hidden="false" customHeight="false" outlineLevel="0" collapsed="false">
      <c r="E406" s="17"/>
      <c r="G406" s="19"/>
      <c r="H406" s="19"/>
    </row>
    <row r="407" s="10" customFormat="true" ht="12.75" hidden="false" customHeight="false" outlineLevel="0" collapsed="false">
      <c r="E407" s="17"/>
      <c r="G407" s="19"/>
      <c r="H407" s="19"/>
    </row>
    <row r="408" s="10" customFormat="true" ht="12.75" hidden="false" customHeight="false" outlineLevel="0" collapsed="false">
      <c r="E408" s="17"/>
      <c r="G408" s="19"/>
      <c r="H408" s="19"/>
    </row>
    <row r="409" s="10" customFormat="true" ht="12.75" hidden="false" customHeight="false" outlineLevel="0" collapsed="false">
      <c r="E409" s="17"/>
      <c r="G409" s="19"/>
      <c r="H409" s="19"/>
    </row>
    <row r="410" s="10" customFormat="true" ht="12.75" hidden="false" customHeight="false" outlineLevel="0" collapsed="false">
      <c r="E410" s="17"/>
      <c r="G410" s="19"/>
      <c r="H410" s="19"/>
    </row>
    <row r="411" s="10" customFormat="true" ht="12.75" hidden="false" customHeight="false" outlineLevel="0" collapsed="false">
      <c r="E411" s="17"/>
      <c r="G411" s="19"/>
      <c r="H411" s="19"/>
    </row>
    <row r="412" s="10" customFormat="true" ht="12.75" hidden="false" customHeight="false" outlineLevel="0" collapsed="false">
      <c r="E412" s="17"/>
      <c r="G412" s="19"/>
      <c r="H412" s="19"/>
    </row>
    <row r="413" s="10" customFormat="true" ht="12.75" hidden="false" customHeight="false" outlineLevel="0" collapsed="false">
      <c r="E413" s="17"/>
      <c r="G413" s="19"/>
      <c r="H413" s="19"/>
    </row>
    <row r="414" s="10" customFormat="true" ht="12.75" hidden="false" customHeight="false" outlineLevel="0" collapsed="false">
      <c r="E414" s="17"/>
      <c r="G414" s="19"/>
      <c r="H414" s="19"/>
    </row>
    <row r="415" s="10" customFormat="true" ht="12.75" hidden="false" customHeight="false" outlineLevel="0" collapsed="false">
      <c r="E415" s="17"/>
      <c r="G415" s="19"/>
      <c r="H415" s="19"/>
    </row>
    <row r="416" s="10" customFormat="true" ht="12.75" hidden="false" customHeight="false" outlineLevel="0" collapsed="false">
      <c r="E416" s="17"/>
      <c r="G416" s="19"/>
      <c r="H416" s="19"/>
    </row>
    <row r="417" s="10" customFormat="true" ht="12.75" hidden="false" customHeight="false" outlineLevel="0" collapsed="false">
      <c r="E417" s="17"/>
      <c r="G417" s="19"/>
      <c r="H417" s="19"/>
    </row>
    <row r="418" s="10" customFormat="true" ht="12.75" hidden="false" customHeight="false" outlineLevel="0" collapsed="false">
      <c r="E418" s="17"/>
      <c r="G418" s="19"/>
      <c r="H418" s="19"/>
    </row>
    <row r="419" s="10" customFormat="true" ht="12.75" hidden="false" customHeight="false" outlineLevel="0" collapsed="false">
      <c r="E419" s="17"/>
      <c r="G419" s="19"/>
      <c r="H419" s="19"/>
    </row>
    <row r="420" s="10" customFormat="true" ht="12.75" hidden="false" customHeight="false" outlineLevel="0" collapsed="false">
      <c r="E420" s="17"/>
      <c r="G420" s="19"/>
      <c r="H420" s="19"/>
    </row>
    <row r="421" s="10" customFormat="true" ht="12.75" hidden="false" customHeight="false" outlineLevel="0" collapsed="false">
      <c r="E421" s="17"/>
      <c r="G421" s="19"/>
      <c r="H421" s="19"/>
    </row>
    <row r="422" s="10" customFormat="true" ht="12.75" hidden="false" customHeight="false" outlineLevel="0" collapsed="false">
      <c r="E422" s="17"/>
      <c r="G422" s="19"/>
      <c r="H422" s="19"/>
    </row>
    <row r="423" s="10" customFormat="true" ht="12.75" hidden="false" customHeight="false" outlineLevel="0" collapsed="false">
      <c r="E423" s="17"/>
      <c r="G423" s="19"/>
      <c r="H423" s="19"/>
    </row>
    <row r="424" s="10" customFormat="true" ht="12.75" hidden="false" customHeight="false" outlineLevel="0" collapsed="false">
      <c r="E424" s="17"/>
      <c r="G424" s="19"/>
      <c r="H424" s="19"/>
    </row>
    <row r="425" s="10" customFormat="true" ht="12.75" hidden="false" customHeight="false" outlineLevel="0" collapsed="false">
      <c r="E425" s="17"/>
      <c r="G425" s="19"/>
      <c r="H425" s="19"/>
    </row>
    <row r="426" s="10" customFormat="true" ht="12.75" hidden="false" customHeight="false" outlineLevel="0" collapsed="false">
      <c r="E426" s="17"/>
      <c r="G426" s="19"/>
      <c r="H426" s="19"/>
    </row>
    <row r="427" s="10" customFormat="true" ht="12.75" hidden="false" customHeight="false" outlineLevel="0" collapsed="false">
      <c r="E427" s="17"/>
      <c r="G427" s="19"/>
      <c r="H427" s="19"/>
    </row>
    <row r="428" s="10" customFormat="true" ht="12.75" hidden="false" customHeight="false" outlineLevel="0" collapsed="false">
      <c r="E428" s="17"/>
      <c r="G428" s="19"/>
      <c r="H428" s="19"/>
    </row>
    <row r="429" s="10" customFormat="true" ht="12.75" hidden="false" customHeight="false" outlineLevel="0" collapsed="false">
      <c r="E429" s="17"/>
      <c r="G429" s="19"/>
      <c r="H429" s="19"/>
    </row>
    <row r="430" s="10" customFormat="true" ht="12.75" hidden="false" customHeight="false" outlineLevel="0" collapsed="false">
      <c r="E430" s="17"/>
      <c r="G430" s="19"/>
      <c r="H430" s="19"/>
    </row>
    <row r="431" s="10" customFormat="true" ht="12.75" hidden="false" customHeight="false" outlineLevel="0" collapsed="false">
      <c r="E431" s="17"/>
      <c r="G431" s="19"/>
      <c r="H431" s="19"/>
    </row>
    <row r="432" s="10" customFormat="true" ht="12.75" hidden="false" customHeight="false" outlineLevel="0" collapsed="false">
      <c r="E432" s="17"/>
      <c r="G432" s="19"/>
      <c r="H432" s="19"/>
    </row>
    <row r="433" s="10" customFormat="true" ht="12.75" hidden="false" customHeight="false" outlineLevel="0" collapsed="false">
      <c r="E433" s="17"/>
      <c r="G433" s="19"/>
      <c r="H433" s="19"/>
    </row>
    <row r="434" s="10" customFormat="true" ht="12.75" hidden="false" customHeight="false" outlineLevel="0" collapsed="false">
      <c r="E434" s="17"/>
      <c r="G434" s="19"/>
      <c r="H434" s="19"/>
    </row>
    <row r="435" s="10" customFormat="true" ht="12.75" hidden="false" customHeight="false" outlineLevel="0" collapsed="false">
      <c r="E435" s="17"/>
      <c r="G435" s="19"/>
      <c r="H435" s="19"/>
    </row>
    <row r="436" s="10" customFormat="true" ht="12.75" hidden="false" customHeight="false" outlineLevel="0" collapsed="false">
      <c r="E436" s="17"/>
      <c r="G436" s="19"/>
      <c r="H436" s="19"/>
    </row>
    <row r="437" s="10" customFormat="true" ht="12.75" hidden="false" customHeight="false" outlineLevel="0" collapsed="false">
      <c r="E437" s="17"/>
      <c r="G437" s="19"/>
      <c r="H437" s="19"/>
    </row>
    <row r="438" s="10" customFormat="true" ht="12.75" hidden="false" customHeight="false" outlineLevel="0" collapsed="false">
      <c r="E438" s="17"/>
      <c r="G438" s="19"/>
      <c r="H438" s="19"/>
    </row>
    <row r="439" s="10" customFormat="true" ht="12.75" hidden="false" customHeight="false" outlineLevel="0" collapsed="false">
      <c r="E439" s="17"/>
      <c r="G439" s="19"/>
      <c r="H439" s="19"/>
    </row>
    <row r="440" s="10" customFormat="true" ht="12.75" hidden="false" customHeight="false" outlineLevel="0" collapsed="false">
      <c r="E440" s="17"/>
      <c r="G440" s="19"/>
      <c r="H440" s="19"/>
    </row>
    <row r="441" s="10" customFormat="true" ht="12.75" hidden="false" customHeight="false" outlineLevel="0" collapsed="false">
      <c r="E441" s="17"/>
      <c r="G441" s="19"/>
      <c r="H441" s="19"/>
    </row>
    <row r="442" s="10" customFormat="true" ht="12.75" hidden="false" customHeight="false" outlineLevel="0" collapsed="false">
      <c r="E442" s="17"/>
      <c r="G442" s="19"/>
      <c r="H442" s="19"/>
    </row>
  </sheetData>
  <mergeCells count="1">
    <mergeCell ref="J4:K4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4" manualBreakCount="4">
    <brk id="58" man="true" max="16383" min="0"/>
    <brk id="108" man="true" max="16383" min="0"/>
    <brk id="159" man="true" max="16383" min="0"/>
    <brk id="21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8" customFormat="true" ht="15.75" hidden="false" customHeight="false" outlineLevel="0" collapsed="false">
      <c r="A1" s="5" t="s">
        <v>201</v>
      </c>
      <c r="B1" s="5"/>
      <c r="C1" s="5"/>
      <c r="D1" s="5"/>
      <c r="F1" s="5"/>
      <c r="G1" s="16"/>
      <c r="H1" s="144"/>
      <c r="I1" s="81"/>
      <c r="J1" s="81"/>
      <c r="K1" s="81"/>
      <c r="L1" s="144"/>
      <c r="M1" s="100"/>
      <c r="N1" s="167"/>
      <c r="O1" s="167"/>
      <c r="P1" s="79"/>
    </row>
    <row r="2" s="8" customFormat="true" ht="15.75" hidden="false" customHeight="false" outlineLevel="0" collapsed="false">
      <c r="A2" s="11" t="s">
        <v>1</v>
      </c>
      <c r="B2" s="11" t="s">
        <v>202</v>
      </c>
      <c r="C2" s="11"/>
      <c r="D2" s="11"/>
      <c r="F2" s="11"/>
      <c r="G2" s="16"/>
      <c r="H2" s="81"/>
      <c r="I2" s="81"/>
      <c r="J2" s="168"/>
      <c r="K2" s="169" t="s">
        <v>457</v>
      </c>
      <c r="L2" s="160"/>
      <c r="M2" s="160"/>
      <c r="N2" s="170"/>
      <c r="O2" s="170"/>
      <c r="P2" s="171"/>
    </row>
    <row r="3" s="8" customFormat="true" ht="16.5" hidden="false" customHeight="false" outlineLevel="0" collapsed="false">
      <c r="A3" s="11" t="s">
        <v>4</v>
      </c>
      <c r="B3" s="11" t="s">
        <v>203</v>
      </c>
      <c r="C3" s="11"/>
      <c r="D3" s="11"/>
      <c r="F3" s="11"/>
      <c r="G3" s="16"/>
      <c r="H3" s="81"/>
      <c r="I3" s="81"/>
      <c r="J3" s="81"/>
      <c r="K3" s="81"/>
      <c r="L3" s="144"/>
      <c r="M3" s="100"/>
      <c r="N3" s="170"/>
      <c r="O3" s="170"/>
      <c r="P3" s="171"/>
    </row>
    <row r="4" s="8" customFormat="true" ht="16.5" hidden="false" customHeight="false" outlineLevel="0" collapsed="false">
      <c r="A4" s="16"/>
      <c r="B4" s="16"/>
      <c r="C4" s="10"/>
      <c r="D4" s="10"/>
      <c r="E4" s="172" t="s">
        <v>458</v>
      </c>
      <c r="F4" s="172"/>
      <c r="G4" s="172"/>
      <c r="H4" s="172"/>
      <c r="I4" s="172"/>
      <c r="J4" s="172"/>
      <c r="K4" s="172"/>
      <c r="L4" s="172"/>
      <c r="M4" s="16"/>
    </row>
    <row r="5" s="8" customFormat="true" ht="20.1" hidden="false" customHeight="true" outlineLevel="0" collapsed="false">
      <c r="A5" s="17"/>
      <c r="B5" s="17"/>
      <c r="C5" s="17"/>
      <c r="D5" s="17"/>
      <c r="E5" s="173" t="s">
        <v>459</v>
      </c>
      <c r="F5" s="173"/>
      <c r="G5" s="173"/>
      <c r="H5" s="173" t="s">
        <v>460</v>
      </c>
      <c r="I5" s="173"/>
      <c r="J5" s="173"/>
      <c r="K5" s="174" t="s">
        <v>461</v>
      </c>
      <c r="L5" s="174"/>
      <c r="M5" s="16"/>
    </row>
    <row r="6" s="8" customFormat="true" ht="28.5" hidden="false" customHeight="true" outlineLevel="0" collapsed="false">
      <c r="A6" s="23" t="s">
        <v>462</v>
      </c>
      <c r="B6" s="82" t="s">
        <v>204</v>
      </c>
      <c r="C6" s="23" t="s">
        <v>9</v>
      </c>
      <c r="D6" s="23" t="s">
        <v>205</v>
      </c>
      <c r="E6" s="175" t="s">
        <v>463</v>
      </c>
      <c r="F6" s="176" t="s">
        <v>464</v>
      </c>
      <c r="G6" s="176"/>
      <c r="H6" s="177" t="s">
        <v>463</v>
      </c>
      <c r="I6" s="176" t="s">
        <v>464</v>
      </c>
      <c r="J6" s="176"/>
      <c r="K6" s="177" t="s">
        <v>463</v>
      </c>
      <c r="L6" s="178"/>
      <c r="M6" s="16"/>
    </row>
    <row r="7" s="8" customFormat="true" ht="15.75" hidden="false" customHeight="true" outlineLevel="0" collapsed="false">
      <c r="A7" s="30"/>
      <c r="B7" s="31"/>
      <c r="C7" s="32" t="s">
        <v>20</v>
      </c>
      <c r="D7" s="32"/>
      <c r="E7" s="179" t="s">
        <v>20</v>
      </c>
      <c r="F7" s="180" t="s">
        <v>453</v>
      </c>
      <c r="G7" s="181" t="s">
        <v>20</v>
      </c>
      <c r="H7" s="182" t="s">
        <v>20</v>
      </c>
      <c r="I7" s="180" t="s">
        <v>453</v>
      </c>
      <c r="J7" s="181" t="s">
        <v>20</v>
      </c>
      <c r="K7" s="182" t="s">
        <v>20</v>
      </c>
      <c r="L7" s="183"/>
      <c r="M7" s="16"/>
    </row>
    <row r="8" s="195" customFormat="true" ht="3" hidden="false" customHeight="true" outlineLevel="0" collapsed="false">
      <c r="A8" s="184"/>
      <c r="B8" s="185"/>
      <c r="C8" s="186"/>
      <c r="D8" s="186"/>
      <c r="E8" s="187"/>
      <c r="F8" s="188"/>
      <c r="G8" s="189"/>
      <c r="H8" s="190"/>
      <c r="I8" s="191"/>
      <c r="J8" s="192"/>
      <c r="K8" s="193"/>
      <c r="L8" s="194"/>
      <c r="M8" s="16"/>
    </row>
    <row r="9" s="201" customFormat="true" ht="12.75" hidden="false" customHeight="true" outlineLevel="0" collapsed="false">
      <c r="A9" s="85" t="s">
        <v>209</v>
      </c>
      <c r="B9" s="86" t="s">
        <v>210</v>
      </c>
      <c r="C9" s="87" t="n">
        <v>130378</v>
      </c>
      <c r="D9" s="85"/>
      <c r="E9" s="196"/>
      <c r="F9" s="197"/>
      <c r="G9" s="198"/>
      <c r="H9" s="92" t="n">
        <v>526</v>
      </c>
      <c r="I9" s="197" t="n">
        <v>51100</v>
      </c>
      <c r="J9" s="199" t="n">
        <v>526</v>
      </c>
      <c r="K9" s="196" t="n">
        <v>192</v>
      </c>
      <c r="L9" s="200"/>
      <c r="M9" s="16"/>
    </row>
    <row r="10" s="201" customFormat="true" ht="12.75" hidden="false" customHeight="true" outlineLevel="0" collapsed="false">
      <c r="A10" s="85" t="s">
        <v>232</v>
      </c>
      <c r="B10" s="86" t="s">
        <v>210</v>
      </c>
      <c r="C10" s="89" t="n">
        <v>105702</v>
      </c>
      <c r="D10" s="85"/>
      <c r="E10" s="196"/>
      <c r="F10" s="197"/>
      <c r="G10" s="198"/>
      <c r="H10" s="92" t="n">
        <v>3917</v>
      </c>
      <c r="I10" s="197" t="n">
        <v>51100</v>
      </c>
      <c r="J10" s="199" t="n">
        <v>3894</v>
      </c>
      <c r="K10" s="196" t="n">
        <v>1327</v>
      </c>
      <c r="L10" s="200"/>
      <c r="M10" s="16"/>
    </row>
    <row r="11" s="201" customFormat="true" ht="12.75" hidden="false" customHeight="true" outlineLevel="0" collapsed="false">
      <c r="A11" s="85"/>
      <c r="B11" s="86"/>
      <c r="C11" s="89"/>
      <c r="D11" s="85"/>
      <c r="E11" s="196"/>
      <c r="F11" s="197"/>
      <c r="G11" s="198"/>
      <c r="H11" s="92"/>
      <c r="I11" s="197" t="n">
        <v>51510</v>
      </c>
      <c r="J11" s="199" t="n">
        <v>23</v>
      </c>
      <c r="K11" s="196"/>
      <c r="L11" s="200"/>
      <c r="M11" s="16"/>
    </row>
    <row r="12" s="201" customFormat="true" ht="12.75" hidden="false" customHeight="true" outlineLevel="0" collapsed="false">
      <c r="A12" s="85" t="s">
        <v>250</v>
      </c>
      <c r="B12" s="86" t="s">
        <v>210</v>
      </c>
      <c r="C12" s="89" t="n">
        <v>104523</v>
      </c>
      <c r="D12" s="85"/>
      <c r="E12" s="196"/>
      <c r="F12" s="197"/>
      <c r="G12" s="198"/>
      <c r="H12" s="92" t="n">
        <v>28564</v>
      </c>
      <c r="I12" s="197" t="n">
        <v>51100</v>
      </c>
      <c r="J12" s="199" t="n">
        <v>6537</v>
      </c>
      <c r="K12" s="196" t="n">
        <v>2727</v>
      </c>
      <c r="L12" s="200"/>
      <c r="M12" s="16"/>
    </row>
    <row r="13" s="201" customFormat="true" ht="12.75" hidden="false" customHeight="true" outlineLevel="0" collapsed="false">
      <c r="A13" s="85"/>
      <c r="B13" s="86"/>
      <c r="C13" s="89"/>
      <c r="D13" s="85"/>
      <c r="E13" s="196"/>
      <c r="F13" s="197"/>
      <c r="G13" s="198"/>
      <c r="H13" s="92"/>
      <c r="I13" s="197" t="n">
        <v>51110</v>
      </c>
      <c r="J13" s="199" t="n">
        <v>10308</v>
      </c>
      <c r="K13" s="196"/>
      <c r="L13" s="200"/>
      <c r="M13" s="16"/>
    </row>
    <row r="14" s="201" customFormat="true" ht="12.75" hidden="false" customHeight="true" outlineLevel="0" collapsed="false">
      <c r="A14" s="85"/>
      <c r="B14" s="86"/>
      <c r="C14" s="89"/>
      <c r="D14" s="85"/>
      <c r="E14" s="196"/>
      <c r="F14" s="197"/>
      <c r="G14" s="198"/>
      <c r="H14" s="92"/>
      <c r="I14" s="197" t="n">
        <v>51510</v>
      </c>
      <c r="J14" s="199" t="n">
        <v>11719</v>
      </c>
      <c r="K14" s="196"/>
      <c r="L14" s="200"/>
      <c r="M14" s="16"/>
    </row>
    <row r="15" s="201" customFormat="true" ht="12.75" hidden="false" customHeight="true" outlineLevel="0" collapsed="false">
      <c r="A15" s="85" t="s">
        <v>266</v>
      </c>
      <c r="B15" s="86" t="s">
        <v>210</v>
      </c>
      <c r="C15" s="89" t="n">
        <v>7016</v>
      </c>
      <c r="D15" s="85"/>
      <c r="E15" s="196"/>
      <c r="F15" s="197"/>
      <c r="G15" s="198"/>
      <c r="H15" s="92" t="n">
        <v>7016</v>
      </c>
      <c r="I15" s="197" t="n">
        <v>51100</v>
      </c>
      <c r="J15" s="199" t="n">
        <v>7016</v>
      </c>
      <c r="K15" s="196"/>
      <c r="L15" s="200"/>
      <c r="M15" s="16"/>
    </row>
    <row r="16" s="201" customFormat="true" ht="12.75" hidden="false" customHeight="true" outlineLevel="0" collapsed="false">
      <c r="A16" s="85" t="s">
        <v>267</v>
      </c>
      <c r="B16" s="86" t="s">
        <v>210</v>
      </c>
      <c r="C16" s="89" t="n">
        <v>325</v>
      </c>
      <c r="D16" s="85"/>
      <c r="E16" s="196"/>
      <c r="F16" s="197"/>
      <c r="G16" s="198"/>
      <c r="H16" s="92" t="n">
        <v>325</v>
      </c>
      <c r="I16" s="197" t="n">
        <v>51100</v>
      </c>
      <c r="J16" s="199" t="n">
        <v>325</v>
      </c>
      <c r="K16" s="196"/>
      <c r="L16" s="200"/>
      <c r="M16" s="16"/>
    </row>
    <row r="17" s="202" customFormat="true" ht="12.75" hidden="false" customHeight="true" outlineLevel="0" collapsed="false">
      <c r="A17" s="85" t="s">
        <v>269</v>
      </c>
      <c r="B17" s="86" t="s">
        <v>210</v>
      </c>
      <c r="C17" s="89" t="n">
        <v>64157</v>
      </c>
      <c r="D17" s="85"/>
      <c r="E17" s="196"/>
      <c r="F17" s="197"/>
      <c r="G17" s="198"/>
      <c r="H17" s="92" t="n">
        <v>2148</v>
      </c>
      <c r="I17" s="197" t="n">
        <v>51100</v>
      </c>
      <c r="J17" s="199" t="n">
        <v>776</v>
      </c>
      <c r="K17" s="196" t="n">
        <v>444</v>
      </c>
      <c r="L17" s="200"/>
      <c r="M17" s="100"/>
    </row>
    <row r="18" s="202" customFormat="true" ht="12.75" hidden="false" customHeight="true" outlineLevel="0" collapsed="false">
      <c r="A18" s="85"/>
      <c r="B18" s="86"/>
      <c r="C18" s="89"/>
      <c r="D18" s="85"/>
      <c r="E18" s="196"/>
      <c r="F18" s="197"/>
      <c r="G18" s="198"/>
      <c r="H18" s="92"/>
      <c r="I18" s="197" t="n">
        <v>51510</v>
      </c>
      <c r="J18" s="199" t="n">
        <v>1372</v>
      </c>
      <c r="K18" s="196"/>
      <c r="L18" s="200"/>
      <c r="M18" s="100"/>
    </row>
    <row r="19" s="202" customFormat="true" ht="12.75" hidden="false" customHeight="true" outlineLevel="0" collapsed="false">
      <c r="A19" s="85"/>
      <c r="B19" s="86"/>
      <c r="C19" s="89"/>
      <c r="D19" s="85" t="s">
        <v>270</v>
      </c>
      <c r="E19" s="196"/>
      <c r="F19" s="197"/>
      <c r="G19" s="198"/>
      <c r="H19" s="92" t="n">
        <v>256</v>
      </c>
      <c r="I19" s="197" t="n">
        <v>51100</v>
      </c>
      <c r="J19" s="199" t="n">
        <v>256</v>
      </c>
      <c r="K19" s="196" t="n">
        <v>33</v>
      </c>
      <c r="L19" s="200"/>
      <c r="M19" s="100"/>
    </row>
    <row r="20" s="201" customFormat="true" ht="12.75" hidden="false" customHeight="true" outlineLevel="0" collapsed="false">
      <c r="A20" s="85" t="s">
        <v>273</v>
      </c>
      <c r="B20" s="86" t="s">
        <v>210</v>
      </c>
      <c r="C20" s="89" t="n">
        <v>8888</v>
      </c>
      <c r="D20" s="85"/>
      <c r="E20" s="196"/>
      <c r="F20" s="197"/>
      <c r="G20" s="198"/>
      <c r="H20" s="92" t="n">
        <v>2406</v>
      </c>
      <c r="I20" s="197" t="n">
        <v>51110</v>
      </c>
      <c r="J20" s="199" t="n">
        <v>2406</v>
      </c>
      <c r="K20" s="196" t="n">
        <v>749</v>
      </c>
      <c r="L20" s="200"/>
      <c r="M20" s="16"/>
    </row>
    <row r="21" s="201" customFormat="true" ht="12.75" hidden="false" customHeight="true" outlineLevel="0" collapsed="false">
      <c r="A21" s="85" t="s">
        <v>275</v>
      </c>
      <c r="B21" s="86" t="s">
        <v>210</v>
      </c>
      <c r="C21" s="89" t="n">
        <v>1793</v>
      </c>
      <c r="D21" s="85"/>
      <c r="E21" s="196"/>
      <c r="F21" s="197"/>
      <c r="G21" s="198"/>
      <c r="H21" s="92" t="n">
        <v>1793</v>
      </c>
      <c r="I21" s="197" t="n">
        <v>51110</v>
      </c>
      <c r="J21" s="199" t="n">
        <v>1793</v>
      </c>
      <c r="K21" s="196"/>
      <c r="L21" s="200"/>
      <c r="M21" s="16"/>
    </row>
    <row r="22" s="201" customFormat="true" ht="12.75" hidden="false" customHeight="true" outlineLevel="0" collapsed="false">
      <c r="A22" s="85" t="s">
        <v>279</v>
      </c>
      <c r="B22" s="86" t="s">
        <v>210</v>
      </c>
      <c r="C22" s="89" t="n">
        <v>180</v>
      </c>
      <c r="D22" s="85"/>
      <c r="E22" s="196"/>
      <c r="F22" s="197"/>
      <c r="G22" s="198"/>
      <c r="H22" s="92"/>
      <c r="I22" s="197"/>
      <c r="J22" s="199"/>
      <c r="K22" s="196" t="n">
        <v>31</v>
      </c>
      <c r="L22" s="200"/>
      <c r="M22" s="16"/>
    </row>
    <row r="23" s="201" customFormat="true" ht="12.75" hidden="false" customHeight="true" outlineLevel="0" collapsed="false">
      <c r="A23" s="85" t="s">
        <v>281</v>
      </c>
      <c r="B23" s="86" t="s">
        <v>210</v>
      </c>
      <c r="C23" s="89" t="n">
        <v>12089</v>
      </c>
      <c r="D23" s="85"/>
      <c r="E23" s="196"/>
      <c r="F23" s="197"/>
      <c r="G23" s="198"/>
      <c r="H23" s="92" t="n">
        <v>1040</v>
      </c>
      <c r="I23" s="197" t="n">
        <v>51100</v>
      </c>
      <c r="J23" s="199" t="n">
        <v>1040</v>
      </c>
      <c r="K23" s="196"/>
      <c r="L23" s="200"/>
      <c r="M23" s="16"/>
    </row>
    <row r="24" s="201" customFormat="true" ht="12.75" hidden="false" customHeight="true" outlineLevel="0" collapsed="false">
      <c r="A24" s="85" t="s">
        <v>287</v>
      </c>
      <c r="B24" s="86" t="s">
        <v>210</v>
      </c>
      <c r="C24" s="89" t="n">
        <v>3823</v>
      </c>
      <c r="D24" s="85"/>
      <c r="E24" s="196"/>
      <c r="F24" s="197"/>
      <c r="G24" s="198"/>
      <c r="H24" s="92" t="n">
        <v>26</v>
      </c>
      <c r="I24" s="197" t="n">
        <v>51100</v>
      </c>
      <c r="J24" s="199" t="n">
        <v>26</v>
      </c>
      <c r="K24" s="196"/>
      <c r="L24" s="200"/>
      <c r="M24" s="16"/>
    </row>
    <row r="25" s="201" customFormat="true" ht="12.75" hidden="false" customHeight="true" outlineLevel="0" collapsed="false">
      <c r="A25" s="85" t="s">
        <v>295</v>
      </c>
      <c r="B25" s="86" t="s">
        <v>296</v>
      </c>
      <c r="C25" s="89" t="n">
        <v>28481</v>
      </c>
      <c r="D25" s="88" t="s">
        <v>295</v>
      </c>
      <c r="E25" s="203"/>
      <c r="F25" s="204"/>
      <c r="G25" s="198"/>
      <c r="H25" s="92" t="n">
        <v>772</v>
      </c>
      <c r="I25" s="197" t="n">
        <v>55800</v>
      </c>
      <c r="J25" s="199" t="n">
        <v>772</v>
      </c>
      <c r="K25" s="196"/>
      <c r="L25" s="200"/>
      <c r="M25" s="16"/>
    </row>
    <row r="26" s="201" customFormat="true" ht="12.75" hidden="false" customHeight="true" outlineLevel="0" collapsed="false">
      <c r="A26" s="205"/>
      <c r="B26" s="86"/>
      <c r="C26" s="89"/>
      <c r="D26" s="88" t="s">
        <v>303</v>
      </c>
      <c r="E26" s="206"/>
      <c r="F26" s="204"/>
      <c r="G26" s="198"/>
      <c r="H26" s="206" t="n">
        <v>644</v>
      </c>
      <c r="I26" s="204" t="n">
        <v>55800</v>
      </c>
      <c r="J26" s="199" t="n">
        <v>644</v>
      </c>
      <c r="K26" s="206"/>
      <c r="L26" s="207"/>
      <c r="M26" s="16"/>
    </row>
    <row r="27" s="201" customFormat="true" ht="12.75" hidden="false" customHeight="true" outlineLevel="0" collapsed="false">
      <c r="A27" s="205"/>
      <c r="B27" s="86"/>
      <c r="C27" s="89"/>
      <c r="D27" s="88" t="s">
        <v>465</v>
      </c>
      <c r="E27" s="206" t="n">
        <v>934</v>
      </c>
      <c r="F27" s="204" t="n">
        <v>55800</v>
      </c>
      <c r="G27" s="198" t="n">
        <v>934</v>
      </c>
      <c r="H27" s="206"/>
      <c r="I27" s="204"/>
      <c r="J27" s="199"/>
      <c r="K27" s="206"/>
      <c r="L27" s="207"/>
      <c r="M27" s="16"/>
    </row>
    <row r="28" s="201" customFormat="true" ht="12.75" hidden="false" customHeight="true" outlineLevel="0" collapsed="false">
      <c r="A28" s="205"/>
      <c r="B28" s="86"/>
      <c r="C28" s="89"/>
      <c r="D28" s="88" t="s">
        <v>466</v>
      </c>
      <c r="E28" s="206" t="n">
        <v>95</v>
      </c>
      <c r="F28" s="204" t="n">
        <v>55800</v>
      </c>
      <c r="G28" s="198" t="n">
        <v>95</v>
      </c>
      <c r="H28" s="206"/>
      <c r="I28" s="204"/>
      <c r="J28" s="199"/>
      <c r="K28" s="206"/>
      <c r="L28" s="207"/>
      <c r="M28" s="16"/>
    </row>
    <row r="29" s="201" customFormat="true" ht="12.75" hidden="false" customHeight="true" outlineLevel="0" collapsed="false">
      <c r="A29" s="85" t="s">
        <v>319</v>
      </c>
      <c r="B29" s="86" t="s">
        <v>296</v>
      </c>
      <c r="C29" s="89" t="n">
        <v>45369</v>
      </c>
      <c r="D29" s="85"/>
      <c r="E29" s="206"/>
      <c r="F29" s="204"/>
      <c r="G29" s="198"/>
      <c r="H29" s="206" t="n">
        <v>520</v>
      </c>
      <c r="I29" s="204" t="n">
        <v>55800</v>
      </c>
      <c r="J29" s="199" t="n">
        <v>520</v>
      </c>
      <c r="K29" s="206"/>
      <c r="L29" s="207"/>
      <c r="M29" s="16"/>
    </row>
    <row r="30" s="201" customFormat="true" ht="12.75" hidden="false" customHeight="true" outlineLevel="0" collapsed="false">
      <c r="A30" s="85" t="s">
        <v>324</v>
      </c>
      <c r="B30" s="86" t="s">
        <v>296</v>
      </c>
      <c r="C30" s="89" t="n">
        <v>360</v>
      </c>
      <c r="D30" s="85"/>
      <c r="E30" s="206"/>
      <c r="F30" s="204"/>
      <c r="G30" s="198"/>
      <c r="H30" s="206" t="n">
        <v>360</v>
      </c>
      <c r="I30" s="204" t="n">
        <v>55800</v>
      </c>
      <c r="J30" s="199" t="n">
        <v>360</v>
      </c>
      <c r="K30" s="206"/>
      <c r="L30" s="207"/>
      <c r="M30" s="16"/>
    </row>
    <row r="31" s="201" customFormat="true" ht="12.75" hidden="false" customHeight="true" outlineLevel="0" collapsed="false">
      <c r="A31" s="85" t="s">
        <v>326</v>
      </c>
      <c r="B31" s="86" t="s">
        <v>210</v>
      </c>
      <c r="C31" s="89" t="n">
        <v>92767</v>
      </c>
      <c r="D31" s="85"/>
      <c r="E31" s="206"/>
      <c r="F31" s="204"/>
      <c r="G31" s="198"/>
      <c r="H31" s="206" t="n">
        <v>758</v>
      </c>
      <c r="I31" s="204" t="n">
        <v>51100</v>
      </c>
      <c r="J31" s="199" t="n">
        <v>492</v>
      </c>
      <c r="K31" s="206" t="n">
        <v>86</v>
      </c>
      <c r="L31" s="207"/>
      <c r="M31" s="16"/>
    </row>
    <row r="32" s="201" customFormat="true" ht="12.75" hidden="false" customHeight="true" outlineLevel="0" collapsed="false">
      <c r="A32" s="85"/>
      <c r="B32" s="86"/>
      <c r="C32" s="89"/>
      <c r="D32" s="85"/>
      <c r="E32" s="206"/>
      <c r="F32" s="204"/>
      <c r="G32" s="198"/>
      <c r="H32" s="206"/>
      <c r="I32" s="204" t="n">
        <v>51500</v>
      </c>
      <c r="J32" s="199" t="n">
        <v>230</v>
      </c>
      <c r="K32" s="206"/>
      <c r="L32" s="207"/>
      <c r="M32" s="16"/>
    </row>
    <row r="33" s="201" customFormat="true" ht="12.75" hidden="false" customHeight="true" outlineLevel="0" collapsed="false">
      <c r="A33" s="85"/>
      <c r="B33" s="86"/>
      <c r="C33" s="89"/>
      <c r="D33" s="85"/>
      <c r="E33" s="206"/>
      <c r="F33" s="204"/>
      <c r="G33" s="198"/>
      <c r="H33" s="206"/>
      <c r="I33" s="204" t="n">
        <v>56811</v>
      </c>
      <c r="J33" s="199" t="n">
        <v>36</v>
      </c>
      <c r="K33" s="206"/>
      <c r="L33" s="207"/>
      <c r="M33" s="16"/>
    </row>
    <row r="34" s="201" customFormat="true" ht="12.75" hidden="false" customHeight="true" outlineLevel="0" collapsed="false">
      <c r="A34" s="85" t="s">
        <v>332</v>
      </c>
      <c r="B34" s="86" t="s">
        <v>210</v>
      </c>
      <c r="C34" s="89" t="n">
        <v>67740</v>
      </c>
      <c r="D34" s="85"/>
      <c r="E34" s="206"/>
      <c r="F34" s="204"/>
      <c r="G34" s="198"/>
      <c r="H34" s="206" t="n">
        <v>12425</v>
      </c>
      <c r="I34" s="204" t="n">
        <v>51100</v>
      </c>
      <c r="J34" s="199" t="n">
        <v>363</v>
      </c>
      <c r="K34" s="206"/>
      <c r="L34" s="207"/>
      <c r="M34" s="16"/>
    </row>
    <row r="35" s="201" customFormat="true" ht="12.75" hidden="false" customHeight="true" outlineLevel="0" collapsed="false">
      <c r="A35" s="85"/>
      <c r="B35" s="86"/>
      <c r="C35" s="89"/>
      <c r="D35" s="85"/>
      <c r="E35" s="206"/>
      <c r="F35" s="204"/>
      <c r="G35" s="198"/>
      <c r="H35" s="206"/>
      <c r="I35" s="204" t="n">
        <v>51500</v>
      </c>
      <c r="J35" s="199" t="n">
        <v>9858</v>
      </c>
      <c r="K35" s="206"/>
      <c r="L35" s="207"/>
      <c r="M35" s="16"/>
    </row>
    <row r="36" s="201" customFormat="true" ht="12.75" hidden="false" customHeight="true" outlineLevel="0" collapsed="false">
      <c r="A36" s="85"/>
      <c r="B36" s="86"/>
      <c r="C36" s="89"/>
      <c r="D36" s="85"/>
      <c r="E36" s="206"/>
      <c r="F36" s="204"/>
      <c r="G36" s="198"/>
      <c r="H36" s="206"/>
      <c r="I36" s="204" t="n">
        <v>55800</v>
      </c>
      <c r="J36" s="199" t="n">
        <v>2204</v>
      </c>
      <c r="K36" s="206"/>
      <c r="L36" s="207"/>
      <c r="M36" s="16"/>
    </row>
    <row r="37" s="201" customFormat="true" ht="12.75" hidden="false" customHeight="true" outlineLevel="0" collapsed="false">
      <c r="A37" s="85" t="s">
        <v>339</v>
      </c>
      <c r="B37" s="86" t="s">
        <v>296</v>
      </c>
      <c r="C37" s="89" t="n">
        <v>574</v>
      </c>
      <c r="D37" s="85"/>
      <c r="E37" s="206"/>
      <c r="F37" s="204"/>
      <c r="G37" s="198"/>
      <c r="H37" s="206" t="n">
        <v>56</v>
      </c>
      <c r="I37" s="204" t="n">
        <v>56811</v>
      </c>
      <c r="J37" s="199" t="n">
        <v>56</v>
      </c>
      <c r="K37" s="206"/>
      <c r="L37" s="207"/>
      <c r="M37" s="16"/>
    </row>
    <row r="38" s="201" customFormat="true" ht="12.75" hidden="false" customHeight="true" outlineLevel="0" collapsed="false">
      <c r="A38" s="85" t="s">
        <v>340</v>
      </c>
      <c r="B38" s="86" t="s">
        <v>296</v>
      </c>
      <c r="C38" s="89" t="n">
        <v>129</v>
      </c>
      <c r="D38" s="85"/>
      <c r="E38" s="206"/>
      <c r="F38" s="204"/>
      <c r="G38" s="198"/>
      <c r="H38" s="206" t="n">
        <v>129</v>
      </c>
      <c r="I38" s="204" t="n">
        <v>56811</v>
      </c>
      <c r="J38" s="199" t="n">
        <v>129</v>
      </c>
      <c r="K38" s="206"/>
      <c r="L38" s="207"/>
      <c r="M38" s="16"/>
    </row>
    <row r="39" s="201" customFormat="true" ht="12.75" hidden="false" customHeight="true" outlineLevel="0" collapsed="false">
      <c r="A39" s="85" t="s">
        <v>342</v>
      </c>
      <c r="B39" s="86" t="s">
        <v>296</v>
      </c>
      <c r="C39" s="89" t="n">
        <v>6322</v>
      </c>
      <c r="D39" s="85"/>
      <c r="E39" s="206"/>
      <c r="F39" s="204"/>
      <c r="G39" s="198"/>
      <c r="H39" s="206" t="n">
        <v>195</v>
      </c>
      <c r="I39" s="204" t="n">
        <v>55800</v>
      </c>
      <c r="J39" s="199" t="n">
        <v>38</v>
      </c>
      <c r="K39" s="206"/>
      <c r="L39" s="207"/>
      <c r="M39" s="16"/>
    </row>
    <row r="40" s="201" customFormat="true" ht="12.75" hidden="false" customHeight="true" outlineLevel="0" collapsed="false">
      <c r="A40" s="85"/>
      <c r="B40" s="86"/>
      <c r="C40" s="89"/>
      <c r="D40" s="85"/>
      <c r="E40" s="206"/>
      <c r="F40" s="204"/>
      <c r="G40" s="198"/>
      <c r="H40" s="206"/>
      <c r="I40" s="204" t="n">
        <v>56811</v>
      </c>
      <c r="J40" s="199" t="n">
        <v>157</v>
      </c>
      <c r="K40" s="206"/>
      <c r="L40" s="207"/>
      <c r="M40" s="16"/>
    </row>
    <row r="41" s="201" customFormat="true" ht="12.75" hidden="false" customHeight="true" outlineLevel="0" collapsed="false">
      <c r="A41" s="85" t="s">
        <v>345</v>
      </c>
      <c r="B41" s="86" t="s">
        <v>296</v>
      </c>
      <c r="C41" s="89" t="n">
        <v>2993</v>
      </c>
      <c r="D41" s="85"/>
      <c r="E41" s="206"/>
      <c r="F41" s="204"/>
      <c r="G41" s="198"/>
      <c r="H41" s="206" t="n">
        <v>465</v>
      </c>
      <c r="I41" s="204" t="n">
        <v>55800</v>
      </c>
      <c r="J41" s="199" t="n">
        <v>465</v>
      </c>
      <c r="K41" s="206"/>
      <c r="L41" s="207"/>
      <c r="M41" s="16"/>
    </row>
    <row r="42" s="201" customFormat="true" ht="12.75" hidden="false" customHeight="true" outlineLevel="0" collapsed="false">
      <c r="A42" s="85" t="s">
        <v>348</v>
      </c>
      <c r="B42" s="86" t="s">
        <v>296</v>
      </c>
      <c r="C42" s="89" t="n">
        <v>2825</v>
      </c>
      <c r="D42" s="85"/>
      <c r="E42" s="206"/>
      <c r="F42" s="204"/>
      <c r="G42" s="198"/>
      <c r="H42" s="206"/>
      <c r="I42" s="204"/>
      <c r="J42" s="199"/>
      <c r="K42" s="206" t="n">
        <v>333</v>
      </c>
      <c r="L42" s="207"/>
      <c r="M42" s="16"/>
    </row>
    <row r="43" s="201" customFormat="true" ht="12.75" hidden="false" customHeight="true" outlineLevel="0" collapsed="false">
      <c r="A43" s="85" t="s">
        <v>370</v>
      </c>
      <c r="B43" s="86" t="s">
        <v>210</v>
      </c>
      <c r="C43" s="89" t="n">
        <v>660</v>
      </c>
      <c r="D43" s="85" t="s">
        <v>371</v>
      </c>
      <c r="E43" s="206" t="n">
        <v>32</v>
      </c>
      <c r="F43" s="204" t="n">
        <v>51500</v>
      </c>
      <c r="G43" s="198" t="n">
        <v>32</v>
      </c>
      <c r="H43" s="206"/>
      <c r="I43" s="204"/>
      <c r="J43" s="199"/>
      <c r="K43" s="206"/>
      <c r="L43" s="207"/>
      <c r="M43" s="16"/>
    </row>
    <row r="44" s="201" customFormat="true" ht="12.75" hidden="false" customHeight="true" outlineLevel="0" collapsed="false">
      <c r="A44" s="85" t="s">
        <v>370</v>
      </c>
      <c r="B44" s="86" t="s">
        <v>210</v>
      </c>
      <c r="C44" s="89" t="n">
        <v>660</v>
      </c>
      <c r="D44" s="85"/>
      <c r="E44" s="206"/>
      <c r="F44" s="204"/>
      <c r="G44" s="198"/>
      <c r="H44" s="206" t="n">
        <v>628</v>
      </c>
      <c r="I44" s="204" t="n">
        <v>51500</v>
      </c>
      <c r="J44" s="199" t="n">
        <v>628</v>
      </c>
      <c r="K44" s="206"/>
      <c r="L44" s="207"/>
      <c r="M44" s="16"/>
    </row>
    <row r="45" s="201" customFormat="true" ht="12.75" hidden="false" customHeight="true" outlineLevel="0" collapsed="false">
      <c r="A45" s="85" t="s">
        <v>380</v>
      </c>
      <c r="B45" s="86" t="s">
        <v>210</v>
      </c>
      <c r="C45" s="89" t="n">
        <v>130</v>
      </c>
      <c r="D45" s="85"/>
      <c r="E45" s="206" t="n">
        <v>130</v>
      </c>
      <c r="F45" s="204" t="n">
        <v>51100</v>
      </c>
      <c r="G45" s="198" t="n">
        <v>130</v>
      </c>
      <c r="H45" s="206"/>
      <c r="I45" s="204"/>
      <c r="J45" s="199"/>
      <c r="K45" s="206"/>
      <c r="L45" s="207"/>
      <c r="M45" s="16"/>
    </row>
    <row r="46" s="201" customFormat="true" ht="12.75" hidden="false" customHeight="true" outlineLevel="0" collapsed="false">
      <c r="A46" s="85" t="s">
        <v>381</v>
      </c>
      <c r="B46" s="86" t="s">
        <v>210</v>
      </c>
      <c r="C46" s="89" t="n">
        <v>12504</v>
      </c>
      <c r="D46" s="85"/>
      <c r="E46" s="206" t="n">
        <v>12504</v>
      </c>
      <c r="F46" s="204" t="n">
        <v>51100</v>
      </c>
      <c r="G46" s="198" t="n">
        <v>4256</v>
      </c>
      <c r="H46" s="206"/>
      <c r="I46" s="204"/>
      <c r="J46" s="199"/>
      <c r="K46" s="206"/>
      <c r="L46" s="207"/>
      <c r="M46" s="16"/>
    </row>
    <row r="47" s="201" customFormat="true" ht="12.75" hidden="false" customHeight="true" outlineLevel="0" collapsed="false">
      <c r="A47" s="85"/>
      <c r="B47" s="86"/>
      <c r="C47" s="89"/>
      <c r="D47" s="85"/>
      <c r="E47" s="206"/>
      <c r="F47" s="204" t="n">
        <v>51500</v>
      </c>
      <c r="G47" s="198" t="n">
        <v>8248</v>
      </c>
      <c r="H47" s="206"/>
      <c r="I47" s="204"/>
      <c r="J47" s="199"/>
      <c r="K47" s="206"/>
      <c r="L47" s="207"/>
      <c r="M47" s="16"/>
    </row>
    <row r="48" s="201" customFormat="true" ht="12.75" hidden="false" customHeight="true" outlineLevel="0" collapsed="false">
      <c r="A48" s="85" t="s">
        <v>382</v>
      </c>
      <c r="B48" s="86" t="s">
        <v>210</v>
      </c>
      <c r="C48" s="89" t="n">
        <v>491</v>
      </c>
      <c r="D48" s="85"/>
      <c r="E48" s="206" t="n">
        <v>491</v>
      </c>
      <c r="F48" s="204" t="n">
        <v>51500</v>
      </c>
      <c r="G48" s="198" t="n">
        <v>491</v>
      </c>
      <c r="H48" s="206"/>
      <c r="I48" s="204"/>
      <c r="J48" s="199"/>
      <c r="K48" s="206"/>
      <c r="L48" s="207"/>
      <c r="M48" s="16"/>
    </row>
    <row r="49" s="201" customFormat="true" ht="12.75" hidden="false" customHeight="true" outlineLevel="0" collapsed="false">
      <c r="A49" s="85" t="s">
        <v>383</v>
      </c>
      <c r="B49" s="86" t="s">
        <v>296</v>
      </c>
      <c r="C49" s="89" t="n">
        <v>175</v>
      </c>
      <c r="D49" s="85"/>
      <c r="E49" s="206" t="n">
        <v>175</v>
      </c>
      <c r="F49" s="204" t="n">
        <v>56811</v>
      </c>
      <c r="G49" s="198" t="n">
        <v>175</v>
      </c>
      <c r="H49" s="206"/>
      <c r="I49" s="204"/>
      <c r="J49" s="199"/>
      <c r="K49" s="206"/>
      <c r="L49" s="207"/>
      <c r="M49" s="16"/>
    </row>
    <row r="50" s="201" customFormat="true" ht="12.75" hidden="false" customHeight="true" outlineLevel="0" collapsed="false">
      <c r="A50" s="85" t="s">
        <v>384</v>
      </c>
      <c r="B50" s="86" t="s">
        <v>296</v>
      </c>
      <c r="C50" s="89" t="n">
        <v>268</v>
      </c>
      <c r="D50" s="85"/>
      <c r="E50" s="206" t="n">
        <v>268</v>
      </c>
      <c r="F50" s="204" t="n">
        <v>55800</v>
      </c>
      <c r="G50" s="198" t="n">
        <v>70</v>
      </c>
      <c r="H50" s="206"/>
      <c r="I50" s="204"/>
      <c r="J50" s="199"/>
      <c r="K50" s="206"/>
      <c r="L50" s="207"/>
      <c r="M50" s="16"/>
    </row>
    <row r="51" s="201" customFormat="true" ht="12.75" hidden="false" customHeight="true" outlineLevel="0" collapsed="false">
      <c r="A51" s="85"/>
      <c r="B51" s="86"/>
      <c r="C51" s="89"/>
      <c r="D51" s="85"/>
      <c r="E51" s="206"/>
      <c r="F51" s="204" t="n">
        <v>56811</v>
      </c>
      <c r="G51" s="198" t="n">
        <v>198</v>
      </c>
      <c r="H51" s="206"/>
      <c r="I51" s="204"/>
      <c r="J51" s="199"/>
      <c r="K51" s="206"/>
      <c r="L51" s="207"/>
      <c r="M51" s="16"/>
    </row>
    <row r="52" s="201" customFormat="true" ht="12.75" hidden="false" customHeight="true" outlineLevel="0" collapsed="false">
      <c r="A52" s="85" t="s">
        <v>385</v>
      </c>
      <c r="B52" s="86" t="s">
        <v>296</v>
      </c>
      <c r="C52" s="89" t="n">
        <v>796</v>
      </c>
      <c r="D52" s="85"/>
      <c r="E52" s="206" t="n">
        <v>796</v>
      </c>
      <c r="F52" s="204" t="n">
        <v>56811</v>
      </c>
      <c r="G52" s="198" t="n">
        <v>796</v>
      </c>
      <c r="H52" s="206"/>
      <c r="I52" s="204"/>
      <c r="J52" s="199"/>
      <c r="K52" s="206"/>
      <c r="L52" s="207"/>
      <c r="M52" s="16"/>
    </row>
    <row r="53" s="201" customFormat="true" ht="12.75" hidden="false" customHeight="true" outlineLevel="0" collapsed="false">
      <c r="A53" s="85" t="s">
        <v>387</v>
      </c>
      <c r="B53" s="86" t="s">
        <v>296</v>
      </c>
      <c r="C53" s="89" t="n">
        <v>520</v>
      </c>
      <c r="D53" s="85"/>
      <c r="E53" s="206" t="n">
        <v>520</v>
      </c>
      <c r="F53" s="204" t="n">
        <v>55800</v>
      </c>
      <c r="G53" s="198" t="n">
        <v>520</v>
      </c>
      <c r="H53" s="206"/>
      <c r="I53" s="204"/>
      <c r="J53" s="199"/>
      <c r="K53" s="206"/>
      <c r="L53" s="207"/>
      <c r="M53" s="16"/>
    </row>
    <row r="54" s="201" customFormat="true" ht="12.75" hidden="false" customHeight="true" outlineLevel="0" collapsed="false">
      <c r="A54" s="85" t="s">
        <v>388</v>
      </c>
      <c r="B54" s="86" t="s">
        <v>296</v>
      </c>
      <c r="C54" s="89" t="n">
        <v>2261</v>
      </c>
      <c r="D54" s="85"/>
      <c r="E54" s="206" t="n">
        <v>2261</v>
      </c>
      <c r="F54" s="204" t="n">
        <v>55800</v>
      </c>
      <c r="G54" s="198" t="n">
        <v>2261</v>
      </c>
      <c r="H54" s="206"/>
      <c r="I54" s="204"/>
      <c r="J54" s="199"/>
      <c r="K54" s="206"/>
      <c r="L54" s="207"/>
      <c r="M54" s="16"/>
    </row>
    <row r="55" s="201" customFormat="true" ht="12.75" hidden="false" customHeight="true" outlineLevel="0" collapsed="false">
      <c r="A55" s="85" t="s">
        <v>389</v>
      </c>
      <c r="B55" s="86" t="s">
        <v>296</v>
      </c>
      <c r="C55" s="89" t="n">
        <v>3316</v>
      </c>
      <c r="D55" s="89"/>
      <c r="E55" s="206" t="n">
        <v>3316</v>
      </c>
      <c r="F55" s="204" t="n">
        <v>55800</v>
      </c>
      <c r="G55" s="198" t="n">
        <v>3316</v>
      </c>
      <c r="H55" s="206"/>
      <c r="I55" s="204"/>
      <c r="J55" s="199"/>
      <c r="K55" s="206"/>
      <c r="L55" s="207"/>
      <c r="M55" s="16"/>
    </row>
    <row r="56" s="201" customFormat="true" ht="12.75" hidden="false" customHeight="true" outlineLevel="0" collapsed="false">
      <c r="A56" s="85" t="s">
        <v>390</v>
      </c>
      <c r="B56" s="86" t="s">
        <v>296</v>
      </c>
      <c r="C56" s="89" t="n">
        <v>406</v>
      </c>
      <c r="D56" s="92"/>
      <c r="E56" s="206" t="n">
        <v>406</v>
      </c>
      <c r="F56" s="204" t="n">
        <v>55800</v>
      </c>
      <c r="G56" s="198" t="n">
        <v>406</v>
      </c>
      <c r="H56" s="206"/>
      <c r="I56" s="204"/>
      <c r="J56" s="199"/>
      <c r="K56" s="206"/>
      <c r="L56" s="207"/>
      <c r="M56" s="16"/>
    </row>
    <row r="57" s="201" customFormat="true" ht="12.75" hidden="false" customHeight="true" outlineLevel="0" collapsed="false">
      <c r="A57" s="85" t="s">
        <v>392</v>
      </c>
      <c r="B57" s="86" t="s">
        <v>296</v>
      </c>
      <c r="C57" s="89" t="n">
        <v>74</v>
      </c>
      <c r="D57" s="85"/>
      <c r="E57" s="206" t="n">
        <v>74</v>
      </c>
      <c r="F57" s="204" t="n">
        <v>55800</v>
      </c>
      <c r="G57" s="198" t="n">
        <v>74</v>
      </c>
      <c r="H57" s="206"/>
      <c r="I57" s="204"/>
      <c r="J57" s="199"/>
      <c r="K57" s="206"/>
      <c r="L57" s="207"/>
      <c r="M57" s="16"/>
    </row>
    <row r="58" s="201" customFormat="true" ht="12.75" hidden="false" customHeight="true" outlineLevel="0" collapsed="false">
      <c r="A58" s="85" t="s">
        <v>398</v>
      </c>
      <c r="B58" s="86" t="s">
        <v>296</v>
      </c>
      <c r="C58" s="89" t="n">
        <v>641</v>
      </c>
      <c r="D58" s="85"/>
      <c r="E58" s="206" t="n">
        <v>641</v>
      </c>
      <c r="F58" s="204" t="n">
        <v>55800</v>
      </c>
      <c r="G58" s="198" t="n">
        <v>641</v>
      </c>
      <c r="H58" s="206"/>
      <c r="I58" s="204"/>
      <c r="J58" s="199"/>
      <c r="K58" s="206"/>
      <c r="L58" s="207"/>
      <c r="M58" s="16"/>
    </row>
    <row r="59" s="201" customFormat="true" ht="12.75" hidden="false" customHeight="true" outlineLevel="0" collapsed="false">
      <c r="A59" s="85" t="s">
        <v>399</v>
      </c>
      <c r="B59" s="86" t="s">
        <v>296</v>
      </c>
      <c r="C59" s="89" t="n">
        <v>619</v>
      </c>
      <c r="D59" s="85"/>
      <c r="E59" s="206" t="n">
        <v>619</v>
      </c>
      <c r="F59" s="204" t="n">
        <v>55800</v>
      </c>
      <c r="G59" s="198" t="n">
        <v>619</v>
      </c>
      <c r="H59" s="206"/>
      <c r="I59" s="204"/>
      <c r="J59" s="199"/>
      <c r="K59" s="206"/>
      <c r="L59" s="207"/>
      <c r="M59" s="16"/>
    </row>
    <row r="60" s="201" customFormat="true" ht="12.75" hidden="false" customHeight="true" outlineLevel="0" collapsed="false">
      <c r="A60" s="85" t="s">
        <v>400</v>
      </c>
      <c r="B60" s="86" t="s">
        <v>296</v>
      </c>
      <c r="C60" s="89" t="n">
        <v>790</v>
      </c>
      <c r="D60" s="85"/>
      <c r="E60" s="206" t="n">
        <v>790</v>
      </c>
      <c r="F60" s="204" t="n">
        <v>55800</v>
      </c>
      <c r="G60" s="198" t="n">
        <v>790</v>
      </c>
      <c r="H60" s="206"/>
      <c r="I60" s="204"/>
      <c r="J60" s="199"/>
      <c r="K60" s="206"/>
      <c r="L60" s="207"/>
      <c r="M60" s="16"/>
    </row>
    <row r="61" s="201" customFormat="true" ht="12.75" hidden="false" customHeight="true" outlineLevel="0" collapsed="false">
      <c r="A61" s="85" t="s">
        <v>401</v>
      </c>
      <c r="B61" s="86" t="s">
        <v>296</v>
      </c>
      <c r="C61" s="89" t="n">
        <v>1824</v>
      </c>
      <c r="D61" s="85"/>
      <c r="E61" s="206" t="n">
        <v>1824</v>
      </c>
      <c r="F61" s="204" t="n">
        <v>55800</v>
      </c>
      <c r="G61" s="198" t="n">
        <v>1824</v>
      </c>
      <c r="H61" s="206"/>
      <c r="I61" s="204"/>
      <c r="J61" s="199"/>
      <c r="K61" s="206"/>
      <c r="L61" s="207"/>
      <c r="M61" s="16"/>
    </row>
    <row r="62" s="201" customFormat="true" ht="12.75" hidden="false" customHeight="true" outlineLevel="0" collapsed="false">
      <c r="A62" s="85" t="s">
        <v>402</v>
      </c>
      <c r="B62" s="86" t="s">
        <v>296</v>
      </c>
      <c r="C62" s="89" t="n">
        <v>549</v>
      </c>
      <c r="D62" s="85"/>
      <c r="E62" s="206" t="n">
        <v>549</v>
      </c>
      <c r="F62" s="204" t="n">
        <v>55800</v>
      </c>
      <c r="G62" s="198" t="n">
        <v>549</v>
      </c>
      <c r="H62" s="206"/>
      <c r="I62" s="204"/>
      <c r="J62" s="199"/>
      <c r="K62" s="206"/>
      <c r="L62" s="207"/>
      <c r="M62" s="16"/>
    </row>
    <row r="63" s="201" customFormat="true" ht="12.75" hidden="false" customHeight="true" outlineLevel="0" collapsed="false">
      <c r="A63" s="85" t="s">
        <v>403</v>
      </c>
      <c r="B63" s="86" t="s">
        <v>210</v>
      </c>
      <c r="C63" s="89" t="n">
        <v>10925</v>
      </c>
      <c r="D63" s="85"/>
      <c r="E63" s="206" t="n">
        <v>10925</v>
      </c>
      <c r="F63" s="204" t="n">
        <v>51510</v>
      </c>
      <c r="G63" s="198" t="n">
        <v>10925</v>
      </c>
      <c r="H63" s="206"/>
      <c r="I63" s="204"/>
      <c r="J63" s="199"/>
      <c r="K63" s="206"/>
      <c r="L63" s="207"/>
      <c r="M63" s="16"/>
    </row>
    <row r="64" s="201" customFormat="true" ht="12.75" hidden="false" customHeight="true" outlineLevel="0" collapsed="false">
      <c r="A64" s="85" t="s">
        <v>404</v>
      </c>
      <c r="B64" s="86" t="s">
        <v>210</v>
      </c>
      <c r="C64" s="89" t="n">
        <v>6531</v>
      </c>
      <c r="D64" s="85"/>
      <c r="E64" s="206" t="n">
        <v>6531</v>
      </c>
      <c r="F64" s="204" t="n">
        <v>51510</v>
      </c>
      <c r="G64" s="198" t="n">
        <v>6531</v>
      </c>
      <c r="H64" s="206"/>
      <c r="I64" s="204"/>
      <c r="J64" s="199"/>
      <c r="K64" s="206"/>
      <c r="L64" s="207"/>
      <c r="M64" s="16"/>
    </row>
    <row r="65" s="201" customFormat="true" ht="12.75" hidden="false" customHeight="true" outlineLevel="0" collapsed="false">
      <c r="A65" s="85" t="s">
        <v>405</v>
      </c>
      <c r="B65" s="86" t="s">
        <v>210</v>
      </c>
      <c r="C65" s="89" t="n">
        <v>3442</v>
      </c>
      <c r="D65" s="85"/>
      <c r="E65" s="206" t="n">
        <v>3442</v>
      </c>
      <c r="F65" s="204" t="n">
        <v>51100</v>
      </c>
      <c r="G65" s="198" t="n">
        <v>1780</v>
      </c>
      <c r="H65" s="206"/>
      <c r="I65" s="204"/>
      <c r="J65" s="199"/>
      <c r="K65" s="206"/>
      <c r="L65" s="207"/>
      <c r="M65" s="16"/>
    </row>
    <row r="66" s="201" customFormat="true" ht="12.75" hidden="false" customHeight="true" outlineLevel="0" collapsed="false">
      <c r="A66" s="85"/>
      <c r="B66" s="86"/>
      <c r="C66" s="89"/>
      <c r="D66" s="85"/>
      <c r="E66" s="206"/>
      <c r="F66" s="204" t="n">
        <v>51510</v>
      </c>
      <c r="G66" s="198" t="n">
        <v>1662</v>
      </c>
      <c r="H66" s="206"/>
      <c r="I66" s="204"/>
      <c r="J66" s="199"/>
      <c r="K66" s="206"/>
      <c r="L66" s="207"/>
      <c r="M66" s="16"/>
    </row>
    <row r="67" s="201" customFormat="true" ht="12.75" hidden="false" customHeight="true" outlineLevel="0" collapsed="false">
      <c r="A67" s="85" t="s">
        <v>406</v>
      </c>
      <c r="B67" s="86" t="s">
        <v>210</v>
      </c>
      <c r="C67" s="89" t="n">
        <v>1027</v>
      </c>
      <c r="D67" s="85"/>
      <c r="E67" s="206" t="n">
        <v>1027</v>
      </c>
      <c r="F67" s="204" t="n">
        <v>51100</v>
      </c>
      <c r="G67" s="198" t="n">
        <v>1027</v>
      </c>
      <c r="H67" s="206"/>
      <c r="I67" s="204"/>
      <c r="J67" s="199"/>
      <c r="K67" s="206"/>
      <c r="L67" s="207"/>
      <c r="M67" s="16"/>
    </row>
    <row r="68" s="201" customFormat="true" ht="12.75" hidden="false" customHeight="true" outlineLevel="0" collapsed="false">
      <c r="A68" s="85" t="s">
        <v>407</v>
      </c>
      <c r="B68" s="86" t="s">
        <v>210</v>
      </c>
      <c r="C68" s="89" t="n">
        <v>1931</v>
      </c>
      <c r="D68" s="85"/>
      <c r="E68" s="206" t="n">
        <v>1931</v>
      </c>
      <c r="F68" s="204" t="n">
        <v>51100</v>
      </c>
      <c r="G68" s="198" t="n">
        <v>1931</v>
      </c>
      <c r="H68" s="206"/>
      <c r="I68" s="204"/>
      <c r="J68" s="199"/>
      <c r="K68" s="206"/>
      <c r="L68" s="207"/>
      <c r="M68" s="16"/>
    </row>
    <row r="69" s="201" customFormat="true" ht="12.75" hidden="false" customHeight="true" outlineLevel="0" collapsed="false">
      <c r="A69" s="85" t="s">
        <v>408</v>
      </c>
      <c r="B69" s="86" t="s">
        <v>210</v>
      </c>
      <c r="C69" s="89" t="n">
        <v>745</v>
      </c>
      <c r="D69" s="85"/>
      <c r="E69" s="206" t="n">
        <v>745</v>
      </c>
      <c r="F69" s="204" t="n">
        <v>51100</v>
      </c>
      <c r="G69" s="198" t="n">
        <v>745</v>
      </c>
      <c r="H69" s="206"/>
      <c r="I69" s="204"/>
      <c r="J69" s="199"/>
      <c r="K69" s="206"/>
      <c r="L69" s="207"/>
      <c r="M69" s="16"/>
    </row>
    <row r="70" s="201" customFormat="true" ht="12.75" hidden="false" customHeight="true" outlineLevel="0" collapsed="false">
      <c r="A70" s="85" t="s">
        <v>409</v>
      </c>
      <c r="B70" s="86" t="s">
        <v>210</v>
      </c>
      <c r="C70" s="89" t="n">
        <v>79</v>
      </c>
      <c r="D70" s="85"/>
      <c r="E70" s="206" t="n">
        <v>79</v>
      </c>
      <c r="F70" s="204" t="n">
        <v>51100</v>
      </c>
      <c r="G70" s="198" t="n">
        <v>79</v>
      </c>
      <c r="H70" s="206"/>
      <c r="I70" s="204"/>
      <c r="J70" s="199"/>
      <c r="K70" s="206"/>
      <c r="L70" s="207"/>
      <c r="M70" s="16"/>
    </row>
    <row r="71" s="201" customFormat="true" ht="12.75" hidden="false" customHeight="true" outlineLevel="0" collapsed="false">
      <c r="A71" s="85" t="s">
        <v>410</v>
      </c>
      <c r="B71" s="86" t="s">
        <v>210</v>
      </c>
      <c r="C71" s="89" t="n">
        <v>15502</v>
      </c>
      <c r="D71" s="85"/>
      <c r="E71" s="206" t="n">
        <v>15502</v>
      </c>
      <c r="F71" s="204" t="n">
        <v>51100</v>
      </c>
      <c r="G71" s="198" t="n">
        <v>13118</v>
      </c>
      <c r="H71" s="206"/>
      <c r="I71" s="204"/>
      <c r="J71" s="199"/>
      <c r="K71" s="206"/>
      <c r="L71" s="207"/>
      <c r="M71" s="16"/>
    </row>
    <row r="72" s="201" customFormat="true" ht="12.75" hidden="false" customHeight="true" outlineLevel="0" collapsed="false">
      <c r="A72" s="85"/>
      <c r="B72" s="86"/>
      <c r="C72" s="89"/>
      <c r="D72" s="85"/>
      <c r="E72" s="206"/>
      <c r="F72" s="204" t="n">
        <v>51110</v>
      </c>
      <c r="G72" s="198" t="n">
        <v>332</v>
      </c>
      <c r="H72" s="206"/>
      <c r="I72" s="204"/>
      <c r="J72" s="199"/>
      <c r="K72" s="206"/>
      <c r="L72" s="207"/>
      <c r="M72" s="16"/>
    </row>
    <row r="73" s="201" customFormat="true" ht="12.75" hidden="false" customHeight="true" outlineLevel="0" collapsed="false">
      <c r="A73" s="85"/>
      <c r="B73" s="86"/>
      <c r="C73" s="89"/>
      <c r="D73" s="85"/>
      <c r="E73" s="206"/>
      <c r="F73" s="204" t="n">
        <v>51510</v>
      </c>
      <c r="G73" s="198" t="n">
        <v>2052</v>
      </c>
      <c r="H73" s="206"/>
      <c r="I73" s="204"/>
      <c r="J73" s="199"/>
      <c r="K73" s="206"/>
      <c r="L73" s="207"/>
      <c r="M73" s="16"/>
    </row>
    <row r="74" s="201" customFormat="true" ht="12.75" hidden="false" customHeight="true" outlineLevel="0" collapsed="false">
      <c r="A74" s="85" t="s">
        <v>411</v>
      </c>
      <c r="B74" s="86" t="s">
        <v>210</v>
      </c>
      <c r="C74" s="89" t="n">
        <v>266</v>
      </c>
      <c r="D74" s="85"/>
      <c r="E74" s="206" t="n">
        <v>266</v>
      </c>
      <c r="F74" s="204" t="n">
        <v>51110</v>
      </c>
      <c r="G74" s="198" t="n">
        <v>266</v>
      </c>
      <c r="H74" s="206"/>
      <c r="I74" s="204"/>
      <c r="J74" s="199"/>
      <c r="K74" s="206"/>
      <c r="L74" s="207"/>
      <c r="M74" s="16"/>
    </row>
    <row r="75" s="201" customFormat="true" ht="12.75" hidden="false" customHeight="true" outlineLevel="0" collapsed="false">
      <c r="A75" s="85" t="s">
        <v>412</v>
      </c>
      <c r="B75" s="86" t="s">
        <v>210</v>
      </c>
      <c r="C75" s="89" t="n">
        <v>118</v>
      </c>
      <c r="D75" s="85"/>
      <c r="E75" s="206"/>
      <c r="F75" s="204"/>
      <c r="G75" s="198"/>
      <c r="H75" s="206"/>
      <c r="I75" s="204"/>
      <c r="J75" s="199"/>
      <c r="K75" s="206" t="n">
        <v>63</v>
      </c>
      <c r="L75" s="207"/>
      <c r="M75" s="16"/>
    </row>
    <row r="76" s="201" customFormat="true" ht="12.75" hidden="false" customHeight="true" outlineLevel="0" collapsed="false">
      <c r="A76" s="85" t="s">
        <v>414</v>
      </c>
      <c r="B76" s="86" t="s">
        <v>210</v>
      </c>
      <c r="C76" s="89" t="n">
        <v>47</v>
      </c>
      <c r="D76" s="85"/>
      <c r="E76" s="206" t="n">
        <v>47</v>
      </c>
      <c r="F76" s="204" t="n">
        <v>51100</v>
      </c>
      <c r="G76" s="198" t="n">
        <v>47</v>
      </c>
      <c r="H76" s="206"/>
      <c r="I76" s="204"/>
      <c r="J76" s="199"/>
      <c r="K76" s="206"/>
      <c r="L76" s="207"/>
      <c r="M76" s="16"/>
    </row>
    <row r="77" s="201" customFormat="true" ht="12.75" hidden="false" customHeight="true" outlineLevel="0" collapsed="false">
      <c r="A77" s="85" t="s">
        <v>416</v>
      </c>
      <c r="B77" s="86" t="s">
        <v>210</v>
      </c>
      <c r="C77" s="89" t="n">
        <v>6671</v>
      </c>
      <c r="D77" s="85"/>
      <c r="E77" s="206" t="n">
        <v>6671</v>
      </c>
      <c r="F77" s="204" t="n">
        <v>51100</v>
      </c>
      <c r="G77" s="198" t="n">
        <v>6671</v>
      </c>
      <c r="H77" s="206"/>
      <c r="I77" s="204"/>
      <c r="J77" s="199"/>
      <c r="K77" s="206"/>
      <c r="L77" s="207"/>
      <c r="M77" s="16"/>
    </row>
    <row r="78" s="201" customFormat="true" ht="12.75" hidden="false" customHeight="true" outlineLevel="0" collapsed="false">
      <c r="A78" s="85" t="s">
        <v>417</v>
      </c>
      <c r="B78" s="86" t="s">
        <v>210</v>
      </c>
      <c r="C78" s="87" t="n">
        <v>127</v>
      </c>
      <c r="D78" s="85"/>
      <c r="E78" s="206" t="n">
        <v>127</v>
      </c>
      <c r="F78" s="204" t="n">
        <v>51100</v>
      </c>
      <c r="G78" s="198" t="n">
        <v>127</v>
      </c>
      <c r="H78" s="206"/>
      <c r="I78" s="204"/>
      <c r="J78" s="199"/>
      <c r="K78" s="206"/>
      <c r="L78" s="207"/>
      <c r="M78" s="16"/>
    </row>
    <row r="79" s="201" customFormat="true" ht="12.75" hidden="false" customHeight="true" outlineLevel="0" collapsed="false">
      <c r="A79" s="85" t="s">
        <v>418</v>
      </c>
      <c r="B79" s="86" t="s">
        <v>210</v>
      </c>
      <c r="C79" s="87" t="n">
        <v>84</v>
      </c>
      <c r="D79" s="85"/>
      <c r="E79" s="206" t="n">
        <v>84</v>
      </c>
      <c r="F79" s="204" t="n">
        <v>51100</v>
      </c>
      <c r="G79" s="198" t="n">
        <v>84</v>
      </c>
      <c r="H79" s="206"/>
      <c r="I79" s="204"/>
      <c r="J79" s="199"/>
      <c r="K79" s="206"/>
      <c r="L79" s="207"/>
      <c r="M79" s="16"/>
    </row>
    <row r="80" s="201" customFormat="true" ht="12.75" hidden="false" customHeight="true" outlineLevel="0" collapsed="false">
      <c r="A80" s="85" t="s">
        <v>422</v>
      </c>
      <c r="B80" s="86" t="s">
        <v>210</v>
      </c>
      <c r="C80" s="87" t="n">
        <v>7</v>
      </c>
      <c r="D80" s="85"/>
      <c r="E80" s="206" t="n">
        <v>7</v>
      </c>
      <c r="F80" s="204" t="n">
        <v>51100</v>
      </c>
      <c r="G80" s="198" t="n">
        <v>7</v>
      </c>
      <c r="H80" s="206"/>
      <c r="I80" s="204"/>
      <c r="J80" s="199"/>
      <c r="K80" s="206"/>
      <c r="L80" s="207"/>
      <c r="M80" s="16"/>
    </row>
    <row r="81" s="201" customFormat="true" ht="12.75" hidden="false" customHeight="true" outlineLevel="0" collapsed="false">
      <c r="A81" s="85" t="s">
        <v>424</v>
      </c>
      <c r="B81" s="86" t="s">
        <v>210</v>
      </c>
      <c r="C81" s="89" t="n">
        <v>9929</v>
      </c>
      <c r="D81" s="85"/>
      <c r="E81" s="206" t="n">
        <v>9929</v>
      </c>
      <c r="F81" s="204" t="n">
        <v>51100</v>
      </c>
      <c r="G81" s="198" t="n">
        <v>5440</v>
      </c>
      <c r="H81" s="206"/>
      <c r="I81" s="204"/>
      <c r="J81" s="199"/>
      <c r="K81" s="206"/>
      <c r="L81" s="207"/>
      <c r="M81" s="16"/>
    </row>
    <row r="82" s="201" customFormat="true" ht="12.75" hidden="false" customHeight="true" outlineLevel="0" collapsed="false">
      <c r="A82" s="85"/>
      <c r="B82" s="86"/>
      <c r="C82" s="89"/>
      <c r="D82" s="85"/>
      <c r="E82" s="206"/>
      <c r="F82" s="204" t="n">
        <v>51110</v>
      </c>
      <c r="G82" s="198" t="n">
        <v>4489</v>
      </c>
      <c r="H82" s="206"/>
      <c r="I82" s="204"/>
      <c r="J82" s="199"/>
      <c r="K82" s="206"/>
      <c r="L82" s="207"/>
      <c r="M82" s="16"/>
    </row>
    <row r="83" s="201" customFormat="true" ht="12.75" hidden="false" customHeight="true" outlineLevel="0" collapsed="false">
      <c r="A83" s="85" t="s">
        <v>428</v>
      </c>
      <c r="B83" s="86" t="s">
        <v>210</v>
      </c>
      <c r="C83" s="89" t="n">
        <v>2150</v>
      </c>
      <c r="D83" s="85"/>
      <c r="E83" s="206" t="n">
        <v>2150</v>
      </c>
      <c r="F83" s="204" t="n">
        <v>51110</v>
      </c>
      <c r="G83" s="198" t="n">
        <v>2150</v>
      </c>
      <c r="H83" s="206"/>
      <c r="I83" s="204"/>
      <c r="J83" s="199"/>
      <c r="K83" s="206"/>
      <c r="L83" s="207"/>
      <c r="M83" s="16"/>
    </row>
    <row r="84" s="201" customFormat="true" ht="12.75" hidden="false" customHeight="true" outlineLevel="0" collapsed="false">
      <c r="A84" s="85" t="s">
        <v>429</v>
      </c>
      <c r="B84" s="86" t="s">
        <v>210</v>
      </c>
      <c r="C84" s="89" t="n">
        <v>312</v>
      </c>
      <c r="D84" s="85"/>
      <c r="E84" s="206" t="n">
        <v>312</v>
      </c>
      <c r="F84" s="204" t="n">
        <v>51100</v>
      </c>
      <c r="G84" s="198" t="n">
        <v>312</v>
      </c>
      <c r="H84" s="206"/>
      <c r="I84" s="204"/>
      <c r="J84" s="199"/>
      <c r="K84" s="206"/>
      <c r="L84" s="207"/>
      <c r="M84" s="16"/>
    </row>
    <row r="85" s="201" customFormat="true" ht="12.75" hidden="false" customHeight="true" outlineLevel="0" collapsed="false">
      <c r="A85" s="85" t="s">
        <v>430</v>
      </c>
      <c r="B85" s="86" t="s">
        <v>210</v>
      </c>
      <c r="C85" s="89" t="n">
        <v>735</v>
      </c>
      <c r="D85" s="85"/>
      <c r="E85" s="206" t="n">
        <v>735</v>
      </c>
      <c r="F85" s="204" t="n">
        <v>51100</v>
      </c>
      <c r="G85" s="198" t="n">
        <v>735</v>
      </c>
      <c r="H85" s="206"/>
      <c r="I85" s="204"/>
      <c r="J85" s="199"/>
      <c r="K85" s="206"/>
      <c r="L85" s="207"/>
      <c r="M85" s="16"/>
    </row>
    <row r="86" s="201" customFormat="true" ht="12.75" hidden="false" customHeight="true" outlineLevel="0" collapsed="false">
      <c r="A86" s="85" t="s">
        <v>431</v>
      </c>
      <c r="B86" s="86" t="s">
        <v>210</v>
      </c>
      <c r="C86" s="89" t="n">
        <v>13213</v>
      </c>
      <c r="D86" s="85"/>
      <c r="E86" s="206" t="n">
        <v>13213</v>
      </c>
      <c r="F86" s="204" t="n">
        <v>51100</v>
      </c>
      <c r="G86" s="198" t="n">
        <v>13213</v>
      </c>
      <c r="H86" s="206"/>
      <c r="I86" s="204"/>
      <c r="J86" s="199"/>
      <c r="K86" s="206"/>
      <c r="L86" s="207"/>
      <c r="M86" s="16"/>
    </row>
    <row r="87" s="201" customFormat="true" ht="12.75" hidden="false" customHeight="true" outlineLevel="0" collapsed="false">
      <c r="A87" s="85" t="s">
        <v>432</v>
      </c>
      <c r="B87" s="86" t="s">
        <v>210</v>
      </c>
      <c r="C87" s="89" t="n">
        <v>232</v>
      </c>
      <c r="D87" s="85"/>
      <c r="E87" s="206" t="n">
        <v>232</v>
      </c>
      <c r="F87" s="204" t="n">
        <v>51100</v>
      </c>
      <c r="G87" s="198" t="n">
        <v>232</v>
      </c>
      <c r="H87" s="206"/>
      <c r="I87" s="204"/>
      <c r="J87" s="199"/>
      <c r="K87" s="206"/>
      <c r="L87" s="207"/>
      <c r="M87" s="16"/>
    </row>
    <row r="88" s="201" customFormat="true" ht="12.75" hidden="false" customHeight="true" outlineLevel="0" collapsed="false">
      <c r="A88" s="85" t="s">
        <v>433</v>
      </c>
      <c r="B88" s="86" t="s">
        <v>210</v>
      </c>
      <c r="C88" s="89" t="n">
        <v>654</v>
      </c>
      <c r="D88" s="85"/>
      <c r="E88" s="206" t="n">
        <v>654</v>
      </c>
      <c r="F88" s="204" t="n">
        <v>51100</v>
      </c>
      <c r="G88" s="198" t="n">
        <v>654</v>
      </c>
      <c r="H88" s="206"/>
      <c r="I88" s="204"/>
      <c r="J88" s="199"/>
      <c r="K88" s="206"/>
      <c r="L88" s="207"/>
      <c r="M88" s="16"/>
    </row>
    <row r="89" s="201" customFormat="true" ht="12.75" hidden="false" customHeight="true" outlineLevel="0" collapsed="false">
      <c r="A89" s="85" t="s">
        <v>434</v>
      </c>
      <c r="B89" s="86" t="s">
        <v>296</v>
      </c>
      <c r="C89" s="89" t="n">
        <v>11</v>
      </c>
      <c r="D89" s="85"/>
      <c r="E89" s="206" t="n">
        <v>11</v>
      </c>
      <c r="F89" s="204" t="n">
        <v>55800</v>
      </c>
      <c r="G89" s="198" t="n">
        <v>11</v>
      </c>
      <c r="H89" s="206"/>
      <c r="I89" s="204"/>
      <c r="J89" s="199"/>
      <c r="K89" s="206"/>
      <c r="L89" s="207"/>
      <c r="M89" s="16"/>
    </row>
    <row r="90" s="201" customFormat="true" ht="12.75" hidden="false" customHeight="true" outlineLevel="0" collapsed="false">
      <c r="A90" s="85" t="s">
        <v>435</v>
      </c>
      <c r="B90" s="86" t="s">
        <v>296</v>
      </c>
      <c r="C90" s="89" t="n">
        <v>1215</v>
      </c>
      <c r="D90" s="85"/>
      <c r="E90" s="206" t="n">
        <v>1215</v>
      </c>
      <c r="F90" s="204" t="n">
        <v>55800</v>
      </c>
      <c r="G90" s="198" t="n">
        <v>1215</v>
      </c>
      <c r="H90" s="206"/>
      <c r="I90" s="204"/>
      <c r="J90" s="199"/>
      <c r="K90" s="206"/>
      <c r="L90" s="207"/>
      <c r="M90" s="16"/>
    </row>
    <row r="91" s="201" customFormat="true" ht="12.75" hidden="false" customHeight="true" outlineLevel="0" collapsed="false">
      <c r="A91" s="85" t="s">
        <v>436</v>
      </c>
      <c r="B91" s="86" t="s">
        <v>210</v>
      </c>
      <c r="C91" s="89" t="n">
        <v>47</v>
      </c>
      <c r="D91" s="85"/>
      <c r="E91" s="206" t="n">
        <v>47</v>
      </c>
      <c r="F91" s="204" t="n">
        <v>55800</v>
      </c>
      <c r="G91" s="198" t="n">
        <v>47</v>
      </c>
      <c r="H91" s="206"/>
      <c r="I91" s="204"/>
      <c r="J91" s="199"/>
      <c r="K91" s="206"/>
      <c r="L91" s="207"/>
      <c r="M91" s="16"/>
    </row>
    <row r="92" s="201" customFormat="true" ht="12.75" hidden="false" customHeight="true" outlineLevel="0" collapsed="false">
      <c r="A92" s="85" t="s">
        <v>437</v>
      </c>
      <c r="B92" s="86" t="s">
        <v>296</v>
      </c>
      <c r="C92" s="89" t="n">
        <v>46</v>
      </c>
      <c r="D92" s="85"/>
      <c r="E92" s="206" t="n">
        <v>46</v>
      </c>
      <c r="F92" s="204" t="n">
        <v>55800</v>
      </c>
      <c r="G92" s="198" t="n">
        <v>46</v>
      </c>
      <c r="H92" s="206"/>
      <c r="I92" s="204"/>
      <c r="J92" s="199"/>
      <c r="K92" s="206"/>
      <c r="L92" s="207"/>
      <c r="M92" s="16"/>
    </row>
    <row r="93" s="201" customFormat="true" ht="12.75" hidden="false" customHeight="true" outlineLevel="0" collapsed="false">
      <c r="A93" s="85" t="s">
        <v>438</v>
      </c>
      <c r="B93" s="86" t="s">
        <v>210</v>
      </c>
      <c r="C93" s="89" t="n">
        <v>147</v>
      </c>
      <c r="D93" s="85"/>
      <c r="E93" s="206" t="n">
        <v>147</v>
      </c>
      <c r="F93" s="204" t="n">
        <v>51510</v>
      </c>
      <c r="G93" s="198" t="n">
        <v>147</v>
      </c>
      <c r="H93" s="206"/>
      <c r="I93" s="204"/>
      <c r="J93" s="199"/>
      <c r="K93" s="206"/>
      <c r="L93" s="207"/>
      <c r="M93" s="16"/>
    </row>
    <row r="94" s="201" customFormat="true" ht="13.5" hidden="false" customHeight="false" outlineLevel="0" collapsed="false">
      <c r="A94" s="208"/>
      <c r="B94" s="209"/>
      <c r="C94" s="210"/>
      <c r="D94" s="210"/>
      <c r="E94" s="211"/>
      <c r="F94" s="212"/>
      <c r="G94" s="210"/>
      <c r="H94" s="213"/>
      <c r="I94" s="214"/>
      <c r="J94" s="215"/>
      <c r="K94" s="216"/>
      <c r="L94" s="217"/>
      <c r="M94" s="16"/>
    </row>
    <row r="95" customFormat="false" ht="6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15" t="n">
        <f aca="false">SUM(E9:E94)</f>
        <v>102500</v>
      </c>
      <c r="F96" s="115"/>
      <c r="G96" s="218" t="n">
        <f aca="false">SUM(G9:G95)</f>
        <v>102500</v>
      </c>
      <c r="H96" s="115" t="n">
        <f aca="false">SUM(H9:H94)</f>
        <v>64969</v>
      </c>
      <c r="I96" s="115"/>
      <c r="J96" s="218" t="n">
        <f aca="false">SUM(J9:J94)</f>
        <v>64969</v>
      </c>
      <c r="K96" s="115" t="n">
        <f aca="false">SUM(K9:K94)</f>
        <v>5985</v>
      </c>
      <c r="L96" s="10"/>
      <c r="M96" s="10"/>
    </row>
    <row r="97" s="220" customFormat="true" ht="12.75" hidden="false" customHeight="false" outlineLevel="0" collapsed="false">
      <c r="A97" s="219"/>
      <c r="B97" s="219"/>
      <c r="C97" s="219"/>
      <c r="D97" s="219"/>
      <c r="E97" s="10"/>
      <c r="F97" s="10"/>
      <c r="G97" s="10"/>
      <c r="H97" s="10"/>
      <c r="I97" s="10"/>
      <c r="J97" s="10"/>
      <c r="K97" s="10"/>
      <c r="L97" s="219"/>
      <c r="M97" s="219"/>
    </row>
    <row r="98" s="220" customFormat="true" ht="12.75" hidden="false" customHeight="false" outlineLevel="0" collapsed="false">
      <c r="A98" s="219"/>
      <c r="B98" s="221" t="s">
        <v>210</v>
      </c>
      <c r="D98" s="222"/>
      <c r="E98" s="223" t="n">
        <f aca="false">SUM(E43+E45+E46+E48+E63+E64+E65+E67+E68+E69+E70+E71+E74+E76+E77+E78+E79+E80+E81+E83+E84+E85+E86+E87+E88+E91+E93)</f>
        <v>87960</v>
      </c>
      <c r="F98" s="224" t="n">
        <v>51100</v>
      </c>
      <c r="G98" s="223" t="n">
        <f aca="false">SUM(G45+G46+G65+G67+G68+G69+G70+G71+G76+G77+G78+G79+G80+G81+G84+G85+G86+G87+G88)</f>
        <v>50588</v>
      </c>
      <c r="H98" s="78" t="n">
        <f aca="false">SUM(H9+H10+H12+H15+H16+H17+H19+H20+H21+H23+H24+H31+H34+H44)</f>
        <v>61828</v>
      </c>
      <c r="I98" s="225" t="n">
        <v>51100</v>
      </c>
      <c r="J98" s="78" t="n">
        <f aca="false">SUM(J9+J10+J12+J15+J16+J17+J19+J23+J24+J31+J34)</f>
        <v>21251</v>
      </c>
      <c r="K98" s="223" t="n">
        <f aca="false">SUM(K9+K10+K12+K17+K19+K20+K22+K31+K75)</f>
        <v>5652</v>
      </c>
      <c r="L98" s="219"/>
      <c r="M98" s="219"/>
    </row>
    <row r="99" customFormat="false" ht="12.75" hidden="false" customHeight="false" outlineLevel="0" collapsed="false">
      <c r="A99" s="10"/>
      <c r="B99" s="226" t="s">
        <v>296</v>
      </c>
      <c r="D99" s="10"/>
      <c r="E99" s="78" t="n">
        <f aca="false">SUM(E27+E28+E49+E50+E52+E53+E54+E55+E56+E57+E58+E59+E60+E61+E62+E89+E90+E92)</f>
        <v>14540</v>
      </c>
      <c r="F99" s="225" t="n">
        <v>51110</v>
      </c>
      <c r="G99" s="78" t="n">
        <f aca="false">SUM(G72+G74+G82+G83)</f>
        <v>7237</v>
      </c>
      <c r="H99" s="78" t="n">
        <f aca="false">SUM(H25+H26+H29+H30+H37+H38+H39+H41)</f>
        <v>3141</v>
      </c>
      <c r="I99" s="225" t="n">
        <v>51110</v>
      </c>
      <c r="J99" s="78" t="n">
        <f aca="false">SUM(J13+J20+J21)</f>
        <v>14507</v>
      </c>
      <c r="K99" s="78" t="n">
        <f aca="false">SUM(K42)</f>
        <v>333</v>
      </c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78"/>
      <c r="F100" s="225" t="n">
        <v>51500</v>
      </c>
      <c r="G100" s="78" t="n">
        <f aca="false">SUM(G43+G47+G48)</f>
        <v>8771</v>
      </c>
      <c r="H100" s="78"/>
      <c r="I100" s="225" t="n">
        <v>51500</v>
      </c>
      <c r="J100" s="78" t="n">
        <f aca="false">SUM(J32+J35+J44)</f>
        <v>10716</v>
      </c>
      <c r="K100" s="78"/>
      <c r="L100" s="10"/>
      <c r="M100" s="10"/>
    </row>
    <row r="101" customFormat="false" ht="12.75" hidden="false" customHeight="false" outlineLevel="0" collapsed="false">
      <c r="A101" s="10"/>
      <c r="B101" s="10"/>
      <c r="C101" s="10"/>
      <c r="D101" s="10"/>
      <c r="E101" s="78"/>
      <c r="F101" s="225" t="n">
        <v>51510</v>
      </c>
      <c r="G101" s="78" t="n">
        <f aca="false">SUM(G63+G64+G66+G73+G93)</f>
        <v>21317</v>
      </c>
      <c r="H101" s="78"/>
      <c r="I101" s="225" t="n">
        <v>51510</v>
      </c>
      <c r="J101" s="78" t="n">
        <f aca="false">SUM(J11+J14+J18)</f>
        <v>13114</v>
      </c>
      <c r="K101" s="78"/>
      <c r="L101" s="10"/>
      <c r="M101" s="10"/>
    </row>
    <row r="102" customFormat="false" ht="12.75" hidden="false" customHeight="false" outlineLevel="0" collapsed="false">
      <c r="A102" s="10"/>
      <c r="B102" s="10"/>
      <c r="C102" s="10"/>
      <c r="D102" s="10"/>
      <c r="E102" s="78"/>
      <c r="F102" s="225" t="n">
        <v>55800</v>
      </c>
      <c r="G102" s="78" t="n">
        <f aca="false">SUM(G27+G28+G50+G53+G54+G55+G56+G57+G58+G59+G60+G61+G62+G89+G90+G91+G92)</f>
        <v>13418</v>
      </c>
      <c r="H102" s="78"/>
      <c r="I102" s="225" t="n">
        <v>55800</v>
      </c>
      <c r="J102" s="78" t="n">
        <f aca="false">SUM(J25+J26+J29+J30+J36+J39+J41)</f>
        <v>5003</v>
      </c>
      <c r="K102" s="78"/>
      <c r="L102" s="10"/>
      <c r="M102" s="10"/>
    </row>
    <row r="103" customFormat="false" ht="12.75" hidden="false" customHeight="false" outlineLevel="0" collapsed="false">
      <c r="A103" s="10"/>
      <c r="B103" s="10"/>
      <c r="C103" s="10"/>
      <c r="D103" s="10"/>
      <c r="E103" s="78"/>
      <c r="F103" s="225" t="n">
        <v>56811</v>
      </c>
      <c r="G103" s="78" t="n">
        <f aca="false">SUM(G49+G51+G52)</f>
        <v>1169</v>
      </c>
      <c r="H103" s="78"/>
      <c r="I103" s="225" t="n">
        <v>56811</v>
      </c>
      <c r="J103" s="78" t="n">
        <f aca="false">SUM(J33+J37+J38+J40)</f>
        <v>378</v>
      </c>
      <c r="K103" s="78"/>
      <c r="L103" s="10"/>
      <c r="M103" s="10"/>
    </row>
    <row r="104" customFormat="false" ht="7.5" hidden="false" customHeight="true" outlineLevel="0" collapsed="false">
      <c r="A104" s="10"/>
      <c r="B104" s="10"/>
      <c r="C104" s="10"/>
      <c r="D104" s="10"/>
      <c r="E104" s="78"/>
      <c r="F104" s="10"/>
      <c r="G104" s="78"/>
      <c r="H104" s="78"/>
      <c r="I104" s="10"/>
      <c r="J104" s="78"/>
      <c r="K104" s="78"/>
      <c r="L104" s="10"/>
      <c r="M104" s="10"/>
    </row>
    <row r="105" s="229" customFormat="true" ht="11.25" hidden="false" customHeight="false" outlineLevel="0" collapsed="false">
      <c r="A105" s="227"/>
      <c r="B105" s="227"/>
      <c r="C105" s="227"/>
      <c r="D105" s="227"/>
      <c r="E105" s="228" t="n">
        <f aca="false">SUM(E98:E104)</f>
        <v>102500</v>
      </c>
      <c r="F105" s="227"/>
      <c r="G105" s="228" t="n">
        <f aca="false">SUM(G98:G104)</f>
        <v>102500</v>
      </c>
      <c r="H105" s="228" t="n">
        <f aca="false">SUM(H98:H103)</f>
        <v>64969</v>
      </c>
      <c r="I105" s="227"/>
      <c r="J105" s="228" t="n">
        <f aca="false">SUM(J98:J104)</f>
        <v>64969</v>
      </c>
      <c r="K105" s="228" t="n">
        <f aca="false">SUM(K98:K104)</f>
        <v>5985</v>
      </c>
      <c r="L105" s="227"/>
      <c r="M105" s="227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</sheetData>
  <mergeCells count="6">
    <mergeCell ref="E4:L4"/>
    <mergeCell ref="E5:G5"/>
    <mergeCell ref="H5:J5"/>
    <mergeCell ref="K5:L5"/>
    <mergeCell ref="F6:G6"/>
    <mergeCell ref="I6:J6"/>
  </mergeCells>
  <printOptions headings="false" gridLines="false" gridLinesSet="true" horizontalCentered="true" verticalCentered="false"/>
  <pageMargins left="0.590277777777778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GT Atelier</dc:creator>
  <dc:description/>
  <dc:language>en-US</dc:language>
  <cp:lastModifiedBy>Jiří Blažek</cp:lastModifiedBy>
  <cp:lastPrinted>2016-11-22T13:26:33Z</cp:lastPrinted>
  <dcterms:modified xsi:type="dcterms:W3CDTF">2016-11-22T13:27:01Z</dcterms:modified>
  <cp:revision>0</cp:revision>
  <dc:subject/>
  <dc:title/>
</cp:coreProperties>
</file>