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em" sheetId="1" state="visible" r:id="rId2"/>
    <sheet name="SUS" sheetId="2" state="visible" r:id="rId3"/>
    <sheet name="obce -2" sheetId="3" state="visible" r:id="rId4"/>
    <sheet name="Bohdalice" sheetId="4" state="visible" r:id="rId5"/>
    <sheet name="Kozlany" sheetId="5" state="visible" r:id="rId6"/>
    <sheet name="Milonice" sheetId="6" state="visible" r:id="rId7"/>
    <sheet name="Nesovice" sheetId="7" state="visible" r:id="rId8"/>
    <sheet name="objekty_položky" sheetId="8" state="visible" r:id="rId9"/>
    <sheet name="SN do TZ" sheetId="9" state="visible" r:id="rId10"/>
  </sheets>
  <definedNames>
    <definedName function="false" hidden="false" localSheetId="3" name="_xlnm.Print_Area" vbProcedure="false">Bohdalice!$A$1:$H$45</definedName>
    <definedName function="false" hidden="false" localSheetId="0" name="_xlnm.Print_Area" vbProcedure="false">Celkem!$A$1:$H$44</definedName>
    <definedName function="false" hidden="false" localSheetId="4" name="_xlnm.Print_Area" vbProcedure="false">Kozlany!$A$1:$H$45</definedName>
    <definedName function="false" hidden="false" localSheetId="5" name="_xlnm.Print_Area" vbProcedure="false">Milonice!$A$1:$H$45</definedName>
    <definedName function="false" hidden="false" localSheetId="6" name="_xlnm.Print_Area" vbProcedure="false">Nesovice!$A$1:$H$45</definedName>
    <definedName function="false" hidden="false" localSheetId="2" name="_xlnm.Print_Area" vbProcedure="false">'obce -2'!$A$1:$H$45</definedName>
    <definedName function="false" hidden="false" localSheetId="7" name="_xlnm.Print_Area" vbProcedure="false">objekty_položky!$A$1:$AN$135</definedName>
    <definedName function="false" hidden="false" localSheetId="7" name="_xlnm.Print_Titles" vbProcedure="false">objekty_položky!$A:$D,objekty_položky!$1:$6</definedName>
    <definedName function="false" hidden="false" localSheetId="8" name="_xlnm.Print_Area" vbProcedure="false">'SN do TZ'!$A$1:$E$53</definedName>
    <definedName function="false" hidden="false" localSheetId="8" name="_xlnm.Print_Titles" vbProcedure="false">'SN do TZ'!$A:$B,'SN do TZ'!$1:$2</definedName>
    <definedName function="false" hidden="false" localSheetId="1" name="_xlnm.Print_Area" vbProcedure="false">SUS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99">
  <si>
    <t xml:space="preserve">investor: SÚS JMK + obce</t>
  </si>
  <si>
    <t xml:space="preserve">cenová úroveň:</t>
  </si>
  <si>
    <t xml:space="preserve">Propočet ceny stavebních objektů</t>
  </si>
  <si>
    <t xml:space="preserve">sazba DPH</t>
  </si>
  <si>
    <t xml:space="preserve">Propočet</t>
  </si>
  <si>
    <t xml:space="preserve">Název stavby</t>
  </si>
  <si>
    <t xml:space="preserve">II/429 Bohdalice – Nesovice</t>
  </si>
  <si>
    <t xml:space="preserve">Identifikační</t>
  </si>
  <si>
    <t xml:space="preserve">Identifikační číslo investora</t>
  </si>
  <si>
    <t xml:space="preserve">údaje</t>
  </si>
  <si>
    <t xml:space="preserve">Číslo stavby</t>
  </si>
  <si>
    <t xml:space="preserve">Místo stavby</t>
  </si>
  <si>
    <t xml:space="preserve">K.ú. Bohdalice, Kozlany, Nové Hvězdlice, Uhřice, Milonice, Nesovice</t>
  </si>
  <si>
    <t xml:space="preserve">Kraj</t>
  </si>
  <si>
    <t xml:space="preserve">Jihomoravský</t>
  </si>
  <si>
    <t xml:space="preserve"> </t>
  </si>
  <si>
    <t xml:space="preserve">Odvětví</t>
  </si>
  <si>
    <t xml:space="preserve">Doprava</t>
  </si>
  <si>
    <t xml:space="preserve">Charakter stavby</t>
  </si>
  <si>
    <t xml:space="preserve">Změna dokončené stavby</t>
  </si>
  <si>
    <t xml:space="preserve">Rekapitulace nákladů podle hlav v 1000 Kč ( bez desetinných míst )</t>
  </si>
  <si>
    <t xml:space="preserve">Hlava číslo</t>
  </si>
  <si>
    <t xml:space="preserve">Náklady na</t>
  </si>
  <si>
    <t xml:space="preserve">Náklady zahrnuté do plánu IV</t>
  </si>
  <si>
    <t xml:space="preserve">Stavební část</t>
  </si>
  <si>
    <t xml:space="preserve">Technol. část</t>
  </si>
  <si>
    <t xml:space="preserve">Celkem</t>
  </si>
  <si>
    <t xml:space="preserve">Náklady zahrnuté do ZP</t>
  </si>
  <si>
    <t xml:space="preserve">Náklady z inv. prostředků</t>
  </si>
  <si>
    <t xml:space="preserve">Celkové náklady stavb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.</t>
  </si>
  <si>
    <t xml:space="preserve">Projektové a průzkumné práce</t>
  </si>
  <si>
    <t xml:space="preserve">****</t>
  </si>
  <si>
    <t xml:space="preserve">II.</t>
  </si>
  <si>
    <t xml:space="preserve">Provozní soubory celkem</t>
  </si>
  <si>
    <t xml:space="preserve">Z toho:         dodávka</t>
  </si>
  <si>
    <t xml:space="preserve">                                 montáž</t>
  </si>
  <si>
    <t xml:space="preserve">III.</t>
  </si>
  <si>
    <t xml:space="preserve">Stavební objekty celkem</t>
  </si>
  <si>
    <t xml:space="preserve">Z toho:    základní náklady</t>
  </si>
  <si>
    <t xml:space="preserve">IV.</t>
  </si>
  <si>
    <t xml:space="preserve">Stroje, zařízení, nářadí a inventář inv. povahy</t>
  </si>
  <si>
    <t xml:space="preserve">V.</t>
  </si>
  <si>
    <t xml:space="preserve">Umělecká díla</t>
  </si>
  <si>
    <t xml:space="preserve">VI.</t>
  </si>
  <si>
    <t xml:space="preserve">Vedlejší náklady celkem</t>
  </si>
  <si>
    <t xml:space="preserve">Z toho:  a) zařízení staveniště</t>
  </si>
  <si>
    <t xml:space="preserve">             b) územní vlivy</t>
  </si>
  <si>
    <t xml:space="preserve">             c) prac. prostředí</t>
  </si>
  <si>
    <t xml:space="preserve">             d) ostatní</t>
  </si>
  <si>
    <t xml:space="preserve">VII.</t>
  </si>
  <si>
    <t xml:space="preserve">Ostatní náklady neuvedené v jiných hlavách</t>
  </si>
  <si>
    <t xml:space="preserve">VIII.</t>
  </si>
  <si>
    <t xml:space="preserve">Rezerva</t>
  </si>
  <si>
    <t xml:space="preserve">IX.</t>
  </si>
  <si>
    <t xml:space="preserve">Jiné investice</t>
  </si>
  <si>
    <t xml:space="preserve"> - odvody za trvalé odnětí ZP</t>
  </si>
  <si>
    <t xml:space="preserve"> - odvody za doč.odnětí ZP</t>
  </si>
  <si>
    <t xml:space="preserve">X.</t>
  </si>
  <si>
    <t xml:space="preserve">Náklady z inv. prostředků nezahrnuté do ZP</t>
  </si>
  <si>
    <t xml:space="preserve"> - výkup nemovitostí</t>
  </si>
  <si>
    <t xml:space="preserve">XI.</t>
  </si>
  <si>
    <t xml:space="preserve">Náklady hrazené z prov. prostředků</t>
  </si>
  <si>
    <t xml:space="preserve">Z toho:  inženýrská činnost</t>
  </si>
  <si>
    <t xml:space="preserve">CELKEM bez DPH</t>
  </si>
  <si>
    <t xml:space="preserve">DPH 21%</t>
  </si>
  <si>
    <t xml:space="preserve">CELKEM s DPH</t>
  </si>
  <si>
    <t xml:space="preserve">Vyprac.:      Ing.Ráček 
Organizace: PK-Ossendorf,  s.r.o.</t>
  </si>
  <si>
    <t xml:space="preserve">Gen. projektant: 
PK-Ossendorf,  s.r.o</t>
  </si>
  <si>
    <t xml:space="preserve">Investor: SÚS JMK + obce</t>
  </si>
  <si>
    <t xml:space="preserve">Schvalující orgán:</t>
  </si>
  <si>
    <t xml:space="preserve">investor: SÚS JMK</t>
  </si>
  <si>
    <t xml:space="preserve">mezisoučet - SN bez DPH</t>
  </si>
  <si>
    <t xml:space="preserve">křižovatka Hvězdlice</t>
  </si>
  <si>
    <t xml:space="preserve">Kč</t>
  </si>
  <si>
    <t xml:space="preserve">plochy DZ</t>
  </si>
  <si>
    <t xml:space="preserve">cca 4000m * 2 * 2,5m</t>
  </si>
  <si>
    <t xml:space="preserve">pole křižovatka Hvězdlice - 5000 x 50</t>
  </si>
  <si>
    <t xml:space="preserve">Investor: SÚS JMK</t>
  </si>
  <si>
    <t xml:space="preserve">investor:</t>
  </si>
  <si>
    <t xml:space="preserve">Obce dohromady</t>
  </si>
  <si>
    <t xml:space="preserve">CELKEM</t>
  </si>
  <si>
    <t xml:space="preserve">Investor: Město Tišnov</t>
  </si>
  <si>
    <t xml:space="preserve">Obec Bohdalice</t>
  </si>
  <si>
    <t xml:space="preserve">K.ú. Bohdalice</t>
  </si>
  <si>
    <t xml:space="preserve">Investor: Obec Bohdalice</t>
  </si>
  <si>
    <t xml:space="preserve">Obec Kozlany</t>
  </si>
  <si>
    <t xml:space="preserve">K.ú. Kozlany, v kú Nové Hvězdlice a Uhřice žádné IN obcí</t>
  </si>
  <si>
    <t xml:space="preserve">Investor: 
Obec Kozlany</t>
  </si>
  <si>
    <t xml:space="preserve">Obec Milonice</t>
  </si>
  <si>
    <t xml:space="preserve">K.ú.  Milonice</t>
  </si>
  <si>
    <t xml:space="preserve">Investor: 
Obec Milonice</t>
  </si>
  <si>
    <t xml:space="preserve">Obec Nesovice</t>
  </si>
  <si>
    <t xml:space="preserve">K.ú.  Nesovice</t>
  </si>
  <si>
    <t xml:space="preserve">Investor: 
Obec Nesovice</t>
  </si>
  <si>
    <t xml:space="preserve">ÚSEK</t>
  </si>
  <si>
    <t xml:space="preserve">POPIS</t>
  </si>
  <si>
    <t xml:space="preserve">1. Bohdalice</t>
  </si>
  <si>
    <t xml:space="preserve">2. Bohdalice - Kozlany</t>
  </si>
  <si>
    <t xml:space="preserve">3. Kozlany</t>
  </si>
  <si>
    <t xml:space="preserve">4. Kozlany - Milonice</t>
  </si>
  <si>
    <t xml:space="preserve">5. Milonice</t>
  </si>
  <si>
    <t xml:space="preserve">6. Milonice - Nesovice</t>
  </si>
  <si>
    <t xml:space="preserve">7. Nesovice</t>
  </si>
  <si>
    <t xml:space="preserve">.</t>
  </si>
  <si>
    <t xml:space="preserve">ŘEŠENÝ  ÚSEK</t>
  </si>
  <si>
    <r>
      <rPr>
        <sz val="10"/>
        <rFont val="Arial"/>
        <family val="2"/>
        <charset val="238"/>
      </rPr>
      <t xml:space="preserve">Odhad </t>
    </r>
    <r>
      <rPr>
        <sz val="10"/>
        <rFont val="Arial CE"/>
        <family val="0"/>
        <charset val="238"/>
      </rPr>
      <t xml:space="preserve">stavebních nákladů byl stanoven v cenové úrovni </t>
    </r>
  </si>
  <si>
    <t xml:space="preserve">Začátek úseku - km</t>
  </si>
  <si>
    <t xml:space="preserve">délka</t>
  </si>
  <si>
    <t xml:space="preserve">SO</t>
  </si>
  <si>
    <t xml:space="preserve">roku 2012, ceník ÚRS, sborník „Měrné náklady staveb 2011“</t>
  </si>
  <si>
    <t xml:space="preserve">Konec úseku - km</t>
  </si>
  <si>
    <t xml:space="preserve">a kalkulace obdobných staveb zpracovaných v roce 2012. </t>
  </si>
  <si>
    <t xml:space="preserve">všeobecné</t>
  </si>
  <si>
    <t xml:space="preserve">výměra</t>
  </si>
  <si>
    <t xml:space="preserve">cena</t>
  </si>
  <si>
    <t xml:space="preserve">jednot-ka</t>
  </si>
  <si>
    <t xml:space="preserve">jedn.
cena</t>
  </si>
  <si>
    <t xml:space="preserve">SÚS</t>
  </si>
  <si>
    <t xml:space="preserve">obec</t>
  </si>
  <si>
    <t xml:space="preserve">SÚS
celkem</t>
  </si>
  <si>
    <t xml:space="preserve">obce
celkem</t>
  </si>
  <si>
    <t xml:space="preserve">celková
výměra</t>
  </si>
  <si>
    <t xml:space="preserve">č.obj.</t>
  </si>
  <si>
    <t xml:space="preserve">stavební objekt</t>
  </si>
  <si>
    <t xml:space="preserve"> - </t>
  </si>
  <si>
    <t xml:space="preserve"> -</t>
  </si>
  <si>
    <t xml:space="preserve">001</t>
  </si>
  <si>
    <t xml:space="preserve">Demolice a příprava území </t>
  </si>
  <si>
    <t xml:space="preserve">    </t>
  </si>
  <si>
    <t xml:space="preserve">SO 001</t>
  </si>
  <si>
    <t xml:space="preserve">Příprava území </t>
  </si>
  <si>
    <t xml:space="preserve">Paušál</t>
  </si>
  <si>
    <t xml:space="preserve">SO 002</t>
  </si>
  <si>
    <t xml:space="preserve">Demolice </t>
  </si>
  <si>
    <t xml:space="preserve">drobné demolice v řešeném úseku</t>
  </si>
  <si>
    <t xml:space="preserve">stávající propustky-DEMOLICE NEBO OBETONOVÁNÍ</t>
  </si>
  <si>
    <t xml:space="preserve">ks</t>
  </si>
  <si>
    <t xml:space="preserve">Demolice a příprava území - celkem</t>
  </si>
  <si>
    <t xml:space="preserve">Komunikace a chodníky</t>
  </si>
  <si>
    <t xml:space="preserve">SO 101</t>
  </si>
  <si>
    <t xml:space="preserve">Silnice II/429</t>
  </si>
  <si>
    <t xml:space="preserve">frézování krytu živičných vozovek ,odvoz na skládku do 15 km</t>
  </si>
  <si>
    <t xml:space="preserve">m3</t>
  </si>
  <si>
    <t xml:space="preserve">odstranění podkl.vrst.nestmelených ,odvoz na meziskl.do 15 km</t>
  </si>
  <si>
    <t xml:space="preserve">sanace podloží - úpravy aktivní vrstvy pod násypy</t>
  </si>
  <si>
    <t xml:space="preserve">m2</t>
  </si>
  <si>
    <t xml:space="preserve">skládkovné -starý kryt vozovky</t>
  </si>
  <si>
    <t xml:space="preserve">t</t>
  </si>
  <si>
    <t xml:space="preserve">skládkovné -podloží vozovky, výkopek</t>
  </si>
  <si>
    <t xml:space="preserve">silnice = konstrukce vozovky kompletní (NOVÁ TRASA)</t>
  </si>
  <si>
    <t xml:space="preserve">silnice = SNACE HRAN, ROZŠÍŘENÍ - 
ACO+ACL celk. 10 cm+ŠD</t>
  </si>
  <si>
    <t xml:space="preserve">silnice = konstrukce opravy vozovky ACO+ACL celk. 10 cm</t>
  </si>
  <si>
    <t xml:space="preserve">silnice = konstrukce opravy vozovky ACO+ACL celk. 5 cm (započítáno 40+35=min.tl.)</t>
  </si>
  <si>
    <t xml:space="preserve">pl.vozovek m2</t>
  </si>
  <si>
    <t xml:space="preserve">silnice = sanace příčných trhlin(fréz.0,5m hl.5-8 cm+oprava)</t>
  </si>
  <si>
    <t xml:space="preserve">bm</t>
  </si>
  <si>
    <t xml:space="preserve">odvodňovací dešť vpusti</t>
  </si>
  <si>
    <t xml:space="preserve">přípojky dešť vpusti</t>
  </si>
  <si>
    <t xml:space="preserve">drenáže vč.šachet</t>
  </si>
  <si>
    <t xml:space="preserve">m</t>
  </si>
  <si>
    <t xml:space="preserve">silniční propustky, DN 600</t>
  </si>
  <si>
    <t xml:space="preserve">silniční propustky, DN 800-1000</t>
  </si>
  <si>
    <t xml:space="preserve">silniční svodidlo </t>
  </si>
  <si>
    <t xml:space="preserve">silniční sloupek z plast.hmoty</t>
  </si>
  <si>
    <t xml:space="preserve">svislé dopr.značení</t>
  </si>
  <si>
    <t xml:space="preserve">vodorovné dopr.značení</t>
  </si>
  <si>
    <t xml:space="preserve">SO 101 celkem</t>
  </si>
  <si>
    <t xml:space="preserve">SO 102</t>
  </si>
  <si>
    <t xml:space="preserve">Sanace sesuvu Kozlany</t>
  </si>
  <si>
    <t xml:space="preserve">odstranění krytu živičných vozovek ,odvoz na skládku do 15 km</t>
  </si>
  <si>
    <t xml:space="preserve">zřízení zemního tělesa-odkopávka zazubení, geotextil, násyp</t>
  </si>
  <si>
    <t xml:space="preserve">odvodnění sesuvu-drenáže, svahové žebra</t>
  </si>
  <si>
    <t xml:space="preserve">nepředvídatelné-cca 20% rezerva(vozovka v  SO101)</t>
  </si>
  <si>
    <t xml:space="preserve">paušál</t>
  </si>
  <si>
    <t xml:space="preserve">SO 102 celkem</t>
  </si>
  <si>
    <t xml:space="preserve">SO 103</t>
  </si>
  <si>
    <t xml:space="preserve">Sanace zemního tělesa u Uhřického rybníka</t>
  </si>
  <si>
    <t xml:space="preserve">odstranění zemního tělesa, odvoz na skládku 15 km</t>
  </si>
  <si>
    <t xml:space="preserve">sanace podloží-ŠP polštář, geotextilie, oddrenážování svahu</t>
  </si>
  <si>
    <t xml:space="preserve">Zřízení zhutněného násypu z mat. z meziskl.do 10km nebo z materiálu nakupovaného</t>
  </si>
  <si>
    <t xml:space="preserve">nepředvídatelné-cca 20% rezerva</t>
  </si>
  <si>
    <t xml:space="preserve">SO 103 celkem</t>
  </si>
  <si>
    <t xml:space="preserve">SO 104</t>
  </si>
  <si>
    <t xml:space="preserve">Silnice III/43339 na N. Hvězdlice</t>
  </si>
  <si>
    <t xml:space="preserve">zřízení zemního tělesa</t>
  </si>
  <si>
    <t xml:space="preserve">zřízení vozovky</t>
  </si>
  <si>
    <t xml:space="preserve">ostatní kce - cca 10%</t>
  </si>
  <si>
    <t xml:space="preserve">dopravní značení</t>
  </si>
  <si>
    <t xml:space="preserve">SO 104 celkem</t>
  </si>
  <si>
    <t xml:space="preserve">SO 105</t>
  </si>
  <si>
    <t xml:space="preserve">Silnice III/4292 na Uhřice</t>
  </si>
  <si>
    <t xml:space="preserve">SO 105 celkem</t>
  </si>
  <si>
    <t xml:space="preserve">SO 106.4</t>
  </si>
  <si>
    <t xml:space="preserve">Zastávky Bohdalice</t>
  </si>
  <si>
    <t xml:space="preserve">SO 107.1</t>
  </si>
  <si>
    <t xml:space="preserve">Kozlany obruby </t>
  </si>
  <si>
    <t xml:space="preserve">SO 107.2</t>
  </si>
  <si>
    <t xml:space="preserve">Kozlany chodníky </t>
  </si>
  <si>
    <t xml:space="preserve">SO 107.3</t>
  </si>
  <si>
    <t xml:space="preserve">Kozlany sjezdy na pozemky </t>
  </si>
  <si>
    <t xml:space="preserve">SO 107.4</t>
  </si>
  <si>
    <t xml:space="preserve">Zastávky Kozlany</t>
  </si>
  <si>
    <t xml:space="preserve">silnice = konstrukce vozovky žulová dl.-zastávky bus</t>
  </si>
  <si>
    <t xml:space="preserve">SO 108.4</t>
  </si>
  <si>
    <t xml:space="preserve">Zastávky Roštoutky</t>
  </si>
  <si>
    <t xml:space="preserve">SO 109.4</t>
  </si>
  <si>
    <t xml:space="preserve">Zastávky  Milonice</t>
  </si>
  <si>
    <t xml:space="preserve">SO 110.1</t>
  </si>
  <si>
    <t xml:space="preserve">Nesovice obruby</t>
  </si>
  <si>
    <t xml:space="preserve">Zastávky Nesovice</t>
  </si>
  <si>
    <t xml:space="preserve">SO 120</t>
  </si>
  <si>
    <t xml:space="preserve">Úpravy polních cest</t>
  </si>
  <si>
    <t xml:space="preserve">SO 130</t>
  </si>
  <si>
    <t xml:space="preserve">Úpravy objízdných tras </t>
  </si>
  <si>
    <t xml:space="preserve">km</t>
  </si>
  <si>
    <t xml:space="preserve">Komunikace a chodníky - celkem</t>
  </si>
  <si>
    <t xml:space="preserve">Mosty, opěrné a zárubní zdi</t>
  </si>
  <si>
    <t xml:space="preserve">SO 201</t>
  </si>
  <si>
    <t xml:space="preserve">Most 429-002</t>
  </si>
  <si>
    <t xml:space="preserve">viz B6</t>
  </si>
  <si>
    <t xml:space="preserve">SO 202</t>
  </si>
  <si>
    <t xml:space="preserve">Most 429-004</t>
  </si>
  <si>
    <t xml:space="preserve">SO 203</t>
  </si>
  <si>
    <t xml:space="preserve">Most 429-002 - kaliště</t>
  </si>
  <si>
    <t xml:space="preserve">SO 204</t>
  </si>
  <si>
    <t xml:space="preserve">Opěrná zeď Milonice</t>
  </si>
  <si>
    <t xml:space="preserve">Mosty, opěrné a zárubní zdi - celkem</t>
  </si>
  <si>
    <t xml:space="preserve">Vodovody a kanalizace</t>
  </si>
  <si>
    <t xml:space="preserve">SO 301</t>
  </si>
  <si>
    <t xml:space="preserve">Odvodnění silnice II/429</t>
  </si>
  <si>
    <t xml:space="preserve">potrubí až DN 500, vč.přepojovacích útesů</t>
  </si>
  <si>
    <t xml:space="preserve">nové revizní šachty</t>
  </si>
  <si>
    <t xml:space="preserve">SO 301 celkem</t>
  </si>
  <si>
    <t xml:space="preserve">SO 302</t>
  </si>
  <si>
    <t xml:space="preserve">Úpravy vodotečí</t>
  </si>
  <si>
    <t xml:space="preserve">rovnanina z lom.kamene tl. 20 cm do bet.lože, vč.zem.prací </t>
  </si>
  <si>
    <t xml:space="preserve">Vodovody a kanalizace - celkem</t>
  </si>
  <si>
    <t xml:space="preserve">Sítě sdělovací a silnoproudé</t>
  </si>
  <si>
    <t xml:space="preserve">SO 401</t>
  </si>
  <si>
    <t xml:space="preserve">Přeložky NN</t>
  </si>
  <si>
    <t xml:space="preserve">SO 402</t>
  </si>
  <si>
    <t xml:space="preserve">Přeložky VN</t>
  </si>
  <si>
    <t xml:space="preserve">SO 403</t>
  </si>
  <si>
    <t xml:space="preserve">Přeložky slaboproudu</t>
  </si>
  <si>
    <t xml:space="preserve">Sítě sdělovací a silnopr. - celkem</t>
  </si>
  <si>
    <t xml:space="preserve">Plynovody</t>
  </si>
  <si>
    <t xml:space="preserve">Objekty pozemních staveb</t>
  </si>
  <si>
    <t xml:space="preserve">Objekty úpravy území</t>
  </si>
  <si>
    <t xml:space="preserve">SO 801</t>
  </si>
  <si>
    <t xml:space="preserve">Rekultivace stávajících komunikací</t>
  </si>
  <si>
    <t xml:space="preserve">SO 802 </t>
  </si>
  <si>
    <t xml:space="preserve">Rekultivace dočasných záborů</t>
  </si>
  <si>
    <t xml:space="preserve">SO 803</t>
  </si>
  <si>
    <t xml:space="preserve">Terénní a vegetační úpravy</t>
  </si>
  <si>
    <t xml:space="preserve">(u rybníka)</t>
  </si>
  <si>
    <t xml:space="preserve">(Roštoutky)</t>
  </si>
  <si>
    <t xml:space="preserve">Objekty úpravy území - celkem</t>
  </si>
  <si>
    <t xml:space="preserve">mezisoučet</t>
  </si>
  <si>
    <t xml:space="preserve">součet</t>
  </si>
  <si>
    <t xml:space="preserve">Všeobecné</t>
  </si>
  <si>
    <t xml:space="preserve">SO 951</t>
  </si>
  <si>
    <t xml:space="preserve">Všeobecné konstrukce a práce</t>
  </si>
  <si>
    <t xml:space="preserve">bez 
DPH</t>
  </si>
  <si>
    <t xml:space="preserve">bez 
DPH
</t>
  </si>
  <si>
    <t xml:space="preserve">rezerva na nepředvídatelné náklady</t>
  </si>
  <si>
    <t xml:space="preserve">zaokrouhlení</t>
  </si>
  <si>
    <r>
      <rPr>
        <b val="true"/>
        <sz val="14"/>
        <rFont val="Arial CE"/>
        <family val="2"/>
        <charset val="238"/>
      </rPr>
      <t xml:space="preserve">CELKEM </t>
    </r>
    <r>
      <rPr>
        <sz val="11"/>
        <rFont val="Arial CE"/>
        <family val="0"/>
        <charset val="238"/>
      </rPr>
      <t xml:space="preserve">bez DPH - </t>
    </r>
    <r>
      <rPr>
        <sz val="10"/>
        <rFont val="Arial CE"/>
        <family val="0"/>
        <charset val="238"/>
      </rPr>
      <t xml:space="preserve">ČÁST</t>
    </r>
  </si>
  <si>
    <r>
      <rPr>
        <b val="true"/>
        <sz val="14"/>
        <rFont val="Arial CE"/>
        <family val="2"/>
        <charset val="238"/>
      </rPr>
      <t xml:space="preserve">CELKEM </t>
    </r>
    <r>
      <rPr>
        <sz val="11"/>
        <rFont val="Arial CE"/>
        <family val="0"/>
        <charset val="238"/>
      </rPr>
      <t xml:space="preserve">bez DPH - </t>
    </r>
    <r>
      <rPr>
        <sz val="10"/>
        <rFont val="Arial CE"/>
        <family val="0"/>
        <charset val="238"/>
      </rPr>
      <t xml:space="preserve">ÚSEK</t>
    </r>
  </si>
  <si>
    <t xml:space="preserve">s DPH</t>
  </si>
  <si>
    <r>
      <rPr>
        <b val="true"/>
        <sz val="14"/>
        <rFont val="Arial CE"/>
        <family val="2"/>
        <charset val="238"/>
      </rPr>
      <t xml:space="preserve">DPH </t>
    </r>
    <r>
      <rPr>
        <sz val="11"/>
        <rFont val="Arial CE"/>
        <family val="0"/>
        <charset val="238"/>
      </rPr>
      <t xml:space="preserve">platná k 1.1.2013</t>
    </r>
  </si>
  <si>
    <t xml:space="preserve">s DPH
</t>
  </si>
  <si>
    <r>
      <rPr>
        <b val="true"/>
        <sz val="14"/>
        <rFont val="Arial CE"/>
        <family val="2"/>
        <charset val="238"/>
      </rPr>
      <t xml:space="preserve">CELKEM </t>
    </r>
    <r>
      <rPr>
        <sz val="11"/>
        <rFont val="Arial CE"/>
        <family val="0"/>
        <charset val="238"/>
      </rPr>
      <t xml:space="preserve">s DPH - </t>
    </r>
    <r>
      <rPr>
        <sz val="10"/>
        <rFont val="Arial CE"/>
        <family val="0"/>
        <charset val="238"/>
      </rPr>
      <t xml:space="preserve">ČÁST</t>
    </r>
  </si>
  <si>
    <r>
      <rPr>
        <b val="true"/>
        <sz val="14"/>
        <rFont val="Arial CE"/>
        <family val="2"/>
        <charset val="238"/>
      </rPr>
      <t xml:space="preserve">CELKEM </t>
    </r>
    <r>
      <rPr>
        <sz val="11"/>
        <rFont val="Arial CE"/>
        <family val="0"/>
        <charset val="238"/>
      </rPr>
      <t xml:space="preserve">s DPH - </t>
    </r>
    <r>
      <rPr>
        <sz val="10"/>
        <rFont val="Arial CE"/>
        <family val="0"/>
        <charset val="238"/>
      </rPr>
      <t xml:space="preserve">ÚSEK</t>
    </r>
  </si>
  <si>
    <t xml:space="preserve">Kč/m2</t>
  </si>
  <si>
    <t xml:space="preserve">most+kaliště!!!</t>
  </si>
  <si>
    <t xml:space="preserve">sesuv, sanace hráze</t>
  </si>
  <si>
    <t xml:space="preserve">SÚS JmK
celkem</t>
  </si>
  <si>
    <t xml:space="preserve">popis</t>
  </si>
  <si>
    <t xml:space="preserve">Silnice III/4339 na N. Hvězdlice</t>
  </si>
  <si>
    <t xml:space="preserve">SO 110.4</t>
  </si>
  <si>
    <t xml:space="preserve">Všeobecné konstrukce a práce                           8%</t>
  </si>
  <si>
    <t xml:space="preserve">STAVEBNÍ NÁKLADY                                             mezisoučet</t>
  </si>
  <si>
    <t xml:space="preserve">R</t>
  </si>
  <si>
    <t xml:space="preserve">rezerva na nepředvídatelné náklady                     10%</t>
  </si>
  <si>
    <t xml:space="preserve">bez DPH</t>
  </si>
  <si>
    <r>
      <rPr>
        <b val="true"/>
        <sz val="10"/>
        <rFont val="Arial CE"/>
        <family val="2"/>
        <charset val="238"/>
      </rPr>
      <t xml:space="preserve">CELKEM </t>
    </r>
    <r>
      <rPr>
        <sz val="11"/>
        <rFont val="Arial CE"/>
        <family val="0"/>
        <charset val="238"/>
      </rPr>
      <t xml:space="preserve">bez DPH - </t>
    </r>
    <r>
      <rPr>
        <sz val="10"/>
        <rFont val="Arial CE"/>
        <family val="0"/>
        <charset val="238"/>
      </rPr>
      <t xml:space="preserve">ČÁST                          zaokrouhleno</t>
    </r>
  </si>
  <si>
    <r>
      <rPr>
        <b val="true"/>
        <sz val="10"/>
        <rFont val="Arial CE"/>
        <family val="2"/>
        <charset val="238"/>
      </rPr>
      <t xml:space="preserve">CELKEM </t>
    </r>
    <r>
      <rPr>
        <sz val="11"/>
        <rFont val="Arial CE"/>
        <family val="0"/>
        <charset val="238"/>
      </rPr>
      <t xml:space="preserve">bez DPH - </t>
    </r>
    <r>
      <rPr>
        <sz val="10"/>
        <rFont val="Arial CE"/>
        <family val="0"/>
        <charset val="238"/>
      </rPr>
      <t xml:space="preserve">ÚSEK</t>
    </r>
  </si>
  <si>
    <r>
      <rPr>
        <b val="true"/>
        <sz val="10"/>
        <rFont val="Arial CE"/>
        <family val="2"/>
        <charset val="238"/>
      </rPr>
      <t xml:space="preserve">DPH </t>
    </r>
    <r>
      <rPr>
        <sz val="10"/>
        <rFont val="Arial CE"/>
        <family val="2"/>
        <charset val="238"/>
      </rPr>
      <t xml:space="preserve">platná k 1.1.2013                                       21%</t>
    </r>
  </si>
  <si>
    <r>
      <rPr>
        <b val="true"/>
        <sz val="10"/>
        <rFont val="Arial CE"/>
        <family val="2"/>
        <charset val="238"/>
      </rPr>
      <t xml:space="preserve">CELKEM </t>
    </r>
    <r>
      <rPr>
        <sz val="10"/>
        <rFont val="Arial CE"/>
        <family val="2"/>
        <charset val="238"/>
      </rPr>
      <t xml:space="preserve">s DPH - ČÁST                               zaokrouhleno</t>
    </r>
  </si>
  <si>
    <r>
      <rPr>
        <b val="true"/>
        <sz val="10"/>
        <rFont val="Arial CE"/>
        <family val="2"/>
        <charset val="238"/>
      </rPr>
      <t xml:space="preserve">CELKEM </t>
    </r>
    <r>
      <rPr>
        <sz val="10"/>
        <rFont val="Arial CE"/>
        <family val="2"/>
        <charset val="238"/>
      </rPr>
      <t xml:space="preserve">s DPH - ÚSEK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#,##0.000"/>
    <numFmt numFmtId="170" formatCode="General"/>
    <numFmt numFmtId="171" formatCode="0%"/>
    <numFmt numFmtId="172" formatCode="0.00%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FFFF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sz val="14"/>
      <name val="Arial CE"/>
      <family val="0"/>
      <charset val="238"/>
    </font>
    <font>
      <i val="true"/>
      <sz val="8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4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šit1" xfId="20"/>
    <cellStyle name="Standard_EDS_Checklist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0.13"/>
    <col collapsed="false" customWidth="true" hidden="false" outlineLevel="0" max="8" min="3" style="1" width="9.7"/>
  </cols>
  <sheetData>
    <row r="1" s="5" customFormat="true" ht="26.25" hidden="false" customHeight="false" outlineLevel="0" collapsed="false">
      <c r="A1" s="2" t="s">
        <v>0</v>
      </c>
      <c r="B1" s="3"/>
      <c r="C1" s="4"/>
      <c r="E1" s="6"/>
      <c r="G1" s="7" t="s">
        <v>1</v>
      </c>
      <c r="H1" s="1" t="n">
        <v>2012</v>
      </c>
    </row>
    <row r="2" customFormat="false" ht="12.75" hidden="false" customHeight="false" outlineLevel="0" collapsed="false">
      <c r="A2" s="8"/>
      <c r="B2" s="9"/>
    </row>
    <row r="3" customFormat="false" ht="26.25" hidden="false" customHeight="false" outlineLevel="0" collapsed="false">
      <c r="A3" s="10" t="s">
        <v>2</v>
      </c>
      <c r="B3" s="8"/>
      <c r="C3" s="11"/>
      <c r="D3" s="11"/>
      <c r="E3" s="11"/>
      <c r="F3" s="11"/>
      <c r="G3" s="7" t="s">
        <v>3</v>
      </c>
      <c r="H3" s="12" t="n">
        <v>41275</v>
      </c>
    </row>
    <row r="4" customFormat="false" ht="11.25" hidden="false" customHeight="true" outlineLevel="0" collapsed="false">
      <c r="A4" s="13"/>
      <c r="B4" s="13"/>
      <c r="C4" s="14"/>
      <c r="D4" s="14"/>
      <c r="E4" s="11"/>
      <c r="F4" s="11"/>
      <c r="G4" s="11"/>
    </row>
    <row r="5" customFormat="false" ht="30.75" hidden="false" customHeight="true" outlineLevel="0" collapsed="false">
      <c r="A5" s="15" t="s">
        <v>4</v>
      </c>
      <c r="B5" s="15" t="s">
        <v>5</v>
      </c>
      <c r="C5" s="16" t="s">
        <v>6</v>
      </c>
      <c r="D5" s="16"/>
      <c r="E5" s="16"/>
      <c r="F5" s="16"/>
      <c r="G5" s="16"/>
      <c r="H5" s="16"/>
    </row>
    <row r="6" customFormat="false" ht="11.25" hidden="false" customHeight="true" outlineLevel="0" collapsed="false">
      <c r="A6" s="17" t="s">
        <v>7</v>
      </c>
      <c r="B6" s="18" t="s">
        <v>8</v>
      </c>
      <c r="C6" s="19"/>
      <c r="D6" s="20"/>
      <c r="E6" s="20"/>
      <c r="F6" s="21"/>
      <c r="G6" s="21"/>
      <c r="H6" s="22"/>
    </row>
    <row r="7" customFormat="false" ht="11.25" hidden="false" customHeight="true" outlineLevel="0" collapsed="false">
      <c r="A7" s="23" t="s">
        <v>9</v>
      </c>
      <c r="B7" s="24" t="s">
        <v>10</v>
      </c>
      <c r="C7" s="25"/>
      <c r="D7" s="21"/>
      <c r="E7" s="21"/>
      <c r="F7" s="21"/>
      <c r="G7" s="21"/>
      <c r="H7" s="22"/>
    </row>
    <row r="8" customFormat="false" ht="12.75" hidden="false" customHeight="false" outlineLevel="0" collapsed="false">
      <c r="A8" s="23"/>
      <c r="B8" s="24" t="s">
        <v>11</v>
      </c>
      <c r="C8" s="26" t="s">
        <v>12</v>
      </c>
      <c r="D8" s="26"/>
      <c r="E8" s="26"/>
      <c r="F8" s="26"/>
      <c r="G8" s="26"/>
      <c r="H8" s="26"/>
    </row>
    <row r="9" customFormat="false" ht="12.75" hidden="false" customHeight="false" outlineLevel="0" collapsed="false">
      <c r="A9" s="23"/>
      <c r="B9" s="24" t="s">
        <v>13</v>
      </c>
      <c r="C9" s="25" t="s">
        <v>14</v>
      </c>
      <c r="D9" s="21"/>
      <c r="E9" s="27" t="s">
        <v>15</v>
      </c>
      <c r="F9" s="21"/>
      <c r="G9" s="21"/>
      <c r="H9" s="22"/>
    </row>
    <row r="10" customFormat="false" ht="11.25" hidden="false" customHeight="true" outlineLevel="0" collapsed="false">
      <c r="A10" s="23"/>
      <c r="B10" s="24" t="s">
        <v>16</v>
      </c>
      <c r="C10" s="25" t="s">
        <v>17</v>
      </c>
      <c r="D10" s="21"/>
      <c r="E10" s="21"/>
      <c r="F10" s="21"/>
      <c r="G10" s="21"/>
      <c r="H10" s="22"/>
    </row>
    <row r="11" customFormat="false" ht="11.25" hidden="false" customHeight="true" outlineLevel="0" collapsed="false">
      <c r="A11" s="23"/>
      <c r="B11" s="24" t="s">
        <v>18</v>
      </c>
      <c r="C11" s="25" t="s">
        <v>19</v>
      </c>
      <c r="D11" s="21"/>
      <c r="E11" s="21"/>
      <c r="F11" s="21"/>
      <c r="G11" s="21"/>
      <c r="H11" s="22"/>
    </row>
    <row r="12" customFormat="false" ht="11.25" hidden="false" customHeight="true" outlineLevel="0" collapsed="false">
      <c r="A12" s="23"/>
      <c r="B12" s="24"/>
      <c r="C12" s="28"/>
      <c r="D12" s="28"/>
      <c r="E12" s="28"/>
      <c r="F12" s="28"/>
      <c r="G12" s="28"/>
      <c r="H12" s="29"/>
    </row>
    <row r="13" s="34" customFormat="true" ht="13.5" hidden="false" customHeight="false" outlineLevel="0" collapsed="false">
      <c r="A13" s="30"/>
      <c r="B13" s="31" t="s">
        <v>20</v>
      </c>
      <c r="C13" s="32"/>
      <c r="D13" s="32"/>
      <c r="E13" s="32"/>
      <c r="F13" s="32"/>
      <c r="G13" s="32"/>
      <c r="H13" s="33"/>
    </row>
    <row r="14" s="34" customFormat="true" ht="13.5" hidden="false" customHeight="false" outlineLevel="0" collapsed="false">
      <c r="A14" s="35" t="s">
        <v>21</v>
      </c>
      <c r="B14" s="36" t="s">
        <v>22</v>
      </c>
      <c r="C14" s="37" t="s">
        <v>23</v>
      </c>
      <c r="D14" s="36"/>
      <c r="E14" s="36"/>
      <c r="F14" s="38"/>
      <c r="G14" s="38"/>
      <c r="H14" s="39"/>
    </row>
    <row r="15" customFormat="false" ht="38.25" hidden="false" customHeight="false" outlineLevel="0" collapsed="false">
      <c r="A15" s="40"/>
      <c r="B15" s="41"/>
      <c r="C15" s="42" t="s">
        <v>24</v>
      </c>
      <c r="D15" s="42" t="s">
        <v>25</v>
      </c>
      <c r="E15" s="41" t="s">
        <v>26</v>
      </c>
      <c r="F15" s="42" t="s">
        <v>27</v>
      </c>
      <c r="G15" s="42" t="s">
        <v>28</v>
      </c>
      <c r="H15" s="43" t="s">
        <v>29</v>
      </c>
    </row>
    <row r="16" customFormat="false" ht="12.75" hidden="false" customHeight="false" outlineLevel="0" collapsed="false">
      <c r="A16" s="44" t="s">
        <v>30</v>
      </c>
      <c r="B16" s="45" t="s">
        <v>31</v>
      </c>
      <c r="C16" s="45" t="s">
        <v>32</v>
      </c>
      <c r="D16" s="45" t="s">
        <v>33</v>
      </c>
      <c r="E16" s="45" t="s">
        <v>34</v>
      </c>
      <c r="F16" s="45" t="s">
        <v>35</v>
      </c>
      <c r="G16" s="45" t="s">
        <v>36</v>
      </c>
      <c r="H16" s="46" t="s">
        <v>37</v>
      </c>
    </row>
    <row r="17" customFormat="false" ht="12.75" hidden="false" customHeight="false" outlineLevel="0" collapsed="false">
      <c r="A17" s="44" t="s">
        <v>38</v>
      </c>
      <c r="B17" s="47" t="s">
        <v>39</v>
      </c>
      <c r="C17" s="48" t="s">
        <v>40</v>
      </c>
      <c r="D17" s="48" t="s">
        <v>40</v>
      </c>
      <c r="E17" s="48" t="s">
        <v>40</v>
      </c>
      <c r="F17" s="48" t="n">
        <f aca="false">SUM(SUS!F17+Bohdalice!F17+Kozlany!F17+Milonice!F17+Nesovice!F17)</f>
        <v>0</v>
      </c>
      <c r="G17" s="48" t="n">
        <f aca="false">SUM(F17)</f>
        <v>0</v>
      </c>
      <c r="H17" s="49" t="n">
        <f aca="false">SUM(F17)</f>
        <v>0</v>
      </c>
    </row>
    <row r="18" customFormat="false" ht="12.75" hidden="false" customHeight="false" outlineLevel="0" collapsed="false">
      <c r="A18" s="44" t="s">
        <v>41</v>
      </c>
      <c r="B18" s="47" t="s">
        <v>42</v>
      </c>
      <c r="C18" s="48" t="s">
        <v>40</v>
      </c>
      <c r="D18" s="48"/>
      <c r="E18" s="48"/>
      <c r="F18" s="48"/>
      <c r="G18" s="48"/>
      <c r="H18" s="49"/>
    </row>
    <row r="19" customFormat="false" ht="12.75" hidden="false" customHeight="false" outlineLevel="0" collapsed="false">
      <c r="A19" s="50"/>
      <c r="B19" s="47" t="s">
        <v>43</v>
      </c>
      <c r="C19" s="48" t="s">
        <v>40</v>
      </c>
      <c r="D19" s="48"/>
      <c r="E19" s="48"/>
      <c r="F19" s="48" t="s">
        <v>40</v>
      </c>
      <c r="G19" s="48" t="s">
        <v>40</v>
      </c>
      <c r="H19" s="49" t="s">
        <v>40</v>
      </c>
    </row>
    <row r="20" customFormat="false" ht="12.75" hidden="false" customHeight="false" outlineLevel="0" collapsed="false">
      <c r="A20" s="44"/>
      <c r="B20" s="24" t="s">
        <v>44</v>
      </c>
      <c r="C20" s="48" t="s">
        <v>40</v>
      </c>
      <c r="D20" s="48"/>
      <c r="E20" s="48"/>
      <c r="F20" s="48" t="s">
        <v>40</v>
      </c>
      <c r="G20" s="48" t="s">
        <v>40</v>
      </c>
      <c r="H20" s="49" t="s">
        <v>40</v>
      </c>
    </row>
    <row r="21" customFormat="false" ht="12.75" hidden="false" customHeight="false" outlineLevel="0" collapsed="false">
      <c r="A21" s="44" t="s">
        <v>45</v>
      </c>
      <c r="B21" s="47" t="s">
        <v>46</v>
      </c>
      <c r="C21" s="48" t="n">
        <f aca="false">SUM(SUS!C21+'obce -2'!C21)</f>
        <v>166724.406</v>
      </c>
      <c r="D21" s="48" t="s">
        <v>40</v>
      </c>
      <c r="E21" s="48" t="n">
        <f aca="false">SUM(C21:D21)</f>
        <v>166724.406</v>
      </c>
      <c r="F21" s="48" t="n">
        <f aca="false">SUM(E21)</f>
        <v>166724.406</v>
      </c>
      <c r="G21" s="48" t="n">
        <f aca="false">SUM(E21)</f>
        <v>166724.406</v>
      </c>
      <c r="H21" s="49" t="n">
        <f aca="false">SUM(C21)</f>
        <v>166724.406</v>
      </c>
    </row>
    <row r="22" customFormat="false" ht="12.75" hidden="false" customHeight="false" outlineLevel="0" collapsed="false">
      <c r="A22" s="44"/>
      <c r="B22" s="47" t="s">
        <v>47</v>
      </c>
      <c r="C22" s="48"/>
      <c r="D22" s="48" t="s">
        <v>40</v>
      </c>
      <c r="E22" s="48"/>
      <c r="F22" s="48"/>
      <c r="G22" s="48"/>
      <c r="H22" s="49"/>
    </row>
    <row r="23" customFormat="false" ht="25.5" hidden="false" customHeight="true" outlineLevel="0" collapsed="false">
      <c r="A23" s="44" t="s">
        <v>48</v>
      </c>
      <c r="B23" s="51" t="s">
        <v>49</v>
      </c>
      <c r="C23" s="48"/>
      <c r="D23" s="48"/>
      <c r="E23" s="48"/>
      <c r="F23" s="48"/>
      <c r="G23" s="48"/>
      <c r="H23" s="49"/>
    </row>
    <row r="24" customFormat="false" ht="12.75" hidden="false" customHeight="false" outlineLevel="0" collapsed="false">
      <c r="A24" s="44" t="s">
        <v>50</v>
      </c>
      <c r="B24" s="47" t="s">
        <v>51</v>
      </c>
      <c r="C24" s="48"/>
      <c r="D24" s="48" t="s">
        <v>40</v>
      </c>
      <c r="E24" s="48"/>
      <c r="F24" s="48"/>
      <c r="G24" s="48"/>
      <c r="H24" s="49"/>
    </row>
    <row r="25" customFormat="false" ht="12.75" hidden="false" customHeight="false" outlineLevel="0" collapsed="false">
      <c r="A25" s="44" t="s">
        <v>52</v>
      </c>
      <c r="B25" s="47" t="s">
        <v>53</v>
      </c>
      <c r="C25" s="48"/>
      <c r="D25" s="48"/>
      <c r="E25" s="48"/>
      <c r="F25" s="48"/>
      <c r="G25" s="48"/>
      <c r="H25" s="49"/>
    </row>
    <row r="26" customFormat="false" ht="12.75" hidden="false" customHeight="false" outlineLevel="0" collapsed="false">
      <c r="A26" s="44"/>
      <c r="B26" s="24" t="s">
        <v>54</v>
      </c>
      <c r="C26" s="48"/>
      <c r="D26" s="48"/>
      <c r="E26" s="48"/>
      <c r="F26" s="48" t="s">
        <v>40</v>
      </c>
      <c r="G26" s="48" t="s">
        <v>40</v>
      </c>
      <c r="H26" s="49" t="s">
        <v>40</v>
      </c>
    </row>
    <row r="27" customFormat="false" ht="12.75" hidden="false" customHeight="false" outlineLevel="0" collapsed="false">
      <c r="A27" s="44"/>
      <c r="B27" s="24" t="s">
        <v>55</v>
      </c>
      <c r="C27" s="48"/>
      <c r="D27" s="48"/>
      <c r="E27" s="48"/>
      <c r="F27" s="48" t="s">
        <v>40</v>
      </c>
      <c r="G27" s="48" t="s">
        <v>40</v>
      </c>
      <c r="H27" s="49" t="s">
        <v>40</v>
      </c>
    </row>
    <row r="28" customFormat="false" ht="12.75" hidden="false" customHeight="false" outlineLevel="0" collapsed="false">
      <c r="A28" s="44"/>
      <c r="B28" s="24" t="s">
        <v>56</v>
      </c>
      <c r="C28" s="48"/>
      <c r="D28" s="48"/>
      <c r="E28" s="48"/>
      <c r="F28" s="48" t="s">
        <v>40</v>
      </c>
      <c r="G28" s="48" t="s">
        <v>40</v>
      </c>
      <c r="H28" s="49" t="s">
        <v>40</v>
      </c>
    </row>
    <row r="29" customFormat="false" ht="12.75" hidden="false" customHeight="false" outlineLevel="0" collapsed="false">
      <c r="A29" s="44"/>
      <c r="B29" s="24" t="s">
        <v>57</v>
      </c>
      <c r="C29" s="48"/>
      <c r="D29" s="48"/>
      <c r="E29" s="48"/>
      <c r="F29" s="48" t="s">
        <v>40</v>
      </c>
      <c r="G29" s="48" t="s">
        <v>40</v>
      </c>
      <c r="H29" s="49" t="s">
        <v>40</v>
      </c>
    </row>
    <row r="30" customFormat="false" ht="12.75" hidden="false" customHeight="false" outlineLevel="0" collapsed="false">
      <c r="A30" s="44"/>
      <c r="B30" s="24"/>
      <c r="C30" s="48"/>
      <c r="D30" s="48"/>
      <c r="E30" s="48"/>
      <c r="F30" s="48"/>
      <c r="G30" s="48"/>
      <c r="H30" s="49"/>
    </row>
    <row r="31" customFormat="false" ht="25.5" hidden="false" customHeight="true" outlineLevel="0" collapsed="false">
      <c r="A31" s="44" t="s">
        <v>58</v>
      </c>
      <c r="B31" s="51" t="s">
        <v>59</v>
      </c>
      <c r="C31" s="48" t="s">
        <v>40</v>
      </c>
      <c r="D31" s="48" t="s">
        <v>40</v>
      </c>
      <c r="E31" s="48" t="s">
        <v>40</v>
      </c>
      <c r="F31" s="48" t="s">
        <v>40</v>
      </c>
      <c r="G31" s="48" t="s">
        <v>40</v>
      </c>
      <c r="H31" s="49" t="s">
        <v>40</v>
      </c>
    </row>
    <row r="32" customFormat="false" ht="12.75" hidden="false" customHeight="false" outlineLevel="0" collapsed="false">
      <c r="A32" s="44" t="s">
        <v>60</v>
      </c>
      <c r="B32" s="47" t="s">
        <v>61</v>
      </c>
      <c r="C32" s="48" t="s">
        <v>40</v>
      </c>
      <c r="D32" s="48" t="s">
        <v>40</v>
      </c>
      <c r="E32" s="48" t="s">
        <v>40</v>
      </c>
      <c r="F32" s="48" t="s">
        <v>40</v>
      </c>
      <c r="G32" s="48" t="n">
        <f aca="false">SUM(SUS!G32+'obce -2'!G32)</f>
        <v>16672.4406</v>
      </c>
      <c r="H32" s="49" t="n">
        <f aca="false">H21*0.1</f>
        <v>16672.4406</v>
      </c>
    </row>
    <row r="33" customFormat="false" ht="12.75" hidden="false" customHeight="false" outlineLevel="0" collapsed="false">
      <c r="A33" s="44" t="s">
        <v>62</v>
      </c>
      <c r="B33" s="47" t="s">
        <v>63</v>
      </c>
      <c r="C33" s="48" t="s">
        <v>40</v>
      </c>
      <c r="D33" s="48" t="s">
        <v>40</v>
      </c>
      <c r="E33" s="48" t="s">
        <v>40</v>
      </c>
      <c r="F33" s="48" t="s">
        <v>40</v>
      </c>
      <c r="G33" s="48" t="s">
        <v>40</v>
      </c>
      <c r="H33" s="49" t="s">
        <v>40</v>
      </c>
    </row>
    <row r="34" customFormat="false" ht="12.75" hidden="false" customHeight="false" outlineLevel="0" collapsed="false">
      <c r="A34" s="44"/>
      <c r="B34" s="52" t="s">
        <v>64</v>
      </c>
      <c r="C34" s="48"/>
      <c r="D34" s="48"/>
      <c r="E34" s="48"/>
      <c r="F34" s="48"/>
      <c r="G34" s="48"/>
      <c r="H34" s="53"/>
    </row>
    <row r="35" customFormat="false" ht="12.75" hidden="false" customHeight="false" outlineLevel="0" collapsed="false">
      <c r="A35" s="44"/>
      <c r="B35" s="52" t="s">
        <v>65</v>
      </c>
      <c r="C35" s="48"/>
      <c r="D35" s="48"/>
      <c r="E35" s="48"/>
      <c r="F35" s="48"/>
      <c r="G35" s="48"/>
      <c r="H35" s="53"/>
    </row>
    <row r="36" customFormat="false" ht="25.5" hidden="false" customHeight="true" outlineLevel="0" collapsed="false">
      <c r="A36" s="44" t="s">
        <v>66</v>
      </c>
      <c r="B36" s="51" t="s">
        <v>67</v>
      </c>
      <c r="C36" s="48" t="s">
        <v>40</v>
      </c>
      <c r="D36" s="48" t="s">
        <v>40</v>
      </c>
      <c r="E36" s="48" t="s">
        <v>40</v>
      </c>
      <c r="F36" s="48" t="s">
        <v>40</v>
      </c>
      <c r="G36" s="48" t="n">
        <v>0</v>
      </c>
      <c r="H36" s="54" t="n">
        <v>0</v>
      </c>
    </row>
    <row r="37" customFormat="false" ht="11.25" hidden="false" customHeight="true" outlineLevel="0" collapsed="false">
      <c r="A37" s="55"/>
      <c r="B37" s="24" t="s">
        <v>68</v>
      </c>
      <c r="C37" s="48"/>
      <c r="D37" s="48"/>
      <c r="E37" s="48"/>
      <c r="F37" s="48"/>
      <c r="G37" s="48"/>
      <c r="H37" s="54" t="n">
        <v>0</v>
      </c>
    </row>
    <row r="38" customFormat="false" ht="25.5" hidden="false" customHeight="true" outlineLevel="0" collapsed="false">
      <c r="A38" s="44" t="s">
        <v>69</v>
      </c>
      <c r="B38" s="51" t="s">
        <v>70</v>
      </c>
      <c r="C38" s="48" t="s">
        <v>40</v>
      </c>
      <c r="D38" s="48" t="s">
        <v>40</v>
      </c>
      <c r="E38" s="48" t="s">
        <v>40</v>
      </c>
      <c r="F38" s="48" t="s">
        <v>40</v>
      </c>
      <c r="G38" s="48" t="s">
        <v>40</v>
      </c>
      <c r="H38" s="54" t="s">
        <v>15</v>
      </c>
    </row>
    <row r="39" customFormat="false" ht="11.25" hidden="false" customHeight="true" outlineLevel="0" collapsed="false">
      <c r="A39" s="23"/>
      <c r="B39" s="47" t="s">
        <v>71</v>
      </c>
      <c r="C39" s="48" t="s">
        <v>40</v>
      </c>
      <c r="D39" s="48" t="s">
        <v>40</v>
      </c>
      <c r="E39" s="48" t="s">
        <v>40</v>
      </c>
      <c r="F39" s="48" t="s">
        <v>40</v>
      </c>
      <c r="G39" s="48" t="s">
        <v>40</v>
      </c>
      <c r="H39" s="49" t="n">
        <f aca="false">SUM(SUS!H40+Bohdalice!H40+Kozlany!H40+Milonice!H40+Nesovice!H40)</f>
        <v>0</v>
      </c>
    </row>
    <row r="40" customFormat="false" ht="11.25" hidden="false" customHeight="true" outlineLevel="0" collapsed="false">
      <c r="A40" s="23"/>
      <c r="B40" s="45" t="s">
        <v>72</v>
      </c>
      <c r="C40" s="48" t="n">
        <f aca="false">SUM(C21:C39)</f>
        <v>166724.406</v>
      </c>
      <c r="D40" s="48" t="s">
        <v>40</v>
      </c>
      <c r="E40" s="48" t="n">
        <f aca="false">SUM(E21:E39)</f>
        <v>166724.406</v>
      </c>
      <c r="F40" s="48" t="n">
        <f aca="false">SUM(F21:F39)</f>
        <v>166724.406</v>
      </c>
      <c r="G40" s="48" t="n">
        <f aca="false">SUM(G21:G39)</f>
        <v>183396.8466</v>
      </c>
      <c r="H40" s="48" t="n">
        <f aca="false">SUM(H21:H39)</f>
        <v>183396.8466</v>
      </c>
    </row>
    <row r="41" customFormat="false" ht="12.75" hidden="false" customHeight="false" outlineLevel="0" collapsed="false">
      <c r="A41" s="23"/>
      <c r="B41" s="47" t="s">
        <v>73</v>
      </c>
      <c r="C41" s="48" t="n">
        <f aca="false">SUM(SUS!C42+'obce -2'!C42)</f>
        <v>35012.12526</v>
      </c>
      <c r="D41" s="48" t="s">
        <v>40</v>
      </c>
      <c r="E41" s="48" t="n">
        <f aca="false">SUM(SUS!E42+'obce -2'!E42)</f>
        <v>35012.12526</v>
      </c>
      <c r="F41" s="48" t="n">
        <f aca="false">SUM(SUS!F42+'obce -2'!F42)</f>
        <v>35012.12526</v>
      </c>
      <c r="G41" s="48" t="n">
        <f aca="false">SUM(SUS!G42+'obce -2'!G42)</f>
        <v>38513.337786</v>
      </c>
      <c r="H41" s="48" t="n">
        <f aca="false">SUM(SUS!H42+'obce -2'!H42)</f>
        <v>38513.337786</v>
      </c>
    </row>
    <row r="42" customFormat="false" ht="12.75" hidden="false" customHeight="false" outlineLevel="0" collapsed="false">
      <c r="A42" s="23"/>
      <c r="B42" s="45" t="s">
        <v>74</v>
      </c>
      <c r="C42" s="48" t="n">
        <f aca="false">SUM(C40:C41)</f>
        <v>201736.53126</v>
      </c>
      <c r="D42" s="48" t="s">
        <v>40</v>
      </c>
      <c r="E42" s="48" t="n">
        <f aca="false">SUM(E40:E41)</f>
        <v>201736.53126</v>
      </c>
      <c r="F42" s="48" t="n">
        <f aca="false">SUM(F40:F41)</f>
        <v>201736.53126</v>
      </c>
      <c r="G42" s="48" t="n">
        <f aca="false">SUM(G40:G41)</f>
        <v>221910.184386</v>
      </c>
      <c r="H42" s="48" t="n">
        <f aca="false">SUM(H40:H41)</f>
        <v>221910.184386</v>
      </c>
    </row>
    <row r="43" customFormat="false" ht="25.5" hidden="false" customHeight="false" outlineLevel="0" collapsed="false">
      <c r="A43" s="56" t="n">
        <v>41258</v>
      </c>
      <c r="B43" s="57" t="s">
        <v>75</v>
      </c>
      <c r="C43" s="48"/>
      <c r="D43" s="48"/>
      <c r="E43" s="48"/>
      <c r="F43" s="48"/>
      <c r="G43" s="48"/>
      <c r="H43" s="49"/>
    </row>
    <row r="44" customFormat="false" ht="38.25" hidden="false" customHeight="true" outlineLevel="0" collapsed="false">
      <c r="A44" s="58"/>
      <c r="B44" s="59" t="s">
        <v>76</v>
      </c>
      <c r="C44" s="60" t="s">
        <v>77</v>
      </c>
      <c r="D44" s="61"/>
      <c r="E44" s="61"/>
      <c r="F44" s="60" t="s">
        <v>78</v>
      </c>
      <c r="G44" s="61"/>
      <c r="H44" s="62"/>
    </row>
    <row r="45" customFormat="false" ht="12.75" hidden="false" customHeight="false" outlineLevel="0" collapsed="false"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63"/>
      <c r="B47" s="63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</row>
    <row r="51" customFormat="false" ht="12.75" hidden="false" customHeight="false" outlineLevel="0" collapsed="false">
      <c r="B51" s="63"/>
      <c r="I51" s="63"/>
      <c r="J51" s="63"/>
    </row>
    <row r="52" customFormat="false" ht="12.75" hidden="false" customHeight="false" outlineLevel="0" collapsed="false">
      <c r="B52" s="63"/>
      <c r="H52" s="64"/>
      <c r="I52" s="63"/>
      <c r="J52" s="63"/>
    </row>
    <row r="53" customFormat="false" ht="12.75" hidden="false" customHeight="false" outlineLevel="0" collapsed="false">
      <c r="B53" s="63"/>
      <c r="H53" s="64"/>
      <c r="I53" s="63"/>
      <c r="J53" s="63"/>
    </row>
    <row r="54" customFormat="false" ht="12.75" hidden="false" customHeight="false" outlineLevel="0" collapsed="false">
      <c r="B54" s="63"/>
      <c r="H54" s="64"/>
      <c r="I54" s="63"/>
      <c r="J54" s="63"/>
    </row>
    <row r="55" customFormat="false" ht="12.75" hidden="false" customHeight="false" outlineLevel="0" collapsed="false">
      <c r="B55" s="63"/>
      <c r="H55" s="64"/>
      <c r="I55" s="63"/>
      <c r="J55" s="63"/>
    </row>
    <row r="56" customFormat="false" ht="12.75" hidden="false" customHeight="false" outlineLevel="0" collapsed="false">
      <c r="B56" s="63"/>
      <c r="H56" s="64"/>
      <c r="I56" s="63"/>
      <c r="J56" s="63"/>
    </row>
    <row r="57" customFormat="false" ht="12" hidden="false" customHeight="true" outlineLevel="0" collapsed="false">
      <c r="H57" s="64"/>
    </row>
  </sheetData>
  <mergeCells count="2">
    <mergeCell ref="C5:H5"/>
    <mergeCell ref="C8:H8"/>
  </mergeCells>
  <printOptions headings="false" gridLines="false" gridLinesSet="true" horizontalCentered="true" verticalCentered="true"/>
  <pageMargins left="0.7875" right="0.196527777777778" top="0.7875" bottom="0.786805555555556" header="0.39375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PK Ossendorf
Tomešova 1, 602 00 Brno&amp;R&amp;8&amp;Z&amp;F</oddHeader>
    <oddFooter>&amp;L&amp;16Silnice II/429 Bohdalice - Nesovice
INVESTIČNÍ  ZÁMĚR&amp;R&amp;16C1-odhad SN
&amp;10&amp;P / &amp;N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0.13"/>
    <col collapsed="false" customWidth="true" hidden="false" outlineLevel="0" max="8" min="3" style="1" width="9.7"/>
    <col collapsed="false" customWidth="true" hidden="false" outlineLevel="0" max="9" min="9" style="0" width="4.14"/>
  </cols>
  <sheetData>
    <row r="1" s="5" customFormat="true" ht="26.25" hidden="false" customHeight="false" outlineLevel="0" collapsed="false">
      <c r="A1" s="2" t="s">
        <v>79</v>
      </c>
      <c r="B1" s="3"/>
      <c r="C1" s="4"/>
      <c r="E1" s="6"/>
      <c r="G1" s="7" t="s">
        <v>1</v>
      </c>
      <c r="H1" s="1" t="n">
        <v>2012</v>
      </c>
    </row>
    <row r="2" customFormat="false" ht="12.75" hidden="false" customHeight="false" outlineLevel="0" collapsed="false">
      <c r="A2" s="8"/>
      <c r="B2" s="9"/>
    </row>
    <row r="3" customFormat="false" ht="26.25" hidden="false" customHeight="false" outlineLevel="0" collapsed="false">
      <c r="A3" s="10" t="s">
        <v>2</v>
      </c>
      <c r="B3" s="8"/>
      <c r="C3" s="11"/>
      <c r="D3" s="11"/>
      <c r="E3" s="11"/>
      <c r="F3" s="11"/>
      <c r="G3" s="7" t="s">
        <v>3</v>
      </c>
      <c r="H3" s="12" t="n">
        <v>41275</v>
      </c>
    </row>
    <row r="4" customFormat="false" ht="11.25" hidden="false" customHeight="true" outlineLevel="0" collapsed="false">
      <c r="A4" s="13"/>
      <c r="B4" s="13"/>
      <c r="C4" s="14"/>
      <c r="D4" s="14"/>
      <c r="E4" s="11"/>
      <c r="F4" s="11"/>
      <c r="G4" s="11"/>
    </row>
    <row r="5" customFormat="false" ht="30.75" hidden="false" customHeight="true" outlineLevel="0" collapsed="false">
      <c r="A5" s="65" t="s">
        <v>4</v>
      </c>
      <c r="B5" s="66" t="s">
        <v>5</v>
      </c>
      <c r="C5" s="16" t="s">
        <v>6</v>
      </c>
      <c r="D5" s="16"/>
      <c r="E5" s="16"/>
      <c r="F5" s="16"/>
      <c r="G5" s="16"/>
      <c r="H5" s="16"/>
    </row>
    <row r="6" customFormat="false" ht="11.25" hidden="false" customHeight="true" outlineLevel="0" collapsed="false">
      <c r="A6" s="23" t="s">
        <v>7</v>
      </c>
      <c r="B6" s="24" t="s">
        <v>8</v>
      </c>
      <c r="C6" s="19"/>
      <c r="D6" s="20"/>
      <c r="E6" s="20"/>
      <c r="F6" s="21"/>
      <c r="G6" s="21"/>
      <c r="H6" s="22"/>
    </row>
    <row r="7" customFormat="false" ht="11.25" hidden="false" customHeight="true" outlineLevel="0" collapsed="false">
      <c r="A7" s="23" t="s">
        <v>9</v>
      </c>
      <c r="B7" s="24" t="s">
        <v>10</v>
      </c>
      <c r="C7" s="25"/>
      <c r="D7" s="21"/>
      <c r="E7" s="21"/>
      <c r="F7" s="21"/>
      <c r="G7" s="21"/>
      <c r="H7" s="22"/>
    </row>
    <row r="8" customFormat="false" ht="12.75" hidden="false" customHeight="false" outlineLevel="0" collapsed="false">
      <c r="A8" s="23"/>
      <c r="B8" s="24" t="s">
        <v>11</v>
      </c>
      <c r="C8" s="26" t="s">
        <v>12</v>
      </c>
      <c r="D8" s="26"/>
      <c r="E8" s="26"/>
      <c r="F8" s="26"/>
      <c r="G8" s="26"/>
      <c r="H8" s="26"/>
    </row>
    <row r="9" customFormat="false" ht="12.75" hidden="false" customHeight="false" outlineLevel="0" collapsed="false">
      <c r="A9" s="23"/>
      <c r="B9" s="24" t="s">
        <v>13</v>
      </c>
      <c r="C9" s="25" t="s">
        <v>14</v>
      </c>
      <c r="D9" s="21"/>
      <c r="E9" s="27" t="s">
        <v>15</v>
      </c>
      <c r="F9" s="21"/>
      <c r="G9" s="21"/>
      <c r="H9" s="22"/>
    </row>
    <row r="10" customFormat="false" ht="11.25" hidden="false" customHeight="true" outlineLevel="0" collapsed="false">
      <c r="A10" s="23"/>
      <c r="B10" s="24" t="s">
        <v>16</v>
      </c>
      <c r="C10" s="25" t="s">
        <v>17</v>
      </c>
      <c r="D10" s="21"/>
      <c r="E10" s="21"/>
      <c r="F10" s="21"/>
      <c r="G10" s="21"/>
      <c r="H10" s="22"/>
    </row>
    <row r="11" customFormat="false" ht="11.25" hidden="false" customHeight="true" outlineLevel="0" collapsed="false">
      <c r="A11" s="23"/>
      <c r="B11" s="24" t="s">
        <v>18</v>
      </c>
      <c r="C11" s="25" t="s">
        <v>19</v>
      </c>
      <c r="D11" s="21"/>
      <c r="E11" s="21"/>
      <c r="F11" s="21"/>
      <c r="G11" s="21"/>
      <c r="H11" s="22"/>
    </row>
    <row r="12" customFormat="false" ht="11.25" hidden="false" customHeight="true" outlineLevel="0" collapsed="false">
      <c r="A12" s="23"/>
      <c r="B12" s="24"/>
      <c r="C12" s="28"/>
      <c r="D12" s="28"/>
      <c r="E12" s="28"/>
      <c r="F12" s="28"/>
      <c r="G12" s="28"/>
      <c r="H12" s="29"/>
    </row>
    <row r="13" s="34" customFormat="true" ht="13.5" hidden="false" customHeight="false" outlineLevel="0" collapsed="false">
      <c r="A13" s="30"/>
      <c r="B13" s="31" t="s">
        <v>20</v>
      </c>
      <c r="C13" s="32"/>
      <c r="D13" s="32"/>
      <c r="E13" s="32"/>
      <c r="F13" s="32"/>
      <c r="G13" s="32"/>
      <c r="H13" s="33"/>
    </row>
    <row r="14" s="34" customFormat="true" ht="13.5" hidden="false" customHeight="false" outlineLevel="0" collapsed="false">
      <c r="A14" s="35" t="s">
        <v>21</v>
      </c>
      <c r="B14" s="36" t="s">
        <v>22</v>
      </c>
      <c r="C14" s="37" t="s">
        <v>23</v>
      </c>
      <c r="D14" s="36"/>
      <c r="E14" s="36"/>
      <c r="F14" s="38"/>
      <c r="G14" s="38"/>
      <c r="H14" s="39"/>
    </row>
    <row r="15" customFormat="false" ht="38.25" hidden="false" customHeight="false" outlineLevel="0" collapsed="false">
      <c r="A15" s="40"/>
      <c r="B15" s="41"/>
      <c r="C15" s="42" t="s">
        <v>24</v>
      </c>
      <c r="D15" s="42" t="s">
        <v>25</v>
      </c>
      <c r="E15" s="41" t="s">
        <v>26</v>
      </c>
      <c r="F15" s="42" t="s">
        <v>27</v>
      </c>
      <c r="G15" s="42" t="s">
        <v>28</v>
      </c>
      <c r="H15" s="43" t="s">
        <v>29</v>
      </c>
    </row>
    <row r="16" customFormat="false" ht="12.75" hidden="false" customHeight="false" outlineLevel="0" collapsed="false">
      <c r="A16" s="44" t="s">
        <v>30</v>
      </c>
      <c r="B16" s="45" t="s">
        <v>31</v>
      </c>
      <c r="C16" s="45" t="s">
        <v>32</v>
      </c>
      <c r="D16" s="45" t="s">
        <v>33</v>
      </c>
      <c r="E16" s="45" t="s">
        <v>34</v>
      </c>
      <c r="F16" s="45" t="s">
        <v>35</v>
      </c>
      <c r="G16" s="45" t="s">
        <v>36</v>
      </c>
      <c r="H16" s="46" t="s">
        <v>37</v>
      </c>
    </row>
    <row r="17" customFormat="false" ht="12.75" hidden="false" customHeight="false" outlineLevel="0" collapsed="false">
      <c r="A17" s="44" t="s">
        <v>38</v>
      </c>
      <c r="B17" s="47" t="s">
        <v>39</v>
      </c>
      <c r="C17" s="48" t="s">
        <v>40</v>
      </c>
      <c r="D17" s="48" t="s">
        <v>40</v>
      </c>
      <c r="E17" s="48" t="s">
        <v>40</v>
      </c>
      <c r="F17" s="48" t="n">
        <f aca="false">SUM(objekty_položky!AH147)</f>
        <v>0</v>
      </c>
      <c r="G17" s="48" t="n">
        <f aca="false">SUM(F17)</f>
        <v>0</v>
      </c>
      <c r="H17" s="49" t="n">
        <f aca="false">SUM(F17)</f>
        <v>0</v>
      </c>
    </row>
    <row r="18" customFormat="false" ht="12.75" hidden="false" customHeight="false" outlineLevel="0" collapsed="false">
      <c r="A18" s="44" t="s">
        <v>41</v>
      </c>
      <c r="B18" s="47" t="s">
        <v>42</v>
      </c>
      <c r="C18" s="48" t="s">
        <v>40</v>
      </c>
      <c r="D18" s="48"/>
      <c r="E18" s="48"/>
      <c r="F18" s="48"/>
      <c r="G18" s="48"/>
      <c r="H18" s="49"/>
    </row>
    <row r="19" customFormat="false" ht="12.75" hidden="false" customHeight="false" outlineLevel="0" collapsed="false">
      <c r="A19" s="50"/>
      <c r="B19" s="47" t="s">
        <v>43</v>
      </c>
      <c r="C19" s="48" t="s">
        <v>40</v>
      </c>
      <c r="D19" s="48"/>
      <c r="E19" s="48"/>
      <c r="F19" s="48" t="s">
        <v>40</v>
      </c>
      <c r="G19" s="48" t="s">
        <v>40</v>
      </c>
      <c r="H19" s="49" t="s">
        <v>40</v>
      </c>
    </row>
    <row r="20" customFormat="false" ht="12.75" hidden="false" customHeight="false" outlineLevel="0" collapsed="false">
      <c r="A20" s="44"/>
      <c r="B20" s="24" t="s">
        <v>44</v>
      </c>
      <c r="C20" s="48" t="s">
        <v>40</v>
      </c>
      <c r="D20" s="48"/>
      <c r="E20" s="48"/>
      <c r="F20" s="48" t="s">
        <v>40</v>
      </c>
      <c r="G20" s="48" t="s">
        <v>40</v>
      </c>
      <c r="H20" s="49" t="s">
        <v>40</v>
      </c>
    </row>
    <row r="21" customFormat="false" ht="12.75" hidden="false" customHeight="false" outlineLevel="0" collapsed="false">
      <c r="A21" s="44" t="s">
        <v>45</v>
      </c>
      <c r="B21" s="47" t="s">
        <v>46</v>
      </c>
      <c r="C21" s="48" t="n">
        <f aca="false">SUM(objekty_položky!AK126/1000)</f>
        <v>165709.206</v>
      </c>
      <c r="D21" s="48" t="s">
        <v>40</v>
      </c>
      <c r="E21" s="48" t="n">
        <f aca="false">SUM(C21:D21)</f>
        <v>165709.206</v>
      </c>
      <c r="F21" s="48" t="n">
        <f aca="false">SUM(E21)</f>
        <v>165709.206</v>
      </c>
      <c r="G21" s="48" t="n">
        <f aca="false">SUM(E21)</f>
        <v>165709.206</v>
      </c>
      <c r="H21" s="49" t="n">
        <f aca="false">SUM(C21)</f>
        <v>165709.206</v>
      </c>
    </row>
    <row r="22" customFormat="false" ht="12.75" hidden="false" customHeight="false" outlineLevel="0" collapsed="false">
      <c r="A22" s="44"/>
      <c r="B22" s="47" t="s">
        <v>47</v>
      </c>
      <c r="C22" s="48"/>
      <c r="D22" s="48" t="s">
        <v>40</v>
      </c>
      <c r="E22" s="48"/>
      <c r="F22" s="48"/>
      <c r="G22" s="48"/>
      <c r="H22" s="49"/>
    </row>
    <row r="23" customFormat="false" ht="25.5" hidden="false" customHeight="true" outlineLevel="0" collapsed="false">
      <c r="A23" s="44" t="s">
        <v>48</v>
      </c>
      <c r="B23" s="51" t="s">
        <v>49</v>
      </c>
      <c r="C23" s="48"/>
      <c r="D23" s="48"/>
      <c r="E23" s="48"/>
      <c r="F23" s="48"/>
      <c r="G23" s="48"/>
      <c r="H23" s="49"/>
    </row>
    <row r="24" customFormat="false" ht="12.75" hidden="false" customHeight="false" outlineLevel="0" collapsed="false">
      <c r="A24" s="44" t="s">
        <v>50</v>
      </c>
      <c r="B24" s="47" t="s">
        <v>51</v>
      </c>
      <c r="C24" s="48"/>
      <c r="D24" s="48" t="s">
        <v>40</v>
      </c>
      <c r="E24" s="48"/>
      <c r="F24" s="48"/>
      <c r="G24" s="48"/>
      <c r="H24" s="49"/>
    </row>
    <row r="25" customFormat="false" ht="12.75" hidden="false" customHeight="false" outlineLevel="0" collapsed="false">
      <c r="A25" s="44" t="s">
        <v>52</v>
      </c>
      <c r="B25" s="47" t="s">
        <v>53</v>
      </c>
      <c r="C25" s="48"/>
      <c r="D25" s="48"/>
      <c r="E25" s="48"/>
      <c r="F25" s="48"/>
      <c r="G25" s="48"/>
      <c r="H25" s="49"/>
    </row>
    <row r="26" customFormat="false" ht="12.75" hidden="false" customHeight="false" outlineLevel="0" collapsed="false">
      <c r="A26" s="44"/>
      <c r="B26" s="24" t="s">
        <v>54</v>
      </c>
      <c r="C26" s="48"/>
      <c r="D26" s="48"/>
      <c r="E26" s="48"/>
      <c r="F26" s="48" t="s">
        <v>40</v>
      </c>
      <c r="G26" s="48" t="s">
        <v>40</v>
      </c>
      <c r="H26" s="49" t="s">
        <v>40</v>
      </c>
    </row>
    <row r="27" customFormat="false" ht="12.75" hidden="false" customHeight="false" outlineLevel="0" collapsed="false">
      <c r="A27" s="44"/>
      <c r="B27" s="24" t="s">
        <v>55</v>
      </c>
      <c r="C27" s="48"/>
      <c r="D27" s="48"/>
      <c r="E27" s="48"/>
      <c r="F27" s="48" t="s">
        <v>40</v>
      </c>
      <c r="G27" s="48" t="s">
        <v>40</v>
      </c>
      <c r="H27" s="49" t="s">
        <v>40</v>
      </c>
    </row>
    <row r="28" customFormat="false" ht="12.75" hidden="false" customHeight="false" outlineLevel="0" collapsed="false">
      <c r="A28" s="44"/>
      <c r="B28" s="24" t="s">
        <v>56</v>
      </c>
      <c r="C28" s="48"/>
      <c r="D28" s="48"/>
      <c r="E28" s="48"/>
      <c r="F28" s="48" t="s">
        <v>40</v>
      </c>
      <c r="G28" s="48" t="s">
        <v>40</v>
      </c>
      <c r="H28" s="49" t="s">
        <v>40</v>
      </c>
    </row>
    <row r="29" customFormat="false" ht="12.75" hidden="false" customHeight="false" outlineLevel="0" collapsed="false">
      <c r="A29" s="44"/>
      <c r="B29" s="24" t="s">
        <v>57</v>
      </c>
      <c r="C29" s="48"/>
      <c r="D29" s="48"/>
      <c r="E29" s="48"/>
      <c r="F29" s="48" t="s">
        <v>40</v>
      </c>
      <c r="G29" s="48" t="s">
        <v>40</v>
      </c>
      <c r="H29" s="49" t="s">
        <v>40</v>
      </c>
    </row>
    <row r="30" customFormat="false" ht="12.75" hidden="false" customHeight="false" outlineLevel="0" collapsed="false">
      <c r="A30" s="44"/>
      <c r="B30" s="24"/>
      <c r="C30" s="48"/>
      <c r="D30" s="48"/>
      <c r="E30" s="48"/>
      <c r="F30" s="48"/>
      <c r="G30" s="48"/>
      <c r="H30" s="49"/>
    </row>
    <row r="31" customFormat="false" ht="25.5" hidden="false" customHeight="true" outlineLevel="0" collapsed="false">
      <c r="A31" s="44" t="s">
        <v>58</v>
      </c>
      <c r="B31" s="51" t="s">
        <v>59</v>
      </c>
      <c r="C31" s="48" t="s">
        <v>40</v>
      </c>
      <c r="D31" s="48" t="s">
        <v>40</v>
      </c>
      <c r="E31" s="48" t="s">
        <v>40</v>
      </c>
      <c r="F31" s="48" t="s">
        <v>40</v>
      </c>
      <c r="G31" s="48" t="s">
        <v>40</v>
      </c>
      <c r="H31" s="49" t="s">
        <v>40</v>
      </c>
    </row>
    <row r="32" customFormat="false" ht="12.75" hidden="false" customHeight="false" outlineLevel="0" collapsed="false">
      <c r="A32" s="44" t="s">
        <v>60</v>
      </c>
      <c r="B32" s="47" t="s">
        <v>61</v>
      </c>
      <c r="C32" s="48" t="s">
        <v>40</v>
      </c>
      <c r="D32" s="48" t="s">
        <v>40</v>
      </c>
      <c r="E32" s="48" t="s">
        <v>40</v>
      </c>
      <c r="F32" s="48" t="s">
        <v>40</v>
      </c>
      <c r="G32" s="48" t="n">
        <f aca="false">SUM(objekty_položky!AK128/1000)</f>
        <v>16570.9206</v>
      </c>
      <c r="H32" s="49" t="n">
        <f aca="false">H21*0.1</f>
        <v>16570.9206</v>
      </c>
    </row>
    <row r="33" s="71" customFormat="true" ht="16.5" hidden="false" customHeight="true" outlineLevel="0" collapsed="false">
      <c r="A33" s="67"/>
      <c r="B33" s="68" t="s">
        <v>80</v>
      </c>
      <c r="C33" s="69" t="n">
        <f aca="false">SUM(C21:C32)</f>
        <v>165709.206</v>
      </c>
      <c r="D33" s="69" t="n">
        <f aca="false">SUM(D21:D32)</f>
        <v>0</v>
      </c>
      <c r="E33" s="69" t="n">
        <f aca="false">SUM(E21:E32)</f>
        <v>165709.206</v>
      </c>
      <c r="F33" s="69" t="n">
        <f aca="false">SUM(F21:F32)</f>
        <v>165709.206</v>
      </c>
      <c r="G33" s="69" t="n">
        <f aca="false">SUM(G21:G32)</f>
        <v>182280.1266</v>
      </c>
      <c r="H33" s="70" t="n">
        <f aca="false">SUM(H21:H32)</f>
        <v>182280.1266</v>
      </c>
    </row>
    <row r="34" customFormat="false" ht="12.75" hidden="false" customHeight="false" outlineLevel="0" collapsed="false">
      <c r="A34" s="44" t="s">
        <v>62</v>
      </c>
      <c r="B34" s="47" t="s">
        <v>63</v>
      </c>
      <c r="C34" s="48" t="s">
        <v>40</v>
      </c>
      <c r="D34" s="48" t="s">
        <v>40</v>
      </c>
      <c r="E34" s="48" t="s">
        <v>40</v>
      </c>
      <c r="F34" s="48" t="s">
        <v>40</v>
      </c>
      <c r="G34" s="48" t="s">
        <v>40</v>
      </c>
      <c r="H34" s="49" t="s">
        <v>40</v>
      </c>
      <c r="J34" s="0" t="s">
        <v>81</v>
      </c>
      <c r="L34" s="1" t="s">
        <v>82</v>
      </c>
    </row>
    <row r="35" customFormat="false" ht="12.75" hidden="false" customHeight="false" outlineLevel="0" collapsed="false">
      <c r="A35" s="44"/>
      <c r="B35" s="52" t="s">
        <v>64</v>
      </c>
      <c r="C35" s="48"/>
      <c r="D35" s="48"/>
      <c r="E35" s="48"/>
      <c r="F35" s="48"/>
      <c r="G35" s="48"/>
      <c r="H35" s="53"/>
      <c r="J35" s="0" t="n">
        <v>5000</v>
      </c>
      <c r="K35" s="72" t="n">
        <v>20</v>
      </c>
      <c r="L35" s="0" t="n">
        <f aca="false">SUM(J35*K35)</f>
        <v>100000</v>
      </c>
    </row>
    <row r="36" customFormat="false" ht="12.75" hidden="false" customHeight="false" outlineLevel="0" collapsed="false">
      <c r="A36" s="44"/>
      <c r="B36" s="52" t="s">
        <v>65</v>
      </c>
      <c r="C36" s="48"/>
      <c r="D36" s="48"/>
      <c r="E36" s="48"/>
      <c r="F36" s="48"/>
      <c r="G36" s="48"/>
      <c r="H36" s="54"/>
      <c r="J36" s="0" t="n">
        <v>20000</v>
      </c>
      <c r="K36" s="72" t="n">
        <v>10</v>
      </c>
      <c r="L36" s="0" t="n">
        <f aca="false">SUM(J36*K36)</f>
        <v>200000</v>
      </c>
    </row>
    <row r="37" customFormat="false" ht="25.5" hidden="false" customHeight="false" outlineLevel="0" collapsed="false">
      <c r="A37" s="44" t="s">
        <v>66</v>
      </c>
      <c r="B37" s="51" t="s">
        <v>67</v>
      </c>
      <c r="C37" s="48" t="s">
        <v>40</v>
      </c>
      <c r="D37" s="48" t="s">
        <v>40</v>
      </c>
      <c r="E37" s="48" t="s">
        <v>40</v>
      </c>
      <c r="F37" s="48" t="s">
        <v>40</v>
      </c>
      <c r="G37" s="48"/>
      <c r="H37" s="54"/>
      <c r="J37" s="73" t="s">
        <v>83</v>
      </c>
      <c r="K37" s="73" t="s">
        <v>84</v>
      </c>
    </row>
    <row r="38" customFormat="false" ht="11.25" hidden="false" customHeight="true" outlineLevel="0" collapsed="false">
      <c r="A38" s="55"/>
      <c r="B38" s="24" t="s">
        <v>68</v>
      </c>
      <c r="C38" s="48"/>
      <c r="D38" s="48"/>
      <c r="E38" s="48"/>
      <c r="F38" s="48"/>
      <c r="G38" s="48"/>
      <c r="H38" s="54"/>
      <c r="J38" s="0" t="s">
        <v>85</v>
      </c>
    </row>
    <row r="39" customFormat="false" ht="25.5" hidden="false" customHeight="false" outlineLevel="0" collapsed="false">
      <c r="A39" s="44" t="s">
        <v>69</v>
      </c>
      <c r="B39" s="51" t="s">
        <v>70</v>
      </c>
      <c r="C39" s="48" t="s">
        <v>40</v>
      </c>
      <c r="D39" s="48" t="s">
        <v>40</v>
      </c>
      <c r="E39" s="48" t="s">
        <v>40</v>
      </c>
      <c r="F39" s="48" t="s">
        <v>40</v>
      </c>
      <c r="G39" s="48" t="s">
        <v>40</v>
      </c>
      <c r="H39" s="54" t="s">
        <v>15</v>
      </c>
    </row>
    <row r="40" customFormat="false" ht="11.25" hidden="false" customHeight="true" outlineLevel="0" collapsed="false">
      <c r="A40" s="23"/>
      <c r="B40" s="47" t="s">
        <v>71</v>
      </c>
      <c r="C40" s="48" t="s">
        <v>40</v>
      </c>
      <c r="D40" s="48" t="s">
        <v>40</v>
      </c>
      <c r="E40" s="48" t="s">
        <v>40</v>
      </c>
      <c r="F40" s="48" t="s">
        <v>40</v>
      </c>
      <c r="G40" s="48" t="s">
        <v>40</v>
      </c>
      <c r="H40" s="49" t="n">
        <f aca="false">SUM(objekty_položky!AH148)</f>
        <v>0</v>
      </c>
    </row>
    <row r="41" customFormat="false" ht="11.25" hidden="false" customHeight="true" outlineLevel="0" collapsed="false">
      <c r="A41" s="23"/>
      <c r="B41" s="45" t="s">
        <v>72</v>
      </c>
      <c r="C41" s="48" t="n">
        <f aca="false">SUM(C33:C39)</f>
        <v>165709.206</v>
      </c>
      <c r="D41" s="48" t="s">
        <v>40</v>
      </c>
      <c r="E41" s="48" t="n">
        <f aca="false">SUM(E33:E39)</f>
        <v>165709.206</v>
      </c>
      <c r="F41" s="48" t="n">
        <f aca="false">SUM(F33:F39)</f>
        <v>165709.206</v>
      </c>
      <c r="G41" s="48" t="n">
        <f aca="false">SUM(G33:G39)</f>
        <v>182280.1266</v>
      </c>
      <c r="H41" s="49" t="n">
        <f aca="false">SUM(H33:H39)</f>
        <v>182280.1266</v>
      </c>
    </row>
    <row r="42" customFormat="false" ht="12.75" hidden="false" customHeight="false" outlineLevel="0" collapsed="false">
      <c r="A42" s="23"/>
      <c r="B42" s="47" t="s">
        <v>73</v>
      </c>
      <c r="C42" s="48" t="n">
        <f aca="false">C21*0.21</f>
        <v>34798.93326</v>
      </c>
      <c r="D42" s="48" t="s">
        <v>40</v>
      </c>
      <c r="E42" s="48" t="n">
        <f aca="false">E21*0.21</f>
        <v>34798.93326</v>
      </c>
      <c r="F42" s="48" t="n">
        <f aca="false">F21*0.21</f>
        <v>34798.93326</v>
      </c>
      <c r="G42" s="48" t="n">
        <f aca="false">(G21+G32)*0.21</f>
        <v>38278.826586</v>
      </c>
      <c r="H42" s="49" t="n">
        <f aca="false">(H21+H32)*0.21</f>
        <v>38278.826586</v>
      </c>
    </row>
    <row r="43" customFormat="false" ht="12.75" hidden="false" customHeight="true" outlineLevel="0" collapsed="false">
      <c r="A43" s="23"/>
      <c r="B43" s="45" t="s">
        <v>74</v>
      </c>
      <c r="C43" s="48" t="n">
        <f aca="false">SUM(C41:C42)</f>
        <v>200508.13926</v>
      </c>
      <c r="D43" s="48" t="s">
        <v>40</v>
      </c>
      <c r="E43" s="48" t="n">
        <f aca="false">SUM(E41:E42)</f>
        <v>200508.13926</v>
      </c>
      <c r="F43" s="48" t="n">
        <f aca="false">SUM(F41:F42)</f>
        <v>200508.13926</v>
      </c>
      <c r="G43" s="48" t="n">
        <f aca="false">SUM(G41:G42)</f>
        <v>220558.953186</v>
      </c>
      <c r="H43" s="49" t="n">
        <f aca="false">SUM(H41:H42)</f>
        <v>220558.953186</v>
      </c>
    </row>
    <row r="44" customFormat="false" ht="25.5" hidden="false" customHeight="false" outlineLevel="0" collapsed="false">
      <c r="A44" s="56" t="n">
        <v>41258</v>
      </c>
      <c r="B44" s="57" t="s">
        <v>75</v>
      </c>
      <c r="C44" s="48"/>
      <c r="D44" s="48"/>
      <c r="E44" s="48"/>
      <c r="F44" s="48"/>
      <c r="G44" s="48"/>
      <c r="H44" s="49"/>
    </row>
    <row r="45" customFormat="false" ht="38.25" hidden="false" customHeight="true" outlineLevel="0" collapsed="false">
      <c r="A45" s="58"/>
      <c r="B45" s="59" t="s">
        <v>76</v>
      </c>
      <c r="C45" s="60" t="s">
        <v>86</v>
      </c>
      <c r="D45" s="61"/>
      <c r="E45" s="61"/>
      <c r="F45" s="60" t="s">
        <v>78</v>
      </c>
      <c r="G45" s="61"/>
      <c r="H45" s="62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4"/>
    </row>
    <row r="52" customFormat="false" ht="12.75" hidden="false" customHeight="false" outlineLevel="0" collapsed="false">
      <c r="B52" s="63"/>
      <c r="I52" s="63"/>
      <c r="J52" s="63"/>
    </row>
    <row r="53" customFormat="false" ht="12.75" hidden="false" customHeight="false" outlineLevel="0" collapsed="false">
      <c r="B53" s="63"/>
      <c r="H53" s="64"/>
      <c r="I53" s="63"/>
      <c r="J53" s="63"/>
    </row>
    <row r="54" customFormat="false" ht="12.75" hidden="false" customHeight="false" outlineLevel="0" collapsed="false">
      <c r="B54" s="63"/>
      <c r="H54" s="64"/>
      <c r="I54" s="63"/>
      <c r="J54" s="63"/>
    </row>
    <row r="55" customFormat="false" ht="12.75" hidden="false" customHeight="false" outlineLevel="0" collapsed="false">
      <c r="B55" s="63"/>
      <c r="H55" s="64"/>
      <c r="I55" s="63"/>
      <c r="J55" s="63"/>
    </row>
    <row r="56" customFormat="false" ht="12.75" hidden="false" customHeight="false" outlineLevel="0" collapsed="false">
      <c r="B56" s="63"/>
      <c r="H56" s="64"/>
      <c r="I56" s="63"/>
      <c r="J56" s="63"/>
    </row>
    <row r="57" customFormat="false" ht="12.75" hidden="false" customHeight="false" outlineLevel="0" collapsed="false">
      <c r="B57" s="63"/>
      <c r="H57" s="64"/>
      <c r="I57" s="63"/>
      <c r="J57" s="63"/>
    </row>
    <row r="58" customFormat="false" ht="12" hidden="false" customHeight="true" outlineLevel="0" collapsed="false">
      <c r="H58" s="64"/>
    </row>
  </sheetData>
  <mergeCells count="2">
    <mergeCell ref="C5:H5"/>
    <mergeCell ref="C8:H8"/>
  </mergeCells>
  <printOptions headings="false" gridLines="false" gridLinesSet="true" horizontalCentered="true" verticalCentered="true"/>
  <pageMargins left="0.7875" right="0.196527777777778" top="0.7875" bottom="0.78680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K Ossendorf
Tomešova 1, 602 00 Brno&amp;R&amp;8&amp;Z&amp;F</oddHeader>
    <oddFooter>&amp;L&amp;16Silnice II/429 Bohdalice - Nesovice
INVESTIČNÍ  ZÁMĚR&amp;R&amp;16C1-odhad SN
&amp;10&amp;P / &amp;N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13"/>
    <col collapsed="false" customWidth="true" hidden="false" outlineLevel="0" max="8" min="3" style="1" width="9.7"/>
  </cols>
  <sheetData>
    <row r="1" s="5" customFormat="true" ht="26.25" hidden="false" customHeight="false" outlineLevel="0" collapsed="false">
      <c r="A1" s="2" t="s">
        <v>87</v>
      </c>
      <c r="B1" s="2" t="s">
        <v>88</v>
      </c>
      <c r="C1" s="4"/>
      <c r="E1" s="6"/>
      <c r="G1" s="7" t="s">
        <v>1</v>
      </c>
      <c r="H1" s="1" t="n">
        <v>2012</v>
      </c>
    </row>
    <row r="2" customFormat="false" ht="12.75" hidden="false" customHeight="false" outlineLevel="0" collapsed="false">
      <c r="A2" s="8"/>
      <c r="B2" s="9"/>
    </row>
    <row r="3" customFormat="false" ht="26.25" hidden="false" customHeight="false" outlineLevel="0" collapsed="false">
      <c r="A3" s="10" t="s">
        <v>2</v>
      </c>
      <c r="B3" s="8"/>
      <c r="C3" s="11"/>
      <c r="D3" s="11"/>
      <c r="E3" s="11"/>
      <c r="F3" s="11"/>
      <c r="G3" s="7" t="s">
        <v>3</v>
      </c>
      <c r="H3" s="12" t="n">
        <v>41275</v>
      </c>
    </row>
    <row r="4" customFormat="false" ht="11.25" hidden="false" customHeight="true" outlineLevel="0" collapsed="false">
      <c r="A4" s="13"/>
      <c r="B4" s="13"/>
      <c r="C4" s="14"/>
      <c r="D4" s="14"/>
      <c r="E4" s="11"/>
      <c r="F4" s="11"/>
      <c r="G4" s="11"/>
    </row>
    <row r="5" customFormat="false" ht="30.75" hidden="false" customHeight="true" outlineLevel="0" collapsed="false">
      <c r="A5" s="65" t="s">
        <v>4</v>
      </c>
      <c r="B5" s="66" t="s">
        <v>5</v>
      </c>
      <c r="C5" s="16" t="s">
        <v>6</v>
      </c>
      <c r="D5" s="16"/>
      <c r="E5" s="16"/>
      <c r="F5" s="16"/>
      <c r="G5" s="16"/>
      <c r="H5" s="16"/>
    </row>
    <row r="6" customFormat="false" ht="11.25" hidden="false" customHeight="true" outlineLevel="0" collapsed="false">
      <c r="A6" s="23" t="s">
        <v>7</v>
      </c>
      <c r="B6" s="24" t="s">
        <v>8</v>
      </c>
      <c r="C6" s="19"/>
      <c r="D6" s="20"/>
      <c r="E6" s="20"/>
      <c r="F6" s="21"/>
      <c r="G6" s="21"/>
      <c r="H6" s="22"/>
    </row>
    <row r="7" customFormat="false" ht="11.25" hidden="false" customHeight="true" outlineLevel="0" collapsed="false">
      <c r="A7" s="23" t="s">
        <v>9</v>
      </c>
      <c r="B7" s="24" t="s">
        <v>10</v>
      </c>
      <c r="C7" s="25"/>
      <c r="D7" s="21"/>
      <c r="E7" s="21"/>
      <c r="F7" s="21"/>
      <c r="G7" s="21"/>
      <c r="H7" s="22"/>
    </row>
    <row r="8" customFormat="false" ht="12.75" hidden="false" customHeight="false" outlineLevel="0" collapsed="false">
      <c r="A8" s="23"/>
      <c r="B8" s="24" t="s">
        <v>11</v>
      </c>
      <c r="C8" s="26" t="s">
        <v>12</v>
      </c>
      <c r="D8" s="26"/>
      <c r="E8" s="26"/>
      <c r="F8" s="26"/>
      <c r="G8" s="26"/>
      <c r="H8" s="26"/>
    </row>
    <row r="9" customFormat="false" ht="12.75" hidden="false" customHeight="false" outlineLevel="0" collapsed="false">
      <c r="A9" s="23"/>
      <c r="B9" s="24" t="s">
        <v>13</v>
      </c>
      <c r="C9" s="25" t="s">
        <v>14</v>
      </c>
      <c r="D9" s="21"/>
      <c r="E9" s="27" t="s">
        <v>15</v>
      </c>
      <c r="F9" s="21"/>
      <c r="G9" s="21"/>
      <c r="H9" s="22"/>
    </row>
    <row r="10" customFormat="false" ht="11.25" hidden="false" customHeight="true" outlineLevel="0" collapsed="false">
      <c r="A10" s="23"/>
      <c r="B10" s="24" t="s">
        <v>16</v>
      </c>
      <c r="C10" s="25" t="s">
        <v>17</v>
      </c>
      <c r="D10" s="21"/>
      <c r="E10" s="21"/>
      <c r="F10" s="21"/>
      <c r="G10" s="21"/>
      <c r="H10" s="22"/>
    </row>
    <row r="11" customFormat="false" ht="11.25" hidden="false" customHeight="true" outlineLevel="0" collapsed="false">
      <c r="A11" s="23"/>
      <c r="B11" s="24" t="s">
        <v>18</v>
      </c>
      <c r="C11" s="25" t="s">
        <v>19</v>
      </c>
      <c r="D11" s="21"/>
      <c r="E11" s="21"/>
      <c r="F11" s="21"/>
      <c r="G11" s="21"/>
      <c r="H11" s="22"/>
    </row>
    <row r="12" customFormat="false" ht="11.25" hidden="false" customHeight="true" outlineLevel="0" collapsed="false">
      <c r="A12" s="23"/>
      <c r="B12" s="24"/>
      <c r="C12" s="28"/>
      <c r="D12" s="28"/>
      <c r="E12" s="28"/>
      <c r="F12" s="28"/>
      <c r="G12" s="28"/>
      <c r="H12" s="29"/>
    </row>
    <row r="13" s="34" customFormat="true" ht="13.5" hidden="false" customHeight="false" outlineLevel="0" collapsed="false">
      <c r="A13" s="30"/>
      <c r="B13" s="31" t="s">
        <v>20</v>
      </c>
      <c r="C13" s="32"/>
      <c r="D13" s="32"/>
      <c r="E13" s="32"/>
      <c r="F13" s="32"/>
      <c r="G13" s="32"/>
      <c r="H13" s="33"/>
    </row>
    <row r="14" s="34" customFormat="true" ht="13.5" hidden="false" customHeight="false" outlineLevel="0" collapsed="false">
      <c r="A14" s="35" t="s">
        <v>21</v>
      </c>
      <c r="B14" s="36" t="s">
        <v>22</v>
      </c>
      <c r="C14" s="37" t="s">
        <v>23</v>
      </c>
      <c r="D14" s="36"/>
      <c r="E14" s="36"/>
      <c r="F14" s="38"/>
      <c r="G14" s="38"/>
      <c r="H14" s="39"/>
    </row>
    <row r="15" customFormat="false" ht="38.25" hidden="false" customHeight="false" outlineLevel="0" collapsed="false">
      <c r="A15" s="40"/>
      <c r="B15" s="41"/>
      <c r="C15" s="42" t="s">
        <v>24</v>
      </c>
      <c r="D15" s="42" t="s">
        <v>25</v>
      </c>
      <c r="E15" s="41" t="s">
        <v>26</v>
      </c>
      <c r="F15" s="42" t="s">
        <v>27</v>
      </c>
      <c r="G15" s="42" t="s">
        <v>28</v>
      </c>
      <c r="H15" s="43" t="s">
        <v>29</v>
      </c>
    </row>
    <row r="16" customFormat="false" ht="12.75" hidden="false" customHeight="false" outlineLevel="0" collapsed="false">
      <c r="A16" s="44" t="s">
        <v>30</v>
      </c>
      <c r="B16" s="45" t="s">
        <v>31</v>
      </c>
      <c r="C16" s="45" t="s">
        <v>32</v>
      </c>
      <c r="D16" s="45" t="s">
        <v>33</v>
      </c>
      <c r="E16" s="45" t="s">
        <v>34</v>
      </c>
      <c r="F16" s="45" t="s">
        <v>35</v>
      </c>
      <c r="G16" s="45" t="s">
        <v>36</v>
      </c>
      <c r="H16" s="46" t="s">
        <v>37</v>
      </c>
    </row>
    <row r="17" customFormat="false" ht="12.75" hidden="false" customHeight="false" outlineLevel="0" collapsed="false">
      <c r="A17" s="44" t="s">
        <v>38</v>
      </c>
      <c r="B17" s="47" t="s">
        <v>39</v>
      </c>
      <c r="C17" s="48" t="s">
        <v>40</v>
      </c>
      <c r="D17" s="48" t="s">
        <v>40</v>
      </c>
      <c r="E17" s="48" t="s">
        <v>40</v>
      </c>
      <c r="F17" s="48" t="n">
        <f aca="false">SUM(objekty_položky!H141)</f>
        <v>0</v>
      </c>
      <c r="G17" s="48" t="n">
        <f aca="false">SUM(F17)</f>
        <v>0</v>
      </c>
      <c r="H17" s="49" t="n">
        <f aca="false">SUM(F17)</f>
        <v>0</v>
      </c>
    </row>
    <row r="18" customFormat="false" ht="12.75" hidden="false" customHeight="false" outlineLevel="0" collapsed="false">
      <c r="A18" s="44" t="s">
        <v>41</v>
      </c>
      <c r="B18" s="47" t="s">
        <v>42</v>
      </c>
      <c r="C18" s="48" t="s">
        <v>40</v>
      </c>
      <c r="D18" s="48"/>
      <c r="E18" s="48"/>
      <c r="F18" s="48"/>
      <c r="G18" s="48"/>
      <c r="H18" s="49"/>
    </row>
    <row r="19" customFormat="false" ht="12.75" hidden="false" customHeight="false" outlineLevel="0" collapsed="false">
      <c r="A19" s="50"/>
      <c r="B19" s="47" t="s">
        <v>43</v>
      </c>
      <c r="C19" s="48" t="s">
        <v>40</v>
      </c>
      <c r="D19" s="48"/>
      <c r="E19" s="48"/>
      <c r="F19" s="48" t="s">
        <v>40</v>
      </c>
      <c r="G19" s="48" t="s">
        <v>40</v>
      </c>
      <c r="H19" s="49" t="s">
        <v>40</v>
      </c>
    </row>
    <row r="20" customFormat="false" ht="12.75" hidden="false" customHeight="false" outlineLevel="0" collapsed="false">
      <c r="A20" s="44"/>
      <c r="B20" s="24" t="s">
        <v>44</v>
      </c>
      <c r="C20" s="48" t="s">
        <v>40</v>
      </c>
      <c r="D20" s="48"/>
      <c r="E20" s="48"/>
      <c r="F20" s="48" t="s">
        <v>40</v>
      </c>
      <c r="G20" s="48" t="s">
        <v>40</v>
      </c>
      <c r="H20" s="49" t="s">
        <v>40</v>
      </c>
    </row>
    <row r="21" customFormat="false" ht="12.75" hidden="false" customHeight="false" outlineLevel="0" collapsed="false">
      <c r="A21" s="44" t="s">
        <v>45</v>
      </c>
      <c r="B21" s="47" t="s">
        <v>46</v>
      </c>
      <c r="C21" s="48" t="n">
        <f aca="false">SUM(objekty_položky!AL126/1000)</f>
        <v>1015.2</v>
      </c>
      <c r="D21" s="48" t="s">
        <v>40</v>
      </c>
      <c r="E21" s="48" t="n">
        <f aca="false">SUM(C21:D21)</f>
        <v>1015.2</v>
      </c>
      <c r="F21" s="48" t="n">
        <f aca="false">SUM(E21)</f>
        <v>1015.2</v>
      </c>
      <c r="G21" s="48" t="n">
        <f aca="false">SUM(E21)</f>
        <v>1015.2</v>
      </c>
      <c r="H21" s="49" t="n">
        <f aca="false">SUM(C21)</f>
        <v>1015.2</v>
      </c>
    </row>
    <row r="22" customFormat="false" ht="12.75" hidden="false" customHeight="false" outlineLevel="0" collapsed="false">
      <c r="A22" s="44"/>
      <c r="B22" s="47" t="s">
        <v>47</v>
      </c>
      <c r="C22" s="48"/>
      <c r="D22" s="48" t="s">
        <v>40</v>
      </c>
      <c r="E22" s="48"/>
      <c r="F22" s="48"/>
      <c r="G22" s="48"/>
      <c r="H22" s="49"/>
    </row>
    <row r="23" customFormat="false" ht="25.5" hidden="false" customHeight="true" outlineLevel="0" collapsed="false">
      <c r="A23" s="44" t="s">
        <v>48</v>
      </c>
      <c r="B23" s="51" t="s">
        <v>49</v>
      </c>
      <c r="C23" s="48"/>
      <c r="D23" s="48"/>
      <c r="E23" s="48"/>
      <c r="F23" s="48"/>
      <c r="G23" s="48"/>
      <c r="H23" s="49"/>
    </row>
    <row r="24" customFormat="false" ht="12.75" hidden="false" customHeight="false" outlineLevel="0" collapsed="false">
      <c r="A24" s="44" t="s">
        <v>50</v>
      </c>
      <c r="B24" s="47" t="s">
        <v>51</v>
      </c>
      <c r="C24" s="48"/>
      <c r="D24" s="48" t="s">
        <v>40</v>
      </c>
      <c r="E24" s="48"/>
      <c r="F24" s="48"/>
      <c r="G24" s="48"/>
      <c r="H24" s="49"/>
    </row>
    <row r="25" customFormat="false" ht="12.75" hidden="false" customHeight="false" outlineLevel="0" collapsed="false">
      <c r="A25" s="44" t="s">
        <v>52</v>
      </c>
      <c r="B25" s="47" t="s">
        <v>53</v>
      </c>
      <c r="C25" s="48"/>
      <c r="D25" s="48"/>
      <c r="E25" s="48"/>
      <c r="F25" s="48"/>
      <c r="G25" s="48"/>
      <c r="H25" s="49"/>
    </row>
    <row r="26" customFormat="false" ht="12.75" hidden="false" customHeight="false" outlineLevel="0" collapsed="false">
      <c r="A26" s="44"/>
      <c r="B26" s="24" t="s">
        <v>54</v>
      </c>
      <c r="C26" s="48"/>
      <c r="D26" s="48"/>
      <c r="E26" s="48"/>
      <c r="F26" s="48" t="s">
        <v>40</v>
      </c>
      <c r="G26" s="48" t="s">
        <v>40</v>
      </c>
      <c r="H26" s="49" t="s">
        <v>40</v>
      </c>
    </row>
    <row r="27" customFormat="false" ht="12.75" hidden="false" customHeight="false" outlineLevel="0" collapsed="false">
      <c r="A27" s="44"/>
      <c r="B27" s="24" t="s">
        <v>55</v>
      </c>
      <c r="C27" s="48"/>
      <c r="D27" s="48"/>
      <c r="E27" s="48"/>
      <c r="F27" s="48" t="s">
        <v>40</v>
      </c>
      <c r="G27" s="48" t="s">
        <v>40</v>
      </c>
      <c r="H27" s="49" t="s">
        <v>40</v>
      </c>
    </row>
    <row r="28" customFormat="false" ht="12.75" hidden="false" customHeight="false" outlineLevel="0" collapsed="false">
      <c r="A28" s="44"/>
      <c r="B28" s="24" t="s">
        <v>56</v>
      </c>
      <c r="C28" s="48"/>
      <c r="D28" s="48"/>
      <c r="E28" s="48"/>
      <c r="F28" s="48" t="s">
        <v>40</v>
      </c>
      <c r="G28" s="48" t="s">
        <v>40</v>
      </c>
      <c r="H28" s="49" t="s">
        <v>40</v>
      </c>
    </row>
    <row r="29" customFormat="false" ht="12.75" hidden="false" customHeight="false" outlineLevel="0" collapsed="false">
      <c r="A29" s="44"/>
      <c r="B29" s="24" t="s">
        <v>57</v>
      </c>
      <c r="C29" s="48"/>
      <c r="D29" s="48"/>
      <c r="E29" s="48"/>
      <c r="F29" s="48" t="s">
        <v>40</v>
      </c>
      <c r="G29" s="48" t="s">
        <v>40</v>
      </c>
      <c r="H29" s="49" t="s">
        <v>40</v>
      </c>
    </row>
    <row r="30" customFormat="false" ht="12.75" hidden="false" customHeight="false" outlineLevel="0" collapsed="false">
      <c r="A30" s="44"/>
      <c r="B30" s="24"/>
      <c r="C30" s="48"/>
      <c r="D30" s="48"/>
      <c r="E30" s="48"/>
      <c r="F30" s="48"/>
      <c r="G30" s="48"/>
      <c r="H30" s="49"/>
    </row>
    <row r="31" customFormat="false" ht="25.5" hidden="false" customHeight="true" outlineLevel="0" collapsed="false">
      <c r="A31" s="44" t="s">
        <v>58</v>
      </c>
      <c r="B31" s="51" t="s">
        <v>59</v>
      </c>
      <c r="C31" s="48" t="s">
        <v>40</v>
      </c>
      <c r="D31" s="48" t="s">
        <v>40</v>
      </c>
      <c r="E31" s="48" t="s">
        <v>40</v>
      </c>
      <c r="F31" s="48" t="s">
        <v>40</v>
      </c>
      <c r="G31" s="48" t="s">
        <v>40</v>
      </c>
      <c r="H31" s="49" t="s">
        <v>40</v>
      </c>
    </row>
    <row r="32" customFormat="false" ht="12.75" hidden="false" customHeight="false" outlineLevel="0" collapsed="false">
      <c r="A32" s="44" t="s">
        <v>60</v>
      </c>
      <c r="B32" s="47" t="s">
        <v>61</v>
      </c>
      <c r="C32" s="48" t="s">
        <v>40</v>
      </c>
      <c r="D32" s="48" t="s">
        <v>40</v>
      </c>
      <c r="E32" s="48" t="s">
        <v>40</v>
      </c>
      <c r="F32" s="48" t="s">
        <v>40</v>
      </c>
      <c r="G32" s="48" t="n">
        <f aca="false">SUM(objekty_položky!AL128/1000)</f>
        <v>101.52</v>
      </c>
      <c r="H32" s="49" t="n">
        <f aca="false">SUM(G32)</f>
        <v>101.52</v>
      </c>
    </row>
    <row r="33" s="71" customFormat="true" ht="16.5" hidden="false" customHeight="true" outlineLevel="0" collapsed="false">
      <c r="A33" s="67"/>
      <c r="B33" s="68" t="s">
        <v>80</v>
      </c>
      <c r="C33" s="69" t="n">
        <f aca="false">SUM(C21:C32)</f>
        <v>1015.2</v>
      </c>
      <c r="D33" s="48" t="s">
        <v>40</v>
      </c>
      <c r="E33" s="69" t="n">
        <f aca="false">SUM(E21:E32)</f>
        <v>1015.2</v>
      </c>
      <c r="F33" s="69" t="n">
        <f aca="false">SUM(F21:F32)</f>
        <v>1015.2</v>
      </c>
      <c r="G33" s="69" t="n">
        <f aca="false">SUM(G21:G32)</f>
        <v>1116.72</v>
      </c>
      <c r="H33" s="70" t="n">
        <f aca="false">SUM(H21:H32)</f>
        <v>1116.72</v>
      </c>
    </row>
    <row r="34" customFormat="false" ht="12.75" hidden="false" customHeight="false" outlineLevel="0" collapsed="false">
      <c r="A34" s="44" t="s">
        <v>62</v>
      </c>
      <c r="B34" s="47" t="s">
        <v>63</v>
      </c>
      <c r="C34" s="48" t="s">
        <v>40</v>
      </c>
      <c r="D34" s="48" t="s">
        <v>40</v>
      </c>
      <c r="E34" s="48" t="s">
        <v>40</v>
      </c>
      <c r="F34" s="48" t="s">
        <v>40</v>
      </c>
      <c r="G34" s="48" t="s">
        <v>40</v>
      </c>
      <c r="H34" s="49" t="s">
        <v>40</v>
      </c>
    </row>
    <row r="35" customFormat="false" ht="12.75" hidden="false" customHeight="false" outlineLevel="0" collapsed="false">
      <c r="A35" s="44"/>
      <c r="B35" s="52" t="s">
        <v>64</v>
      </c>
      <c r="C35" s="48"/>
      <c r="D35" s="48"/>
      <c r="E35" s="48"/>
      <c r="F35" s="48"/>
      <c r="G35" s="74" t="n">
        <v>0</v>
      </c>
      <c r="H35" s="75" t="n">
        <v>0</v>
      </c>
    </row>
    <row r="36" customFormat="false" ht="12.75" hidden="false" customHeight="false" outlineLevel="0" collapsed="false">
      <c r="A36" s="44"/>
      <c r="B36" s="52" t="s">
        <v>65</v>
      </c>
      <c r="C36" s="48"/>
      <c r="D36" s="48"/>
      <c r="E36" s="48"/>
      <c r="F36" s="48"/>
      <c r="G36" s="48" t="n">
        <v>0</v>
      </c>
      <c r="H36" s="54" t="n">
        <v>0</v>
      </c>
    </row>
    <row r="37" customFormat="false" ht="25.5" hidden="false" customHeight="false" outlineLevel="0" collapsed="false">
      <c r="A37" s="44" t="s">
        <v>66</v>
      </c>
      <c r="B37" s="51" t="s">
        <v>67</v>
      </c>
      <c r="C37" s="48" t="s">
        <v>40</v>
      </c>
      <c r="D37" s="48" t="s">
        <v>40</v>
      </c>
      <c r="E37" s="48" t="s">
        <v>40</v>
      </c>
      <c r="F37" s="48" t="s">
        <v>40</v>
      </c>
      <c r="G37" s="48" t="n">
        <v>0</v>
      </c>
      <c r="H37" s="54" t="n">
        <v>0</v>
      </c>
    </row>
    <row r="38" customFormat="false" ht="11.25" hidden="false" customHeight="true" outlineLevel="0" collapsed="false">
      <c r="A38" s="55"/>
      <c r="B38" s="24" t="s">
        <v>68</v>
      </c>
      <c r="C38" s="48"/>
      <c r="D38" s="48"/>
      <c r="E38" s="48"/>
      <c r="F38" s="48"/>
      <c r="G38" s="48"/>
      <c r="H38" s="54" t="n">
        <v>0</v>
      </c>
    </row>
    <row r="39" customFormat="false" ht="25.5" hidden="false" customHeight="false" outlineLevel="0" collapsed="false">
      <c r="A39" s="44" t="s">
        <v>69</v>
      </c>
      <c r="B39" s="51" t="s">
        <v>70</v>
      </c>
      <c r="C39" s="48" t="s">
        <v>40</v>
      </c>
      <c r="D39" s="48" t="s">
        <v>40</v>
      </c>
      <c r="E39" s="48" t="s">
        <v>40</v>
      </c>
      <c r="F39" s="48" t="s">
        <v>40</v>
      </c>
      <c r="G39" s="48" t="s">
        <v>40</v>
      </c>
      <c r="H39" s="54" t="s">
        <v>15</v>
      </c>
    </row>
    <row r="40" customFormat="false" ht="11.25" hidden="false" customHeight="true" outlineLevel="0" collapsed="false">
      <c r="A40" s="23"/>
      <c r="B40" s="47" t="s">
        <v>71</v>
      </c>
      <c r="C40" s="48" t="s">
        <v>40</v>
      </c>
      <c r="D40" s="48" t="s">
        <v>40</v>
      </c>
      <c r="E40" s="48" t="s">
        <v>40</v>
      </c>
      <c r="F40" s="48" t="s">
        <v>40</v>
      </c>
      <c r="G40" s="48" t="s">
        <v>40</v>
      </c>
      <c r="H40" s="49" t="n">
        <f aca="false">SUM(objekty_položky!H142)</f>
        <v>0</v>
      </c>
    </row>
    <row r="41" customFormat="false" ht="11.25" hidden="false" customHeight="true" outlineLevel="0" collapsed="false">
      <c r="A41" s="23"/>
      <c r="B41" s="47"/>
      <c r="C41" s="48"/>
      <c r="D41" s="48"/>
      <c r="E41" s="48"/>
      <c r="F41" s="48"/>
      <c r="G41" s="48"/>
      <c r="H41" s="49"/>
    </row>
    <row r="42" customFormat="false" ht="12.75" hidden="false" customHeight="false" outlineLevel="0" collapsed="false">
      <c r="A42" s="23"/>
      <c r="B42" s="47" t="s">
        <v>73</v>
      </c>
      <c r="C42" s="48" t="n">
        <f aca="false">C21*0.21</f>
        <v>213.192</v>
      </c>
      <c r="D42" s="48" t="s">
        <v>40</v>
      </c>
      <c r="E42" s="48" t="n">
        <f aca="false">SUM(C42:D42)</f>
        <v>213.192</v>
      </c>
      <c r="F42" s="48" t="n">
        <f aca="false">SUM(C42)</f>
        <v>213.192</v>
      </c>
      <c r="G42" s="48" t="n">
        <f aca="false">(G21+G32)*0.21</f>
        <v>234.5112</v>
      </c>
      <c r="H42" s="49" t="n">
        <f aca="false">(H21+H32)*0.21</f>
        <v>234.5112</v>
      </c>
    </row>
    <row r="43" customFormat="false" ht="12.75" hidden="false" customHeight="true" outlineLevel="0" collapsed="false">
      <c r="A43" s="23"/>
      <c r="B43" s="45" t="s">
        <v>89</v>
      </c>
      <c r="C43" s="48" t="n">
        <f aca="false">SUM(C33:C42)</f>
        <v>1228.392</v>
      </c>
      <c r="D43" s="48" t="s">
        <v>40</v>
      </c>
      <c r="E43" s="48" t="n">
        <f aca="false">SUM(E33:E42)</f>
        <v>1228.392</v>
      </c>
      <c r="F43" s="48" t="n">
        <f aca="false">SUM(F33:F42)</f>
        <v>1228.392</v>
      </c>
      <c r="G43" s="48" t="n">
        <f aca="false">SUM(G33:G42)</f>
        <v>1351.2312</v>
      </c>
      <c r="H43" s="49" t="n">
        <f aca="false">SUM(H33:H42)</f>
        <v>1351.2312</v>
      </c>
    </row>
    <row r="44" customFormat="false" ht="25.5" hidden="false" customHeight="false" outlineLevel="0" collapsed="false">
      <c r="A44" s="56" t="n">
        <v>41258</v>
      </c>
      <c r="B44" s="57" t="s">
        <v>75</v>
      </c>
      <c r="C44" s="48"/>
      <c r="D44" s="48"/>
      <c r="E44" s="48"/>
      <c r="F44" s="48"/>
      <c r="G44" s="48"/>
      <c r="H44" s="49"/>
    </row>
    <row r="45" customFormat="false" ht="38.25" hidden="false" customHeight="true" outlineLevel="0" collapsed="false">
      <c r="A45" s="58"/>
      <c r="B45" s="59" t="s">
        <v>76</v>
      </c>
      <c r="C45" s="60" t="s">
        <v>90</v>
      </c>
      <c r="D45" s="61"/>
      <c r="E45" s="61"/>
      <c r="F45" s="60" t="s">
        <v>78</v>
      </c>
      <c r="G45" s="61"/>
      <c r="H45" s="62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4"/>
    </row>
    <row r="52" customFormat="false" ht="12.75" hidden="false" customHeight="false" outlineLevel="0" collapsed="false">
      <c r="B52" s="63"/>
      <c r="I52" s="63"/>
      <c r="J52" s="63"/>
    </row>
    <row r="53" customFormat="false" ht="12.75" hidden="false" customHeight="false" outlineLevel="0" collapsed="false">
      <c r="B53" s="63"/>
      <c r="H53" s="64"/>
      <c r="I53" s="63"/>
      <c r="J53" s="63"/>
    </row>
    <row r="54" customFormat="false" ht="12.75" hidden="false" customHeight="false" outlineLevel="0" collapsed="false">
      <c r="B54" s="63"/>
      <c r="H54" s="64"/>
      <c r="I54" s="63"/>
      <c r="J54" s="63"/>
    </row>
    <row r="55" customFormat="false" ht="12.75" hidden="false" customHeight="false" outlineLevel="0" collapsed="false">
      <c r="B55" s="63"/>
      <c r="H55" s="64"/>
      <c r="I55" s="63"/>
      <c r="J55" s="63"/>
    </row>
    <row r="56" customFormat="false" ht="12.75" hidden="false" customHeight="false" outlineLevel="0" collapsed="false">
      <c r="B56" s="63"/>
      <c r="H56" s="64"/>
      <c r="I56" s="63"/>
      <c r="J56" s="63"/>
    </row>
    <row r="57" customFormat="false" ht="12.75" hidden="false" customHeight="false" outlineLevel="0" collapsed="false">
      <c r="B57" s="63"/>
      <c r="H57" s="64"/>
      <c r="I57" s="63"/>
      <c r="J57" s="63"/>
    </row>
    <row r="58" customFormat="false" ht="12" hidden="false" customHeight="true" outlineLevel="0" collapsed="false">
      <c r="H58" s="64"/>
    </row>
  </sheetData>
  <mergeCells count="2">
    <mergeCell ref="C5:H5"/>
    <mergeCell ref="C8:H8"/>
  </mergeCells>
  <printOptions headings="false" gridLines="false" gridLinesSet="true" horizontalCentered="true" verticalCentered="true"/>
  <pageMargins left="0.7875" right="0.196527777777778" top="0.7875" bottom="0.78680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K Ossendorf
Tomešova 1, 602 00 Brno&amp;R&amp;8&amp;Z&amp;F</oddHeader>
    <oddFooter>&amp;L&amp;16Silnice II/429 Bohdalice - Nesovice
INVESTIČNÍ  ZÁMĚR&amp;R&amp;16C1-odhad SN
&amp;10&amp;P / &amp;N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0.13"/>
    <col collapsed="false" customWidth="true" hidden="false" outlineLevel="0" max="8" min="3" style="1" width="9.7"/>
  </cols>
  <sheetData>
    <row r="1" s="5" customFormat="true" ht="26.25" hidden="false" customHeight="false" outlineLevel="0" collapsed="false">
      <c r="A1" s="2" t="s">
        <v>87</v>
      </c>
      <c r="B1" s="2" t="s">
        <v>91</v>
      </c>
      <c r="C1" s="4"/>
      <c r="E1" s="6"/>
      <c r="G1" s="7" t="s">
        <v>1</v>
      </c>
      <c r="H1" s="1" t="n">
        <v>2012</v>
      </c>
    </row>
    <row r="2" customFormat="false" ht="12.75" hidden="false" customHeight="false" outlineLevel="0" collapsed="false">
      <c r="A2" s="8"/>
      <c r="B2" s="9"/>
    </row>
    <row r="3" customFormat="false" ht="26.25" hidden="false" customHeight="false" outlineLevel="0" collapsed="false">
      <c r="A3" s="10" t="s">
        <v>2</v>
      </c>
      <c r="B3" s="8"/>
      <c r="C3" s="11"/>
      <c r="D3" s="11"/>
      <c r="E3" s="11"/>
      <c r="F3" s="11"/>
      <c r="G3" s="7" t="s">
        <v>3</v>
      </c>
      <c r="H3" s="12" t="n">
        <v>41275</v>
      </c>
    </row>
    <row r="4" customFormat="false" ht="11.25" hidden="false" customHeight="true" outlineLevel="0" collapsed="false">
      <c r="A4" s="13"/>
      <c r="B4" s="13"/>
      <c r="C4" s="14"/>
      <c r="D4" s="14"/>
      <c r="E4" s="11"/>
      <c r="F4" s="11"/>
      <c r="G4" s="11"/>
    </row>
    <row r="5" customFormat="false" ht="30.75" hidden="false" customHeight="true" outlineLevel="0" collapsed="false">
      <c r="A5" s="65" t="s">
        <v>4</v>
      </c>
      <c r="B5" s="66" t="s">
        <v>5</v>
      </c>
      <c r="C5" s="16" t="s">
        <v>6</v>
      </c>
      <c r="D5" s="16"/>
      <c r="E5" s="16"/>
      <c r="F5" s="16"/>
      <c r="G5" s="16"/>
      <c r="H5" s="16"/>
    </row>
    <row r="6" customFormat="false" ht="11.25" hidden="false" customHeight="true" outlineLevel="0" collapsed="false">
      <c r="A6" s="23" t="s">
        <v>7</v>
      </c>
      <c r="B6" s="24" t="s">
        <v>8</v>
      </c>
      <c r="C6" s="19"/>
      <c r="D6" s="20"/>
      <c r="E6" s="20"/>
      <c r="F6" s="21"/>
      <c r="G6" s="21"/>
      <c r="H6" s="22"/>
    </row>
    <row r="7" customFormat="false" ht="11.25" hidden="false" customHeight="true" outlineLevel="0" collapsed="false">
      <c r="A7" s="23" t="s">
        <v>9</v>
      </c>
      <c r="B7" s="24" t="s">
        <v>10</v>
      </c>
      <c r="C7" s="25"/>
      <c r="D7" s="21"/>
      <c r="E7" s="21"/>
      <c r="F7" s="21"/>
      <c r="G7" s="21"/>
      <c r="H7" s="22"/>
    </row>
    <row r="8" customFormat="false" ht="12.75" hidden="false" customHeight="false" outlineLevel="0" collapsed="false">
      <c r="A8" s="23"/>
      <c r="B8" s="24" t="s">
        <v>11</v>
      </c>
      <c r="C8" s="26" t="s">
        <v>92</v>
      </c>
      <c r="D8" s="26"/>
      <c r="E8" s="26"/>
      <c r="F8" s="26"/>
      <c r="G8" s="26"/>
      <c r="H8" s="26"/>
    </row>
    <row r="9" customFormat="false" ht="12.75" hidden="false" customHeight="false" outlineLevel="0" collapsed="false">
      <c r="A9" s="23"/>
      <c r="B9" s="24" t="s">
        <v>13</v>
      </c>
      <c r="C9" s="25" t="s">
        <v>14</v>
      </c>
      <c r="D9" s="21"/>
      <c r="E9" s="27" t="s">
        <v>15</v>
      </c>
      <c r="F9" s="21"/>
      <c r="G9" s="21"/>
      <c r="H9" s="22"/>
    </row>
    <row r="10" customFormat="false" ht="11.25" hidden="false" customHeight="true" outlineLevel="0" collapsed="false">
      <c r="A10" s="23"/>
      <c r="B10" s="24" t="s">
        <v>16</v>
      </c>
      <c r="C10" s="25" t="s">
        <v>17</v>
      </c>
      <c r="D10" s="21"/>
      <c r="E10" s="21"/>
      <c r="F10" s="21"/>
      <c r="G10" s="21"/>
      <c r="H10" s="22"/>
    </row>
    <row r="11" customFormat="false" ht="11.25" hidden="false" customHeight="true" outlineLevel="0" collapsed="false">
      <c r="A11" s="23"/>
      <c r="B11" s="24" t="s">
        <v>18</v>
      </c>
      <c r="C11" s="25" t="s">
        <v>19</v>
      </c>
      <c r="D11" s="21"/>
      <c r="E11" s="21"/>
      <c r="F11" s="21"/>
      <c r="G11" s="21"/>
      <c r="H11" s="22"/>
    </row>
    <row r="12" customFormat="false" ht="11.25" hidden="false" customHeight="true" outlineLevel="0" collapsed="false">
      <c r="A12" s="23"/>
      <c r="B12" s="24"/>
      <c r="C12" s="28"/>
      <c r="D12" s="28"/>
      <c r="E12" s="28"/>
      <c r="F12" s="28"/>
      <c r="G12" s="28"/>
      <c r="H12" s="29"/>
    </row>
    <row r="13" s="34" customFormat="true" ht="13.5" hidden="false" customHeight="false" outlineLevel="0" collapsed="false">
      <c r="A13" s="30"/>
      <c r="B13" s="31" t="s">
        <v>20</v>
      </c>
      <c r="C13" s="32"/>
      <c r="D13" s="32"/>
      <c r="E13" s="32"/>
      <c r="F13" s="32"/>
      <c r="G13" s="32"/>
      <c r="H13" s="33"/>
    </row>
    <row r="14" s="34" customFormat="true" ht="13.5" hidden="false" customHeight="false" outlineLevel="0" collapsed="false">
      <c r="A14" s="35" t="s">
        <v>21</v>
      </c>
      <c r="B14" s="36" t="s">
        <v>22</v>
      </c>
      <c r="C14" s="37" t="s">
        <v>23</v>
      </c>
      <c r="D14" s="36"/>
      <c r="E14" s="36"/>
      <c r="F14" s="38"/>
      <c r="G14" s="38"/>
      <c r="H14" s="39"/>
    </row>
    <row r="15" customFormat="false" ht="38.25" hidden="false" customHeight="false" outlineLevel="0" collapsed="false">
      <c r="A15" s="40"/>
      <c r="B15" s="41"/>
      <c r="C15" s="42" t="s">
        <v>24</v>
      </c>
      <c r="D15" s="42" t="s">
        <v>25</v>
      </c>
      <c r="E15" s="41" t="s">
        <v>26</v>
      </c>
      <c r="F15" s="42" t="s">
        <v>27</v>
      </c>
      <c r="G15" s="42" t="s">
        <v>28</v>
      </c>
      <c r="H15" s="43" t="s">
        <v>29</v>
      </c>
    </row>
    <row r="16" customFormat="false" ht="12.75" hidden="false" customHeight="false" outlineLevel="0" collapsed="false">
      <c r="A16" s="44" t="s">
        <v>30</v>
      </c>
      <c r="B16" s="45" t="s">
        <v>31</v>
      </c>
      <c r="C16" s="45" t="s">
        <v>32</v>
      </c>
      <c r="D16" s="45" t="s">
        <v>33</v>
      </c>
      <c r="E16" s="45" t="s">
        <v>34</v>
      </c>
      <c r="F16" s="45" t="s">
        <v>35</v>
      </c>
      <c r="G16" s="45" t="s">
        <v>36</v>
      </c>
      <c r="H16" s="46" t="s">
        <v>37</v>
      </c>
    </row>
    <row r="17" customFormat="false" ht="12.75" hidden="false" customHeight="false" outlineLevel="0" collapsed="false">
      <c r="A17" s="44" t="s">
        <v>38</v>
      </c>
      <c r="B17" s="47" t="s">
        <v>39</v>
      </c>
      <c r="C17" s="48" t="s">
        <v>40</v>
      </c>
      <c r="D17" s="48" t="s">
        <v>40</v>
      </c>
      <c r="E17" s="48" t="s">
        <v>40</v>
      </c>
      <c r="F17" s="48" t="n">
        <f aca="false">SUM(objekty_položky!H141)</f>
        <v>0</v>
      </c>
      <c r="G17" s="48" t="n">
        <f aca="false">SUM(F17)</f>
        <v>0</v>
      </c>
      <c r="H17" s="49" t="n">
        <f aca="false">SUM(F17)</f>
        <v>0</v>
      </c>
    </row>
    <row r="18" customFormat="false" ht="12.75" hidden="false" customHeight="false" outlineLevel="0" collapsed="false">
      <c r="A18" s="44" t="s">
        <v>41</v>
      </c>
      <c r="B18" s="47" t="s">
        <v>42</v>
      </c>
      <c r="C18" s="48" t="s">
        <v>40</v>
      </c>
      <c r="D18" s="48"/>
      <c r="E18" s="48"/>
      <c r="F18" s="48"/>
      <c r="G18" s="48"/>
      <c r="H18" s="49"/>
    </row>
    <row r="19" customFormat="false" ht="12.75" hidden="false" customHeight="false" outlineLevel="0" collapsed="false">
      <c r="A19" s="50"/>
      <c r="B19" s="47" t="s">
        <v>43</v>
      </c>
      <c r="C19" s="48" t="s">
        <v>40</v>
      </c>
      <c r="D19" s="48"/>
      <c r="E19" s="48"/>
      <c r="F19" s="48" t="s">
        <v>40</v>
      </c>
      <c r="G19" s="48" t="s">
        <v>40</v>
      </c>
      <c r="H19" s="49" t="s">
        <v>40</v>
      </c>
    </row>
    <row r="20" customFormat="false" ht="12.75" hidden="false" customHeight="false" outlineLevel="0" collapsed="false">
      <c r="A20" s="44"/>
      <c r="B20" s="24" t="s">
        <v>44</v>
      </c>
      <c r="C20" s="48" t="s">
        <v>40</v>
      </c>
      <c r="D20" s="48"/>
      <c r="E20" s="48"/>
      <c r="F20" s="48" t="s">
        <v>40</v>
      </c>
      <c r="G20" s="48" t="s">
        <v>40</v>
      </c>
      <c r="H20" s="49" t="s">
        <v>40</v>
      </c>
    </row>
    <row r="21" customFormat="false" ht="12.75" hidden="false" customHeight="false" outlineLevel="0" collapsed="false">
      <c r="A21" s="44" t="s">
        <v>45</v>
      </c>
      <c r="B21" s="47" t="s">
        <v>46</v>
      </c>
      <c r="C21" s="48" t="n">
        <f aca="false">SUM(objekty_položky!H126/1000)</f>
        <v>21.6</v>
      </c>
      <c r="D21" s="48" t="s">
        <v>40</v>
      </c>
      <c r="E21" s="48" t="n">
        <f aca="false">SUM(C21:D21)</f>
        <v>21.6</v>
      </c>
      <c r="F21" s="48" t="n">
        <f aca="false">SUM(E21)</f>
        <v>21.6</v>
      </c>
      <c r="G21" s="48" t="n">
        <f aca="false">SUM(E21)</f>
        <v>21.6</v>
      </c>
      <c r="H21" s="49" t="n">
        <f aca="false">SUM(C21)</f>
        <v>21.6</v>
      </c>
    </row>
    <row r="22" customFormat="false" ht="12.75" hidden="false" customHeight="false" outlineLevel="0" collapsed="false">
      <c r="A22" s="44"/>
      <c r="B22" s="47" t="s">
        <v>47</v>
      </c>
      <c r="C22" s="48"/>
      <c r="D22" s="48" t="s">
        <v>40</v>
      </c>
      <c r="E22" s="48"/>
      <c r="F22" s="48"/>
      <c r="G22" s="48"/>
      <c r="H22" s="49"/>
    </row>
    <row r="23" customFormat="false" ht="25.5" hidden="false" customHeight="true" outlineLevel="0" collapsed="false">
      <c r="A23" s="44" t="s">
        <v>48</v>
      </c>
      <c r="B23" s="51" t="s">
        <v>49</v>
      </c>
      <c r="C23" s="48"/>
      <c r="D23" s="48"/>
      <c r="E23" s="48"/>
      <c r="F23" s="48"/>
      <c r="G23" s="48"/>
      <c r="H23" s="49"/>
    </row>
    <row r="24" customFormat="false" ht="12.75" hidden="false" customHeight="false" outlineLevel="0" collapsed="false">
      <c r="A24" s="44" t="s">
        <v>50</v>
      </c>
      <c r="B24" s="47" t="s">
        <v>51</v>
      </c>
      <c r="C24" s="48"/>
      <c r="D24" s="48" t="s">
        <v>40</v>
      </c>
      <c r="E24" s="48"/>
      <c r="F24" s="48"/>
      <c r="G24" s="48"/>
      <c r="H24" s="49"/>
    </row>
    <row r="25" customFormat="false" ht="12.75" hidden="false" customHeight="false" outlineLevel="0" collapsed="false">
      <c r="A25" s="44" t="s">
        <v>52</v>
      </c>
      <c r="B25" s="47" t="s">
        <v>53</v>
      </c>
      <c r="C25" s="48"/>
      <c r="D25" s="48"/>
      <c r="E25" s="48"/>
      <c r="F25" s="48"/>
      <c r="G25" s="48"/>
      <c r="H25" s="49"/>
    </row>
    <row r="26" customFormat="false" ht="12.75" hidden="false" customHeight="false" outlineLevel="0" collapsed="false">
      <c r="A26" s="44"/>
      <c r="B26" s="24" t="s">
        <v>54</v>
      </c>
      <c r="C26" s="48"/>
      <c r="D26" s="48"/>
      <c r="E26" s="48"/>
      <c r="F26" s="48" t="s">
        <v>40</v>
      </c>
      <c r="G26" s="48" t="s">
        <v>40</v>
      </c>
      <c r="H26" s="49" t="s">
        <v>40</v>
      </c>
    </row>
    <row r="27" customFormat="false" ht="12.75" hidden="false" customHeight="false" outlineLevel="0" collapsed="false">
      <c r="A27" s="44"/>
      <c r="B27" s="24" t="s">
        <v>55</v>
      </c>
      <c r="C27" s="48"/>
      <c r="D27" s="48"/>
      <c r="E27" s="48"/>
      <c r="F27" s="48" t="s">
        <v>40</v>
      </c>
      <c r="G27" s="48" t="s">
        <v>40</v>
      </c>
      <c r="H27" s="49" t="s">
        <v>40</v>
      </c>
    </row>
    <row r="28" customFormat="false" ht="12.75" hidden="false" customHeight="false" outlineLevel="0" collapsed="false">
      <c r="A28" s="44"/>
      <c r="B28" s="24" t="s">
        <v>56</v>
      </c>
      <c r="C28" s="48"/>
      <c r="D28" s="48"/>
      <c r="E28" s="48"/>
      <c r="F28" s="48" t="s">
        <v>40</v>
      </c>
      <c r="G28" s="48" t="s">
        <v>40</v>
      </c>
      <c r="H28" s="49" t="s">
        <v>40</v>
      </c>
    </row>
    <row r="29" customFormat="false" ht="12.75" hidden="false" customHeight="false" outlineLevel="0" collapsed="false">
      <c r="A29" s="44"/>
      <c r="B29" s="24" t="s">
        <v>57</v>
      </c>
      <c r="C29" s="48"/>
      <c r="D29" s="48"/>
      <c r="E29" s="48"/>
      <c r="F29" s="48" t="s">
        <v>40</v>
      </c>
      <c r="G29" s="48" t="s">
        <v>40</v>
      </c>
      <c r="H29" s="49" t="s">
        <v>40</v>
      </c>
    </row>
    <row r="30" customFormat="false" ht="12.75" hidden="false" customHeight="false" outlineLevel="0" collapsed="false">
      <c r="A30" s="44"/>
      <c r="B30" s="24"/>
      <c r="C30" s="48"/>
      <c r="D30" s="48"/>
      <c r="E30" s="48"/>
      <c r="F30" s="48"/>
      <c r="G30" s="48"/>
      <c r="H30" s="49"/>
    </row>
    <row r="31" customFormat="false" ht="25.5" hidden="false" customHeight="true" outlineLevel="0" collapsed="false">
      <c r="A31" s="44" t="s">
        <v>58</v>
      </c>
      <c r="B31" s="51" t="s">
        <v>59</v>
      </c>
      <c r="C31" s="48" t="s">
        <v>40</v>
      </c>
      <c r="D31" s="48" t="s">
        <v>40</v>
      </c>
      <c r="E31" s="48" t="s">
        <v>40</v>
      </c>
      <c r="F31" s="48" t="s">
        <v>40</v>
      </c>
      <c r="G31" s="48" t="s">
        <v>40</v>
      </c>
      <c r="H31" s="49" t="s">
        <v>40</v>
      </c>
    </row>
    <row r="32" customFormat="false" ht="12.75" hidden="false" customHeight="false" outlineLevel="0" collapsed="false">
      <c r="A32" s="44" t="s">
        <v>60</v>
      </c>
      <c r="B32" s="47" t="s">
        <v>61</v>
      </c>
      <c r="C32" s="48" t="s">
        <v>40</v>
      </c>
      <c r="D32" s="48" t="s">
        <v>40</v>
      </c>
      <c r="E32" s="48" t="s">
        <v>40</v>
      </c>
      <c r="F32" s="48" t="s">
        <v>40</v>
      </c>
      <c r="G32" s="48" t="n">
        <f aca="false">SUM(objekty_položky!H128/1000)</f>
        <v>2.16</v>
      </c>
      <c r="H32" s="49" t="n">
        <f aca="false">SUM(G32)</f>
        <v>2.16</v>
      </c>
    </row>
    <row r="33" s="71" customFormat="true" ht="16.5" hidden="false" customHeight="true" outlineLevel="0" collapsed="false">
      <c r="A33" s="67"/>
      <c r="B33" s="68" t="s">
        <v>80</v>
      </c>
      <c r="C33" s="69" t="n">
        <f aca="false">SUM(C21:C32)</f>
        <v>21.6</v>
      </c>
      <c r="D33" s="48" t="s">
        <v>40</v>
      </c>
      <c r="E33" s="69" t="n">
        <f aca="false">SUM(E21:E32)</f>
        <v>21.6</v>
      </c>
      <c r="F33" s="69" t="n">
        <f aca="false">SUM(F21:F32)</f>
        <v>21.6</v>
      </c>
      <c r="G33" s="69" t="n">
        <f aca="false">SUM(G21:G32)</f>
        <v>23.76</v>
      </c>
      <c r="H33" s="70" t="n">
        <f aca="false">SUM(H21:H32)</f>
        <v>23.76</v>
      </c>
    </row>
    <row r="34" customFormat="false" ht="12.75" hidden="false" customHeight="false" outlineLevel="0" collapsed="false">
      <c r="A34" s="44" t="s">
        <v>62</v>
      </c>
      <c r="B34" s="47" t="s">
        <v>63</v>
      </c>
      <c r="C34" s="48" t="s">
        <v>40</v>
      </c>
      <c r="D34" s="48" t="s">
        <v>40</v>
      </c>
      <c r="E34" s="48" t="s">
        <v>40</v>
      </c>
      <c r="F34" s="48" t="s">
        <v>40</v>
      </c>
      <c r="G34" s="48" t="s">
        <v>40</v>
      </c>
      <c r="H34" s="49" t="s">
        <v>40</v>
      </c>
    </row>
    <row r="35" customFormat="false" ht="12.75" hidden="false" customHeight="false" outlineLevel="0" collapsed="false">
      <c r="A35" s="44"/>
      <c r="B35" s="52" t="s">
        <v>64</v>
      </c>
      <c r="C35" s="48"/>
      <c r="D35" s="48"/>
      <c r="E35" s="48"/>
      <c r="F35" s="48"/>
      <c r="G35" s="74" t="n">
        <v>0</v>
      </c>
      <c r="H35" s="75" t="n">
        <v>0</v>
      </c>
    </row>
    <row r="36" customFormat="false" ht="12.75" hidden="false" customHeight="false" outlineLevel="0" collapsed="false">
      <c r="A36" s="44"/>
      <c r="B36" s="52" t="s">
        <v>65</v>
      </c>
      <c r="C36" s="48"/>
      <c r="D36" s="48"/>
      <c r="E36" s="48"/>
      <c r="F36" s="48"/>
      <c r="G36" s="48" t="n">
        <v>0</v>
      </c>
      <c r="H36" s="54" t="n">
        <v>0</v>
      </c>
    </row>
    <row r="37" customFormat="false" ht="25.5" hidden="false" customHeight="false" outlineLevel="0" collapsed="false">
      <c r="A37" s="44" t="s">
        <v>66</v>
      </c>
      <c r="B37" s="51" t="s">
        <v>67</v>
      </c>
      <c r="C37" s="48" t="s">
        <v>40</v>
      </c>
      <c r="D37" s="48" t="s">
        <v>40</v>
      </c>
      <c r="E37" s="48" t="s">
        <v>40</v>
      </c>
      <c r="F37" s="48" t="s">
        <v>40</v>
      </c>
      <c r="G37" s="48" t="n">
        <v>0</v>
      </c>
      <c r="H37" s="54" t="n">
        <v>0</v>
      </c>
    </row>
    <row r="38" customFormat="false" ht="11.25" hidden="false" customHeight="true" outlineLevel="0" collapsed="false">
      <c r="A38" s="55"/>
      <c r="B38" s="24" t="s">
        <v>68</v>
      </c>
      <c r="C38" s="48"/>
      <c r="D38" s="48"/>
      <c r="E38" s="48"/>
      <c r="F38" s="48"/>
      <c r="G38" s="48"/>
      <c r="H38" s="54" t="n">
        <v>0</v>
      </c>
    </row>
    <row r="39" customFormat="false" ht="25.5" hidden="false" customHeight="false" outlineLevel="0" collapsed="false">
      <c r="A39" s="44" t="s">
        <v>69</v>
      </c>
      <c r="B39" s="51" t="s">
        <v>70</v>
      </c>
      <c r="C39" s="48" t="s">
        <v>40</v>
      </c>
      <c r="D39" s="48" t="s">
        <v>40</v>
      </c>
      <c r="E39" s="48" t="s">
        <v>40</v>
      </c>
      <c r="F39" s="48" t="s">
        <v>40</v>
      </c>
      <c r="G39" s="48" t="s">
        <v>40</v>
      </c>
      <c r="H39" s="54" t="s">
        <v>15</v>
      </c>
    </row>
    <row r="40" customFormat="false" ht="11.25" hidden="false" customHeight="true" outlineLevel="0" collapsed="false">
      <c r="A40" s="23"/>
      <c r="B40" s="47" t="s">
        <v>71</v>
      </c>
      <c r="C40" s="48" t="s">
        <v>40</v>
      </c>
      <c r="D40" s="48" t="s">
        <v>40</v>
      </c>
      <c r="E40" s="48" t="s">
        <v>40</v>
      </c>
      <c r="F40" s="48" t="s">
        <v>40</v>
      </c>
      <c r="G40" s="48" t="s">
        <v>40</v>
      </c>
      <c r="H40" s="49" t="n">
        <f aca="false">SUM(objekty_položky!H142)</f>
        <v>0</v>
      </c>
    </row>
    <row r="41" customFormat="false" ht="11.25" hidden="false" customHeight="true" outlineLevel="0" collapsed="false">
      <c r="A41" s="23"/>
      <c r="B41" s="47"/>
      <c r="C41" s="48"/>
      <c r="D41" s="48"/>
      <c r="E41" s="48"/>
      <c r="F41" s="48"/>
      <c r="G41" s="48"/>
      <c r="H41" s="49"/>
    </row>
    <row r="42" customFormat="false" ht="12.75" hidden="false" customHeight="false" outlineLevel="0" collapsed="false">
      <c r="A42" s="23"/>
      <c r="B42" s="47" t="s">
        <v>73</v>
      </c>
      <c r="C42" s="48" t="n">
        <f aca="false">C21*0.21</f>
        <v>4.536</v>
      </c>
      <c r="D42" s="48" t="s">
        <v>40</v>
      </c>
      <c r="E42" s="48" t="n">
        <f aca="false">E21*0.21</f>
        <v>4.536</v>
      </c>
      <c r="F42" s="48" t="n">
        <f aca="false">F21*0.21</f>
        <v>4.536</v>
      </c>
      <c r="G42" s="48" t="n">
        <f aca="false">(G21+G32)*0.21</f>
        <v>4.9896</v>
      </c>
      <c r="H42" s="49" t="n">
        <f aca="false">(H21+H32)*0.21</f>
        <v>4.9896</v>
      </c>
    </row>
    <row r="43" customFormat="false" ht="12.75" hidden="false" customHeight="true" outlineLevel="0" collapsed="false">
      <c r="A43" s="23"/>
      <c r="B43" s="45" t="s">
        <v>74</v>
      </c>
      <c r="C43" s="76" t="n">
        <f aca="false">SUM(C33:C42)</f>
        <v>26.136</v>
      </c>
      <c r="D43" s="76" t="n">
        <f aca="false">SUM(D33:D42)</f>
        <v>0</v>
      </c>
      <c r="E43" s="76" t="n">
        <f aca="false">SUM(E33:E42)</f>
        <v>26.136</v>
      </c>
      <c r="F43" s="76" t="n">
        <f aca="false">SUM(F33:F42)</f>
        <v>26.136</v>
      </c>
      <c r="G43" s="76" t="n">
        <f aca="false">SUM(G33:G42)</f>
        <v>28.7496</v>
      </c>
      <c r="H43" s="77" t="n">
        <f aca="false">SUM(H33:H42)</f>
        <v>28.7496</v>
      </c>
    </row>
    <row r="44" customFormat="false" ht="25.5" hidden="false" customHeight="false" outlineLevel="0" collapsed="false">
      <c r="A44" s="56" t="n">
        <v>41258</v>
      </c>
      <c r="B44" s="57" t="s">
        <v>75</v>
      </c>
      <c r="C44" s="48"/>
      <c r="D44" s="48"/>
      <c r="E44" s="48"/>
      <c r="F44" s="48"/>
      <c r="G44" s="48"/>
      <c r="H44" s="49"/>
    </row>
    <row r="45" customFormat="false" ht="38.25" hidden="false" customHeight="true" outlineLevel="0" collapsed="false">
      <c r="A45" s="58"/>
      <c r="B45" s="59" t="s">
        <v>76</v>
      </c>
      <c r="C45" s="78" t="s">
        <v>93</v>
      </c>
      <c r="D45" s="61"/>
      <c r="E45" s="61"/>
      <c r="F45" s="60" t="s">
        <v>78</v>
      </c>
      <c r="G45" s="61"/>
      <c r="H45" s="62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4"/>
    </row>
    <row r="52" customFormat="false" ht="12.75" hidden="false" customHeight="false" outlineLevel="0" collapsed="false">
      <c r="B52" s="63"/>
      <c r="I52" s="63"/>
      <c r="J52" s="63"/>
    </row>
    <row r="53" customFormat="false" ht="12.75" hidden="false" customHeight="false" outlineLevel="0" collapsed="false">
      <c r="B53" s="63"/>
      <c r="H53" s="64"/>
      <c r="I53" s="63"/>
      <c r="J53" s="63"/>
    </row>
    <row r="54" customFormat="false" ht="12.75" hidden="false" customHeight="false" outlineLevel="0" collapsed="false">
      <c r="B54" s="63"/>
      <c r="H54" s="64"/>
      <c r="I54" s="63"/>
      <c r="J54" s="63"/>
    </row>
    <row r="55" customFormat="false" ht="12.75" hidden="false" customHeight="false" outlineLevel="0" collapsed="false">
      <c r="B55" s="63"/>
      <c r="H55" s="64"/>
      <c r="I55" s="63"/>
      <c r="J55" s="63"/>
    </row>
    <row r="56" customFormat="false" ht="12.75" hidden="false" customHeight="false" outlineLevel="0" collapsed="false">
      <c r="B56" s="63"/>
      <c r="H56" s="64"/>
      <c r="I56" s="63"/>
      <c r="J56" s="63"/>
    </row>
    <row r="57" customFormat="false" ht="12.75" hidden="false" customHeight="false" outlineLevel="0" collapsed="false">
      <c r="B57" s="63"/>
      <c r="H57" s="64"/>
      <c r="I57" s="63"/>
      <c r="J57" s="63"/>
    </row>
    <row r="58" customFormat="false" ht="12" hidden="false" customHeight="true" outlineLevel="0" collapsed="false">
      <c r="H58" s="64"/>
    </row>
  </sheetData>
  <mergeCells count="2">
    <mergeCell ref="C5:H5"/>
    <mergeCell ref="C8:H8"/>
  </mergeCells>
  <printOptions headings="false" gridLines="false" gridLinesSet="true" horizontalCentered="true" verticalCentered="true"/>
  <pageMargins left="0.7875" right="0.196527777777778" top="0.7875" bottom="0.78680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K Ossendorf
Tomešova 1, 602 00 Brno&amp;R&amp;8&amp;Z&amp;F</oddHeader>
    <oddFooter>&amp;L&amp;16Silnice II/429 Bohdalice - Nesovice
INVESTIČNÍ  ZÁMĚR&amp;R&amp;16C1-odhad SN
&amp;10&amp;P / &amp;N</oddFooter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13"/>
    <col collapsed="false" customWidth="true" hidden="false" outlineLevel="0" max="8" min="3" style="1" width="9.7"/>
  </cols>
  <sheetData>
    <row r="1" s="5" customFormat="true" ht="26.25" hidden="false" customHeight="false" outlineLevel="0" collapsed="false">
      <c r="A1" s="2" t="s">
        <v>87</v>
      </c>
      <c r="B1" s="2" t="s">
        <v>94</v>
      </c>
      <c r="C1" s="4"/>
      <c r="E1" s="6"/>
      <c r="G1" s="7" t="s">
        <v>1</v>
      </c>
      <c r="H1" s="1" t="n">
        <v>2012</v>
      </c>
    </row>
    <row r="2" customFormat="false" ht="12.75" hidden="false" customHeight="false" outlineLevel="0" collapsed="false">
      <c r="A2" s="8"/>
      <c r="B2" s="9"/>
    </row>
    <row r="3" customFormat="false" ht="26.25" hidden="false" customHeight="false" outlineLevel="0" collapsed="false">
      <c r="A3" s="10" t="s">
        <v>2</v>
      </c>
      <c r="B3" s="8"/>
      <c r="C3" s="11"/>
      <c r="D3" s="11"/>
      <c r="E3" s="11"/>
      <c r="F3" s="11"/>
      <c r="G3" s="7" t="s">
        <v>3</v>
      </c>
      <c r="H3" s="12" t="n">
        <v>41275</v>
      </c>
    </row>
    <row r="4" customFormat="false" ht="11.25" hidden="false" customHeight="true" outlineLevel="0" collapsed="false">
      <c r="A4" s="13"/>
      <c r="B4" s="13"/>
      <c r="C4" s="14"/>
      <c r="D4" s="14"/>
      <c r="E4" s="11"/>
      <c r="F4" s="11"/>
      <c r="G4" s="11"/>
    </row>
    <row r="5" customFormat="false" ht="30.75" hidden="false" customHeight="true" outlineLevel="0" collapsed="false">
      <c r="A5" s="65" t="s">
        <v>4</v>
      </c>
      <c r="B5" s="66" t="s">
        <v>5</v>
      </c>
      <c r="C5" s="16" t="s">
        <v>6</v>
      </c>
      <c r="D5" s="16"/>
      <c r="E5" s="16"/>
      <c r="F5" s="16"/>
      <c r="G5" s="16"/>
      <c r="H5" s="16"/>
    </row>
    <row r="6" customFormat="false" ht="11.25" hidden="false" customHeight="true" outlineLevel="0" collapsed="false">
      <c r="A6" s="23" t="s">
        <v>7</v>
      </c>
      <c r="B6" s="24" t="s">
        <v>8</v>
      </c>
      <c r="C6" s="19"/>
      <c r="D6" s="20"/>
      <c r="E6" s="20"/>
      <c r="F6" s="21"/>
      <c r="G6" s="21"/>
      <c r="H6" s="22"/>
    </row>
    <row r="7" customFormat="false" ht="11.25" hidden="false" customHeight="true" outlineLevel="0" collapsed="false">
      <c r="A7" s="23" t="s">
        <v>9</v>
      </c>
      <c r="B7" s="24" t="s">
        <v>10</v>
      </c>
      <c r="C7" s="25"/>
      <c r="D7" s="21"/>
      <c r="E7" s="21"/>
      <c r="F7" s="21"/>
      <c r="G7" s="21"/>
      <c r="H7" s="22"/>
    </row>
    <row r="8" customFormat="false" ht="12.75" hidden="false" customHeight="false" outlineLevel="0" collapsed="false">
      <c r="A8" s="23"/>
      <c r="B8" s="24" t="s">
        <v>11</v>
      </c>
      <c r="C8" s="26" t="s">
        <v>95</v>
      </c>
      <c r="D8" s="26"/>
      <c r="E8" s="26"/>
      <c r="F8" s="26"/>
      <c r="G8" s="26"/>
      <c r="H8" s="26"/>
    </row>
    <row r="9" customFormat="false" ht="12.75" hidden="false" customHeight="false" outlineLevel="0" collapsed="false">
      <c r="A9" s="23"/>
      <c r="B9" s="24" t="s">
        <v>13</v>
      </c>
      <c r="C9" s="25" t="s">
        <v>14</v>
      </c>
      <c r="D9" s="21"/>
      <c r="E9" s="27" t="s">
        <v>15</v>
      </c>
      <c r="F9" s="21"/>
      <c r="G9" s="21"/>
      <c r="H9" s="22"/>
    </row>
    <row r="10" customFormat="false" ht="11.25" hidden="false" customHeight="true" outlineLevel="0" collapsed="false">
      <c r="A10" s="23"/>
      <c r="B10" s="24" t="s">
        <v>16</v>
      </c>
      <c r="C10" s="25" t="s">
        <v>17</v>
      </c>
      <c r="D10" s="21"/>
      <c r="E10" s="21"/>
      <c r="F10" s="21"/>
      <c r="G10" s="21"/>
      <c r="H10" s="22"/>
    </row>
    <row r="11" customFormat="false" ht="11.25" hidden="false" customHeight="true" outlineLevel="0" collapsed="false">
      <c r="A11" s="23"/>
      <c r="B11" s="24" t="s">
        <v>18</v>
      </c>
      <c r="C11" s="25" t="s">
        <v>19</v>
      </c>
      <c r="D11" s="21"/>
      <c r="E11" s="21"/>
      <c r="F11" s="21"/>
      <c r="G11" s="21"/>
      <c r="H11" s="22"/>
    </row>
    <row r="12" customFormat="false" ht="11.25" hidden="false" customHeight="true" outlineLevel="0" collapsed="false">
      <c r="A12" s="23"/>
      <c r="B12" s="24"/>
      <c r="C12" s="28"/>
      <c r="D12" s="28"/>
      <c r="E12" s="28"/>
      <c r="F12" s="28"/>
      <c r="G12" s="28"/>
      <c r="H12" s="29"/>
    </row>
    <row r="13" s="34" customFormat="true" ht="13.5" hidden="false" customHeight="false" outlineLevel="0" collapsed="false">
      <c r="A13" s="30"/>
      <c r="B13" s="31" t="s">
        <v>20</v>
      </c>
      <c r="C13" s="32"/>
      <c r="D13" s="32"/>
      <c r="E13" s="32"/>
      <c r="F13" s="32"/>
      <c r="G13" s="32"/>
      <c r="H13" s="33"/>
    </row>
    <row r="14" s="34" customFormat="true" ht="13.5" hidden="false" customHeight="false" outlineLevel="0" collapsed="false">
      <c r="A14" s="35" t="s">
        <v>21</v>
      </c>
      <c r="B14" s="36" t="s">
        <v>22</v>
      </c>
      <c r="C14" s="37" t="s">
        <v>23</v>
      </c>
      <c r="D14" s="36"/>
      <c r="E14" s="36"/>
      <c r="F14" s="38"/>
      <c r="G14" s="38"/>
      <c r="H14" s="39"/>
    </row>
    <row r="15" customFormat="false" ht="38.25" hidden="false" customHeight="false" outlineLevel="0" collapsed="false">
      <c r="A15" s="40"/>
      <c r="B15" s="41"/>
      <c r="C15" s="42" t="s">
        <v>24</v>
      </c>
      <c r="D15" s="42" t="s">
        <v>25</v>
      </c>
      <c r="E15" s="41" t="s">
        <v>26</v>
      </c>
      <c r="F15" s="42" t="s">
        <v>27</v>
      </c>
      <c r="G15" s="42" t="s">
        <v>28</v>
      </c>
      <c r="H15" s="43" t="s">
        <v>29</v>
      </c>
    </row>
    <row r="16" customFormat="false" ht="12.75" hidden="false" customHeight="false" outlineLevel="0" collapsed="false">
      <c r="A16" s="44" t="s">
        <v>30</v>
      </c>
      <c r="B16" s="45" t="s">
        <v>31</v>
      </c>
      <c r="C16" s="45" t="s">
        <v>32</v>
      </c>
      <c r="D16" s="45" t="s">
        <v>33</v>
      </c>
      <c r="E16" s="45" t="s">
        <v>34</v>
      </c>
      <c r="F16" s="45" t="s">
        <v>35</v>
      </c>
      <c r="G16" s="45" t="s">
        <v>36</v>
      </c>
      <c r="H16" s="46" t="s">
        <v>37</v>
      </c>
    </row>
    <row r="17" customFormat="false" ht="12.75" hidden="false" customHeight="false" outlineLevel="0" collapsed="false">
      <c r="A17" s="44" t="s">
        <v>38</v>
      </c>
      <c r="B17" s="47" t="s">
        <v>39</v>
      </c>
      <c r="C17" s="48" t="s">
        <v>40</v>
      </c>
      <c r="D17" s="48" t="s">
        <v>40</v>
      </c>
      <c r="E17" s="48" t="s">
        <v>40</v>
      </c>
      <c r="F17" s="48" t="n">
        <f aca="false">SUM(objekty_položky!P141)</f>
        <v>0</v>
      </c>
      <c r="G17" s="48" t="n">
        <f aca="false">SUM(F17)</f>
        <v>0</v>
      </c>
      <c r="H17" s="49" t="n">
        <f aca="false">SUM(G17)</f>
        <v>0</v>
      </c>
    </row>
    <row r="18" customFormat="false" ht="12.75" hidden="false" customHeight="false" outlineLevel="0" collapsed="false">
      <c r="A18" s="44" t="s">
        <v>41</v>
      </c>
      <c r="B18" s="47" t="s">
        <v>42</v>
      </c>
      <c r="C18" s="48" t="s">
        <v>40</v>
      </c>
      <c r="D18" s="48"/>
      <c r="E18" s="48"/>
      <c r="F18" s="48"/>
      <c r="G18" s="48"/>
      <c r="H18" s="49"/>
    </row>
    <row r="19" customFormat="false" ht="12.75" hidden="false" customHeight="false" outlineLevel="0" collapsed="false">
      <c r="A19" s="50"/>
      <c r="B19" s="47" t="s">
        <v>43</v>
      </c>
      <c r="C19" s="48" t="s">
        <v>40</v>
      </c>
      <c r="D19" s="48"/>
      <c r="E19" s="48"/>
      <c r="F19" s="48" t="s">
        <v>40</v>
      </c>
      <c r="G19" s="48" t="s">
        <v>40</v>
      </c>
      <c r="H19" s="49" t="s">
        <v>40</v>
      </c>
    </row>
    <row r="20" customFormat="false" ht="12.75" hidden="false" customHeight="false" outlineLevel="0" collapsed="false">
      <c r="A20" s="44"/>
      <c r="B20" s="24" t="s">
        <v>44</v>
      </c>
      <c r="C20" s="48" t="s">
        <v>40</v>
      </c>
      <c r="D20" s="48"/>
      <c r="E20" s="48"/>
      <c r="F20" s="48" t="s">
        <v>40</v>
      </c>
      <c r="G20" s="48" t="s">
        <v>40</v>
      </c>
      <c r="H20" s="49" t="s">
        <v>40</v>
      </c>
    </row>
    <row r="21" customFormat="false" ht="12.75" hidden="false" customHeight="false" outlineLevel="0" collapsed="false">
      <c r="A21" s="44" t="s">
        <v>45</v>
      </c>
      <c r="B21" s="47" t="s">
        <v>46</v>
      </c>
      <c r="C21" s="48" t="n">
        <f aca="false">SUM(objekty_položky!P126/1000)</f>
        <v>669.6</v>
      </c>
      <c r="D21" s="48" t="s">
        <v>40</v>
      </c>
      <c r="E21" s="48" t="n">
        <f aca="false">SUM(C21:D21)</f>
        <v>669.6</v>
      </c>
      <c r="F21" s="48" t="n">
        <f aca="false">SUM(E21)</f>
        <v>669.6</v>
      </c>
      <c r="G21" s="48" t="n">
        <f aca="false">SUM(E21)</f>
        <v>669.6</v>
      </c>
      <c r="H21" s="49" t="n">
        <f aca="false">SUM(C21)</f>
        <v>669.6</v>
      </c>
    </row>
    <row r="22" customFormat="false" ht="12.75" hidden="false" customHeight="false" outlineLevel="0" collapsed="false">
      <c r="A22" s="44"/>
      <c r="B22" s="47" t="s">
        <v>47</v>
      </c>
      <c r="C22" s="48"/>
      <c r="D22" s="48" t="s">
        <v>40</v>
      </c>
      <c r="E22" s="48"/>
      <c r="F22" s="48"/>
      <c r="G22" s="48"/>
      <c r="H22" s="49"/>
    </row>
    <row r="23" customFormat="false" ht="25.5" hidden="false" customHeight="true" outlineLevel="0" collapsed="false">
      <c r="A23" s="44" t="s">
        <v>48</v>
      </c>
      <c r="B23" s="51" t="s">
        <v>49</v>
      </c>
      <c r="C23" s="48"/>
      <c r="D23" s="48"/>
      <c r="E23" s="48"/>
      <c r="F23" s="48"/>
      <c r="G23" s="48"/>
      <c r="H23" s="49"/>
    </row>
    <row r="24" customFormat="false" ht="12.75" hidden="false" customHeight="false" outlineLevel="0" collapsed="false">
      <c r="A24" s="44" t="s">
        <v>50</v>
      </c>
      <c r="B24" s="47" t="s">
        <v>51</v>
      </c>
      <c r="C24" s="48"/>
      <c r="D24" s="48" t="s">
        <v>40</v>
      </c>
      <c r="E24" s="48"/>
      <c r="F24" s="48"/>
      <c r="G24" s="48"/>
      <c r="H24" s="49"/>
    </row>
    <row r="25" customFormat="false" ht="12.75" hidden="false" customHeight="false" outlineLevel="0" collapsed="false">
      <c r="A25" s="44" t="s">
        <v>52</v>
      </c>
      <c r="B25" s="47" t="s">
        <v>53</v>
      </c>
      <c r="C25" s="48"/>
      <c r="D25" s="48"/>
      <c r="E25" s="48"/>
      <c r="F25" s="48"/>
      <c r="G25" s="48"/>
      <c r="H25" s="49"/>
    </row>
    <row r="26" customFormat="false" ht="12.75" hidden="false" customHeight="false" outlineLevel="0" collapsed="false">
      <c r="A26" s="44"/>
      <c r="B26" s="24" t="s">
        <v>54</v>
      </c>
      <c r="C26" s="48"/>
      <c r="D26" s="48"/>
      <c r="E26" s="48"/>
      <c r="F26" s="48" t="s">
        <v>40</v>
      </c>
      <c r="G26" s="48" t="s">
        <v>40</v>
      </c>
      <c r="H26" s="49" t="s">
        <v>40</v>
      </c>
    </row>
    <row r="27" customFormat="false" ht="12.75" hidden="false" customHeight="false" outlineLevel="0" collapsed="false">
      <c r="A27" s="44"/>
      <c r="B27" s="24" t="s">
        <v>55</v>
      </c>
      <c r="C27" s="48"/>
      <c r="D27" s="48"/>
      <c r="E27" s="48"/>
      <c r="F27" s="48" t="s">
        <v>40</v>
      </c>
      <c r="G27" s="48" t="s">
        <v>40</v>
      </c>
      <c r="H27" s="49" t="s">
        <v>40</v>
      </c>
    </row>
    <row r="28" customFormat="false" ht="12.75" hidden="false" customHeight="false" outlineLevel="0" collapsed="false">
      <c r="A28" s="44"/>
      <c r="B28" s="24" t="s">
        <v>56</v>
      </c>
      <c r="C28" s="48"/>
      <c r="D28" s="48"/>
      <c r="E28" s="48"/>
      <c r="F28" s="48" t="s">
        <v>40</v>
      </c>
      <c r="G28" s="48" t="s">
        <v>40</v>
      </c>
      <c r="H28" s="49" t="s">
        <v>40</v>
      </c>
    </row>
    <row r="29" customFormat="false" ht="12.75" hidden="false" customHeight="false" outlineLevel="0" collapsed="false">
      <c r="A29" s="44"/>
      <c r="B29" s="24" t="s">
        <v>57</v>
      </c>
      <c r="C29" s="48"/>
      <c r="D29" s="48"/>
      <c r="E29" s="48"/>
      <c r="F29" s="48" t="s">
        <v>40</v>
      </c>
      <c r="G29" s="48" t="s">
        <v>40</v>
      </c>
      <c r="H29" s="49" t="s">
        <v>40</v>
      </c>
    </row>
    <row r="30" customFormat="false" ht="12.75" hidden="false" customHeight="false" outlineLevel="0" collapsed="false">
      <c r="A30" s="44"/>
      <c r="B30" s="24"/>
      <c r="C30" s="48"/>
      <c r="D30" s="48"/>
      <c r="E30" s="48"/>
      <c r="F30" s="48"/>
      <c r="G30" s="48"/>
      <c r="H30" s="49"/>
    </row>
    <row r="31" customFormat="false" ht="25.5" hidden="false" customHeight="true" outlineLevel="0" collapsed="false">
      <c r="A31" s="44" t="s">
        <v>58</v>
      </c>
      <c r="B31" s="51" t="s">
        <v>59</v>
      </c>
      <c r="C31" s="48" t="s">
        <v>40</v>
      </c>
      <c r="D31" s="48" t="s">
        <v>40</v>
      </c>
      <c r="E31" s="48" t="s">
        <v>40</v>
      </c>
      <c r="F31" s="48" t="s">
        <v>40</v>
      </c>
      <c r="G31" s="48" t="s">
        <v>40</v>
      </c>
      <c r="H31" s="49" t="s">
        <v>40</v>
      </c>
    </row>
    <row r="32" customFormat="false" ht="12.75" hidden="false" customHeight="false" outlineLevel="0" collapsed="false">
      <c r="A32" s="44" t="s">
        <v>60</v>
      </c>
      <c r="B32" s="47" t="s">
        <v>61</v>
      </c>
      <c r="C32" s="48" t="s">
        <v>40</v>
      </c>
      <c r="D32" s="48" t="s">
        <v>40</v>
      </c>
      <c r="E32" s="48" t="s">
        <v>40</v>
      </c>
      <c r="F32" s="48" t="s">
        <v>40</v>
      </c>
      <c r="G32" s="48" t="n">
        <f aca="false">SUM(objekty_položky!P128/1000)</f>
        <v>66.96</v>
      </c>
      <c r="H32" s="49" t="n">
        <f aca="false">SUM(G32)</f>
        <v>66.96</v>
      </c>
    </row>
    <row r="33" s="71" customFormat="true" ht="16.5" hidden="false" customHeight="true" outlineLevel="0" collapsed="false">
      <c r="A33" s="67"/>
      <c r="B33" s="68" t="s">
        <v>80</v>
      </c>
      <c r="C33" s="69" t="n">
        <f aca="false">SUM(C21:C32)</f>
        <v>669.6</v>
      </c>
      <c r="D33" s="48" t="s">
        <v>40</v>
      </c>
      <c r="E33" s="69" t="n">
        <f aca="false">SUM(E21:E32)</f>
        <v>669.6</v>
      </c>
      <c r="F33" s="69" t="n">
        <f aca="false">SUM(F21:F32)</f>
        <v>669.6</v>
      </c>
      <c r="G33" s="69" t="n">
        <f aca="false">SUM(G21:G32)</f>
        <v>736.56</v>
      </c>
      <c r="H33" s="70" t="n">
        <f aca="false">SUM(H21:H32)</f>
        <v>736.56</v>
      </c>
    </row>
    <row r="34" customFormat="false" ht="12.75" hidden="false" customHeight="false" outlineLevel="0" collapsed="false">
      <c r="A34" s="44" t="s">
        <v>62</v>
      </c>
      <c r="B34" s="47" t="s">
        <v>63</v>
      </c>
      <c r="C34" s="48" t="s">
        <v>40</v>
      </c>
      <c r="D34" s="48" t="s">
        <v>40</v>
      </c>
      <c r="E34" s="48" t="s">
        <v>40</v>
      </c>
      <c r="F34" s="48" t="s">
        <v>40</v>
      </c>
      <c r="G34" s="48" t="s">
        <v>40</v>
      </c>
      <c r="H34" s="49" t="s">
        <v>40</v>
      </c>
    </row>
    <row r="35" customFormat="false" ht="12.75" hidden="false" customHeight="false" outlineLevel="0" collapsed="false">
      <c r="A35" s="44"/>
      <c r="B35" s="52" t="s">
        <v>64</v>
      </c>
      <c r="C35" s="48"/>
      <c r="D35" s="48"/>
      <c r="E35" s="48"/>
      <c r="F35" s="48"/>
      <c r="G35" s="74" t="n">
        <f aca="false">SUM(J35*K35)/1000</f>
        <v>0</v>
      </c>
      <c r="H35" s="75" t="n">
        <f aca="false">SUM(G35)</f>
        <v>0</v>
      </c>
      <c r="K35" s="72"/>
    </row>
    <row r="36" customFormat="false" ht="12.75" hidden="false" customHeight="false" outlineLevel="0" collapsed="false">
      <c r="A36" s="44"/>
      <c r="B36" s="52" t="s">
        <v>65</v>
      </c>
      <c r="C36" s="48"/>
      <c r="D36" s="48"/>
      <c r="E36" s="48"/>
      <c r="F36" s="48"/>
      <c r="G36" s="48" t="n">
        <v>0</v>
      </c>
      <c r="H36" s="54" t="n">
        <v>0</v>
      </c>
    </row>
    <row r="37" customFormat="false" ht="25.5" hidden="false" customHeight="false" outlineLevel="0" collapsed="false">
      <c r="A37" s="44" t="s">
        <v>66</v>
      </c>
      <c r="B37" s="51" t="s">
        <v>67</v>
      </c>
      <c r="C37" s="48" t="s">
        <v>40</v>
      </c>
      <c r="D37" s="48" t="s">
        <v>40</v>
      </c>
      <c r="E37" s="48" t="s">
        <v>40</v>
      </c>
      <c r="F37" s="48" t="s">
        <v>40</v>
      </c>
      <c r="G37" s="48" t="n">
        <v>0</v>
      </c>
      <c r="H37" s="54" t="n">
        <v>0</v>
      </c>
    </row>
    <row r="38" customFormat="false" ht="11.25" hidden="false" customHeight="true" outlineLevel="0" collapsed="false">
      <c r="A38" s="55"/>
      <c r="B38" s="24" t="s">
        <v>68</v>
      </c>
      <c r="C38" s="48"/>
      <c r="D38" s="48"/>
      <c r="E38" s="48"/>
      <c r="F38" s="48"/>
      <c r="G38" s="48"/>
      <c r="H38" s="54" t="n">
        <v>0</v>
      </c>
    </row>
    <row r="39" customFormat="false" ht="25.5" hidden="false" customHeight="false" outlineLevel="0" collapsed="false">
      <c r="A39" s="44" t="s">
        <v>69</v>
      </c>
      <c r="B39" s="51" t="s">
        <v>70</v>
      </c>
      <c r="C39" s="48" t="s">
        <v>40</v>
      </c>
      <c r="D39" s="48" t="s">
        <v>40</v>
      </c>
      <c r="E39" s="48" t="s">
        <v>40</v>
      </c>
      <c r="F39" s="48" t="s">
        <v>40</v>
      </c>
      <c r="G39" s="48" t="s">
        <v>40</v>
      </c>
      <c r="H39" s="54" t="s">
        <v>15</v>
      </c>
    </row>
    <row r="40" customFormat="false" ht="11.25" hidden="false" customHeight="true" outlineLevel="0" collapsed="false">
      <c r="A40" s="23"/>
      <c r="B40" s="47" t="s">
        <v>71</v>
      </c>
      <c r="C40" s="48" t="s">
        <v>40</v>
      </c>
      <c r="D40" s="48" t="s">
        <v>40</v>
      </c>
      <c r="E40" s="48" t="s">
        <v>40</v>
      </c>
      <c r="F40" s="48" t="s">
        <v>40</v>
      </c>
      <c r="G40" s="48" t="s">
        <v>40</v>
      </c>
      <c r="H40" s="49" t="n">
        <f aca="false">SUM(objekty_položky!P142)</f>
        <v>0</v>
      </c>
    </row>
    <row r="41" customFormat="false" ht="11.25" hidden="false" customHeight="true" outlineLevel="0" collapsed="false">
      <c r="A41" s="23"/>
      <c r="B41" s="47"/>
      <c r="C41" s="48"/>
      <c r="D41" s="48"/>
      <c r="E41" s="48"/>
      <c r="F41" s="48"/>
      <c r="G41" s="48"/>
      <c r="H41" s="49"/>
    </row>
    <row r="42" customFormat="false" ht="12.75" hidden="false" customHeight="false" outlineLevel="0" collapsed="false">
      <c r="A42" s="23"/>
      <c r="B42" s="47" t="s">
        <v>73</v>
      </c>
      <c r="C42" s="48" t="n">
        <f aca="false">C21*0.21</f>
        <v>140.616</v>
      </c>
      <c r="D42" s="48" t="s">
        <v>40</v>
      </c>
      <c r="E42" s="48" t="n">
        <f aca="false">E21*0.21</f>
        <v>140.616</v>
      </c>
      <c r="F42" s="48" t="n">
        <f aca="false">F21*0.21</f>
        <v>140.616</v>
      </c>
      <c r="G42" s="48" t="n">
        <f aca="false">(G21+G32)*0.21</f>
        <v>154.6776</v>
      </c>
      <c r="H42" s="49" t="n">
        <f aca="false">(H21+H32)*0.21</f>
        <v>154.6776</v>
      </c>
    </row>
    <row r="43" customFormat="false" ht="12.75" hidden="false" customHeight="true" outlineLevel="0" collapsed="false">
      <c r="A43" s="23"/>
      <c r="B43" s="45" t="s">
        <v>74</v>
      </c>
      <c r="C43" s="76" t="n">
        <f aca="false">SUM(C33:C42)</f>
        <v>810.216</v>
      </c>
      <c r="D43" s="76" t="n">
        <f aca="false">SUM(D33:D42)</f>
        <v>0</v>
      </c>
      <c r="E43" s="76" t="n">
        <f aca="false">SUM(E33:E42)</f>
        <v>810.216</v>
      </c>
      <c r="F43" s="76" t="n">
        <f aca="false">SUM(F33:F42)</f>
        <v>810.216</v>
      </c>
      <c r="G43" s="76" t="n">
        <f aca="false">SUM(G33:G42)</f>
        <v>891.2376</v>
      </c>
      <c r="H43" s="77" t="n">
        <f aca="false">SUM(H33:H42)</f>
        <v>891.2376</v>
      </c>
    </row>
    <row r="44" customFormat="false" ht="25.5" hidden="false" customHeight="false" outlineLevel="0" collapsed="false">
      <c r="A44" s="56" t="n">
        <v>41258</v>
      </c>
      <c r="B44" s="57" t="s">
        <v>75</v>
      </c>
      <c r="C44" s="48"/>
      <c r="D44" s="48"/>
      <c r="E44" s="48"/>
      <c r="F44" s="48"/>
      <c r="G44" s="48"/>
      <c r="H44" s="49"/>
    </row>
    <row r="45" customFormat="false" ht="38.25" hidden="false" customHeight="true" outlineLevel="0" collapsed="false">
      <c r="A45" s="58"/>
      <c r="B45" s="59" t="s">
        <v>76</v>
      </c>
      <c r="C45" s="78" t="s">
        <v>96</v>
      </c>
      <c r="D45" s="78"/>
      <c r="E45" s="61"/>
      <c r="F45" s="60" t="s">
        <v>78</v>
      </c>
      <c r="G45" s="61"/>
      <c r="H45" s="62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4"/>
    </row>
    <row r="52" customFormat="false" ht="12.75" hidden="false" customHeight="false" outlineLevel="0" collapsed="false">
      <c r="B52" s="63"/>
      <c r="I52" s="63"/>
      <c r="J52" s="63"/>
    </row>
    <row r="53" customFormat="false" ht="12.75" hidden="false" customHeight="false" outlineLevel="0" collapsed="false">
      <c r="B53" s="63"/>
      <c r="H53" s="64"/>
      <c r="I53" s="63"/>
      <c r="J53" s="63"/>
    </row>
    <row r="54" customFormat="false" ht="12.75" hidden="false" customHeight="false" outlineLevel="0" collapsed="false">
      <c r="B54" s="63"/>
      <c r="H54" s="64"/>
      <c r="I54" s="63"/>
      <c r="J54" s="63"/>
    </row>
    <row r="55" customFormat="false" ht="12.75" hidden="false" customHeight="false" outlineLevel="0" collapsed="false">
      <c r="B55" s="63"/>
      <c r="H55" s="64"/>
      <c r="I55" s="63"/>
      <c r="J55" s="63"/>
    </row>
    <row r="56" customFormat="false" ht="12.75" hidden="false" customHeight="false" outlineLevel="0" collapsed="false">
      <c r="B56" s="63"/>
      <c r="H56" s="64"/>
      <c r="I56" s="63"/>
      <c r="J56" s="63"/>
    </row>
    <row r="57" customFormat="false" ht="12.75" hidden="false" customHeight="false" outlineLevel="0" collapsed="false">
      <c r="B57" s="63"/>
      <c r="H57" s="64"/>
      <c r="I57" s="63"/>
      <c r="J57" s="63"/>
    </row>
    <row r="58" customFormat="false" ht="12" hidden="false" customHeight="true" outlineLevel="0" collapsed="false">
      <c r="H58" s="64"/>
    </row>
  </sheetData>
  <mergeCells count="3">
    <mergeCell ref="C5:H5"/>
    <mergeCell ref="C8:H8"/>
    <mergeCell ref="C45:D45"/>
  </mergeCells>
  <printOptions headings="false" gridLines="false" gridLinesSet="true" horizontalCentered="true" verticalCentered="true"/>
  <pageMargins left="0.7875" right="0.196527777777778" top="0.7875" bottom="0.78680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K Ossendorf
Tomešova 1, 602 00 Brno&amp;R&amp;8&amp;Z&amp;F</oddHeader>
    <oddFooter>&amp;L&amp;16Silnice II/429 Bohdalice - Nesovice
INVESTIČNÍ  ZÁMĚR&amp;R&amp;16C1-odhad SN
&amp;10&amp;P / &amp;N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0.13"/>
    <col collapsed="false" customWidth="true" hidden="false" outlineLevel="0" max="8" min="3" style="1" width="9.7"/>
  </cols>
  <sheetData>
    <row r="1" s="5" customFormat="true" ht="26.25" hidden="false" customHeight="false" outlineLevel="0" collapsed="false">
      <c r="A1" s="2" t="s">
        <v>87</v>
      </c>
      <c r="B1" s="2" t="s">
        <v>97</v>
      </c>
      <c r="C1" s="4"/>
      <c r="E1" s="6"/>
      <c r="G1" s="7" t="s">
        <v>1</v>
      </c>
      <c r="H1" s="1" t="n">
        <v>2012</v>
      </c>
    </row>
    <row r="2" customFormat="false" ht="12.75" hidden="false" customHeight="false" outlineLevel="0" collapsed="false">
      <c r="A2" s="8"/>
      <c r="B2" s="9"/>
    </row>
    <row r="3" customFormat="false" ht="26.25" hidden="false" customHeight="false" outlineLevel="0" collapsed="false">
      <c r="A3" s="10" t="s">
        <v>2</v>
      </c>
      <c r="B3" s="8"/>
      <c r="C3" s="11"/>
      <c r="D3" s="11"/>
      <c r="E3" s="11"/>
      <c r="F3" s="11"/>
      <c r="G3" s="7" t="s">
        <v>3</v>
      </c>
      <c r="H3" s="12" t="n">
        <v>41275</v>
      </c>
    </row>
    <row r="4" customFormat="false" ht="11.25" hidden="false" customHeight="true" outlineLevel="0" collapsed="false">
      <c r="A4" s="13"/>
      <c r="B4" s="13"/>
      <c r="C4" s="14"/>
      <c r="D4" s="14"/>
      <c r="E4" s="11"/>
      <c r="F4" s="11"/>
      <c r="G4" s="11"/>
    </row>
    <row r="5" customFormat="false" ht="30.75" hidden="false" customHeight="true" outlineLevel="0" collapsed="false">
      <c r="A5" s="65" t="s">
        <v>4</v>
      </c>
      <c r="B5" s="66" t="s">
        <v>5</v>
      </c>
      <c r="C5" s="16" t="s">
        <v>6</v>
      </c>
      <c r="D5" s="16"/>
      <c r="E5" s="16"/>
      <c r="F5" s="16"/>
      <c r="G5" s="16"/>
      <c r="H5" s="16"/>
    </row>
    <row r="6" customFormat="false" ht="11.25" hidden="false" customHeight="true" outlineLevel="0" collapsed="false">
      <c r="A6" s="23" t="s">
        <v>7</v>
      </c>
      <c r="B6" s="24" t="s">
        <v>8</v>
      </c>
      <c r="C6" s="19"/>
      <c r="D6" s="20"/>
      <c r="E6" s="20"/>
      <c r="F6" s="21"/>
      <c r="G6" s="21"/>
      <c r="H6" s="22"/>
    </row>
    <row r="7" customFormat="false" ht="11.25" hidden="false" customHeight="true" outlineLevel="0" collapsed="false">
      <c r="A7" s="23" t="s">
        <v>9</v>
      </c>
      <c r="B7" s="24" t="s">
        <v>10</v>
      </c>
      <c r="C7" s="25"/>
      <c r="D7" s="21"/>
      <c r="E7" s="21"/>
      <c r="F7" s="21"/>
      <c r="G7" s="21"/>
      <c r="H7" s="22"/>
    </row>
    <row r="8" customFormat="false" ht="12.75" hidden="false" customHeight="false" outlineLevel="0" collapsed="false">
      <c r="A8" s="23"/>
      <c r="B8" s="24" t="s">
        <v>11</v>
      </c>
      <c r="C8" s="26" t="s">
        <v>98</v>
      </c>
      <c r="D8" s="26"/>
      <c r="E8" s="26"/>
      <c r="F8" s="26"/>
      <c r="G8" s="26"/>
      <c r="H8" s="26"/>
    </row>
    <row r="9" customFormat="false" ht="12.75" hidden="false" customHeight="false" outlineLevel="0" collapsed="false">
      <c r="A9" s="23"/>
      <c r="B9" s="24" t="s">
        <v>13</v>
      </c>
      <c r="C9" s="25" t="s">
        <v>14</v>
      </c>
      <c r="D9" s="21"/>
      <c r="E9" s="27" t="s">
        <v>15</v>
      </c>
      <c r="F9" s="21"/>
      <c r="G9" s="21"/>
      <c r="H9" s="22"/>
    </row>
    <row r="10" customFormat="false" ht="11.25" hidden="false" customHeight="true" outlineLevel="0" collapsed="false">
      <c r="A10" s="23"/>
      <c r="B10" s="24" t="s">
        <v>16</v>
      </c>
      <c r="C10" s="25" t="s">
        <v>17</v>
      </c>
      <c r="D10" s="21"/>
      <c r="E10" s="21"/>
      <c r="F10" s="21"/>
      <c r="G10" s="21"/>
      <c r="H10" s="22"/>
    </row>
    <row r="11" customFormat="false" ht="11.25" hidden="false" customHeight="true" outlineLevel="0" collapsed="false">
      <c r="A11" s="23"/>
      <c r="B11" s="24" t="s">
        <v>18</v>
      </c>
      <c r="C11" s="25" t="s">
        <v>19</v>
      </c>
      <c r="D11" s="21"/>
      <c r="E11" s="21"/>
      <c r="F11" s="21"/>
      <c r="G11" s="21"/>
      <c r="H11" s="22"/>
    </row>
    <row r="12" customFormat="false" ht="11.25" hidden="false" customHeight="true" outlineLevel="0" collapsed="false">
      <c r="A12" s="23"/>
      <c r="B12" s="24"/>
      <c r="C12" s="28"/>
      <c r="D12" s="28"/>
      <c r="E12" s="28"/>
      <c r="F12" s="28"/>
      <c r="G12" s="28"/>
      <c r="H12" s="29"/>
    </row>
    <row r="13" s="34" customFormat="true" ht="13.5" hidden="false" customHeight="false" outlineLevel="0" collapsed="false">
      <c r="A13" s="30"/>
      <c r="B13" s="31" t="s">
        <v>20</v>
      </c>
      <c r="C13" s="32"/>
      <c r="D13" s="32"/>
      <c r="E13" s="32"/>
      <c r="F13" s="32"/>
      <c r="G13" s="32"/>
      <c r="H13" s="33"/>
    </row>
    <row r="14" s="34" customFormat="true" ht="13.5" hidden="false" customHeight="false" outlineLevel="0" collapsed="false">
      <c r="A14" s="35" t="s">
        <v>21</v>
      </c>
      <c r="B14" s="36" t="s">
        <v>22</v>
      </c>
      <c r="C14" s="37" t="s">
        <v>23</v>
      </c>
      <c r="D14" s="36"/>
      <c r="E14" s="36"/>
      <c r="F14" s="38"/>
      <c r="G14" s="38"/>
      <c r="H14" s="39"/>
    </row>
    <row r="15" customFormat="false" ht="38.25" hidden="false" customHeight="false" outlineLevel="0" collapsed="false">
      <c r="A15" s="40"/>
      <c r="B15" s="41"/>
      <c r="C15" s="42" t="s">
        <v>24</v>
      </c>
      <c r="D15" s="42" t="s">
        <v>25</v>
      </c>
      <c r="E15" s="41" t="s">
        <v>26</v>
      </c>
      <c r="F15" s="42" t="s">
        <v>27</v>
      </c>
      <c r="G15" s="42" t="s">
        <v>28</v>
      </c>
      <c r="H15" s="43" t="s">
        <v>29</v>
      </c>
      <c r="K15" s="79"/>
    </row>
    <row r="16" customFormat="false" ht="12.75" hidden="false" customHeight="false" outlineLevel="0" collapsed="false">
      <c r="A16" s="44" t="s">
        <v>30</v>
      </c>
      <c r="B16" s="45" t="s">
        <v>31</v>
      </c>
      <c r="C16" s="45" t="s">
        <v>32</v>
      </c>
      <c r="D16" s="45" t="s">
        <v>33</v>
      </c>
      <c r="E16" s="45" t="s">
        <v>34</v>
      </c>
      <c r="F16" s="45" t="s">
        <v>35</v>
      </c>
      <c r="G16" s="45" t="s">
        <v>36</v>
      </c>
      <c r="H16" s="46" t="s">
        <v>37</v>
      </c>
    </row>
    <row r="17" customFormat="false" ht="12.75" hidden="false" customHeight="false" outlineLevel="0" collapsed="false">
      <c r="A17" s="44" t="s">
        <v>38</v>
      </c>
      <c r="B17" s="47" t="s">
        <v>39</v>
      </c>
      <c r="C17" s="48" t="s">
        <v>40</v>
      </c>
      <c r="D17" s="48" t="s">
        <v>40</v>
      </c>
      <c r="E17" s="48" t="s">
        <v>40</v>
      </c>
      <c r="F17" s="48" t="n">
        <f aca="false">SUM(objekty_položky!AB141)</f>
        <v>0</v>
      </c>
      <c r="G17" s="48" t="n">
        <f aca="false">SUM(F17)</f>
        <v>0</v>
      </c>
      <c r="H17" s="49" t="n">
        <f aca="false">SUM(F17)</f>
        <v>0</v>
      </c>
    </row>
    <row r="18" customFormat="false" ht="12.75" hidden="false" customHeight="false" outlineLevel="0" collapsed="false">
      <c r="A18" s="44" t="s">
        <v>41</v>
      </c>
      <c r="B18" s="47" t="s">
        <v>42</v>
      </c>
      <c r="C18" s="48" t="s">
        <v>40</v>
      </c>
      <c r="D18" s="48"/>
      <c r="E18" s="48"/>
      <c r="F18" s="48"/>
      <c r="G18" s="48"/>
      <c r="H18" s="49"/>
    </row>
    <row r="19" customFormat="false" ht="12.75" hidden="false" customHeight="false" outlineLevel="0" collapsed="false">
      <c r="A19" s="50"/>
      <c r="B19" s="47" t="s">
        <v>43</v>
      </c>
      <c r="C19" s="48" t="s">
        <v>40</v>
      </c>
      <c r="D19" s="48"/>
      <c r="E19" s="48"/>
      <c r="F19" s="48" t="s">
        <v>40</v>
      </c>
      <c r="G19" s="48" t="s">
        <v>40</v>
      </c>
      <c r="H19" s="49" t="s">
        <v>40</v>
      </c>
    </row>
    <row r="20" customFormat="false" ht="12.75" hidden="false" customHeight="false" outlineLevel="0" collapsed="false">
      <c r="A20" s="44"/>
      <c r="B20" s="24" t="s">
        <v>44</v>
      </c>
      <c r="C20" s="48" t="s">
        <v>40</v>
      </c>
      <c r="D20" s="48"/>
      <c r="E20" s="48"/>
      <c r="F20" s="48" t="s">
        <v>40</v>
      </c>
      <c r="G20" s="48" t="s">
        <v>40</v>
      </c>
      <c r="H20" s="49" t="s">
        <v>40</v>
      </c>
    </row>
    <row r="21" customFormat="false" ht="12.75" hidden="false" customHeight="false" outlineLevel="0" collapsed="false">
      <c r="A21" s="44" t="s">
        <v>45</v>
      </c>
      <c r="B21" s="47" t="s">
        <v>46</v>
      </c>
      <c r="C21" s="48" t="n">
        <f aca="false">SUM(objekty_položky!X126/1000)</f>
        <v>129.6</v>
      </c>
      <c r="D21" s="48" t="s">
        <v>40</v>
      </c>
      <c r="E21" s="48" t="n">
        <f aca="false">SUM(C21:D21)</f>
        <v>129.6</v>
      </c>
      <c r="F21" s="48" t="n">
        <f aca="false">SUM(E21)</f>
        <v>129.6</v>
      </c>
      <c r="G21" s="48" t="n">
        <f aca="false">SUM(E21)</f>
        <v>129.6</v>
      </c>
      <c r="H21" s="49" t="n">
        <f aca="false">SUM(C21)</f>
        <v>129.6</v>
      </c>
    </row>
    <row r="22" customFormat="false" ht="12.75" hidden="false" customHeight="false" outlineLevel="0" collapsed="false">
      <c r="A22" s="44"/>
      <c r="B22" s="47" t="s">
        <v>47</v>
      </c>
      <c r="C22" s="48"/>
      <c r="D22" s="48" t="s">
        <v>40</v>
      </c>
      <c r="E22" s="48"/>
      <c r="F22" s="48"/>
      <c r="G22" s="48"/>
      <c r="H22" s="49"/>
    </row>
    <row r="23" customFormat="false" ht="25.5" hidden="false" customHeight="true" outlineLevel="0" collapsed="false">
      <c r="A23" s="44" t="s">
        <v>48</v>
      </c>
      <c r="B23" s="51" t="s">
        <v>49</v>
      </c>
      <c r="C23" s="48"/>
      <c r="D23" s="48"/>
      <c r="E23" s="48"/>
      <c r="F23" s="48"/>
      <c r="G23" s="48"/>
      <c r="H23" s="49"/>
    </row>
    <row r="24" customFormat="false" ht="12.75" hidden="false" customHeight="false" outlineLevel="0" collapsed="false">
      <c r="A24" s="44" t="s">
        <v>50</v>
      </c>
      <c r="B24" s="47" t="s">
        <v>51</v>
      </c>
      <c r="C24" s="48"/>
      <c r="D24" s="48" t="s">
        <v>40</v>
      </c>
      <c r="E24" s="48"/>
      <c r="F24" s="48"/>
      <c r="G24" s="48"/>
      <c r="H24" s="49"/>
    </row>
    <row r="25" customFormat="false" ht="12.75" hidden="false" customHeight="false" outlineLevel="0" collapsed="false">
      <c r="A25" s="44" t="s">
        <v>52</v>
      </c>
      <c r="B25" s="47" t="s">
        <v>53</v>
      </c>
      <c r="C25" s="48"/>
      <c r="D25" s="48"/>
      <c r="E25" s="48"/>
      <c r="F25" s="48"/>
      <c r="G25" s="48"/>
      <c r="H25" s="49"/>
    </row>
    <row r="26" customFormat="false" ht="12.75" hidden="false" customHeight="false" outlineLevel="0" collapsed="false">
      <c r="A26" s="44"/>
      <c r="B26" s="24" t="s">
        <v>54</v>
      </c>
      <c r="C26" s="48"/>
      <c r="D26" s="48"/>
      <c r="E26" s="48"/>
      <c r="F26" s="48" t="s">
        <v>40</v>
      </c>
      <c r="G26" s="48" t="s">
        <v>40</v>
      </c>
      <c r="H26" s="49" t="s">
        <v>40</v>
      </c>
    </row>
    <row r="27" customFormat="false" ht="12.75" hidden="false" customHeight="false" outlineLevel="0" collapsed="false">
      <c r="A27" s="44"/>
      <c r="B27" s="24" t="s">
        <v>55</v>
      </c>
      <c r="C27" s="48"/>
      <c r="D27" s="48"/>
      <c r="E27" s="48"/>
      <c r="F27" s="48" t="s">
        <v>40</v>
      </c>
      <c r="G27" s="48" t="s">
        <v>40</v>
      </c>
      <c r="H27" s="49" t="s">
        <v>40</v>
      </c>
    </row>
    <row r="28" customFormat="false" ht="12.75" hidden="false" customHeight="false" outlineLevel="0" collapsed="false">
      <c r="A28" s="44"/>
      <c r="B28" s="24" t="s">
        <v>56</v>
      </c>
      <c r="C28" s="48"/>
      <c r="D28" s="48"/>
      <c r="E28" s="48"/>
      <c r="F28" s="48" t="s">
        <v>40</v>
      </c>
      <c r="G28" s="48" t="s">
        <v>40</v>
      </c>
      <c r="H28" s="49" t="s">
        <v>40</v>
      </c>
    </row>
    <row r="29" customFormat="false" ht="12.75" hidden="false" customHeight="false" outlineLevel="0" collapsed="false">
      <c r="A29" s="44"/>
      <c r="B29" s="24" t="s">
        <v>57</v>
      </c>
      <c r="C29" s="48"/>
      <c r="D29" s="48"/>
      <c r="E29" s="48"/>
      <c r="F29" s="48" t="s">
        <v>40</v>
      </c>
      <c r="G29" s="48" t="s">
        <v>40</v>
      </c>
      <c r="H29" s="49" t="s">
        <v>40</v>
      </c>
    </row>
    <row r="30" customFormat="false" ht="12.75" hidden="false" customHeight="false" outlineLevel="0" collapsed="false">
      <c r="A30" s="44"/>
      <c r="B30" s="24"/>
      <c r="C30" s="48"/>
      <c r="D30" s="48"/>
      <c r="E30" s="48"/>
      <c r="F30" s="48"/>
      <c r="G30" s="48"/>
      <c r="H30" s="49"/>
    </row>
    <row r="31" customFormat="false" ht="25.5" hidden="false" customHeight="true" outlineLevel="0" collapsed="false">
      <c r="A31" s="44" t="s">
        <v>58</v>
      </c>
      <c r="B31" s="51" t="s">
        <v>59</v>
      </c>
      <c r="C31" s="48" t="s">
        <v>40</v>
      </c>
      <c r="D31" s="48" t="s">
        <v>40</v>
      </c>
      <c r="E31" s="48" t="s">
        <v>40</v>
      </c>
      <c r="F31" s="48" t="s">
        <v>40</v>
      </c>
      <c r="G31" s="48" t="s">
        <v>40</v>
      </c>
      <c r="H31" s="49" t="s">
        <v>40</v>
      </c>
    </row>
    <row r="32" customFormat="false" ht="12.75" hidden="false" customHeight="false" outlineLevel="0" collapsed="false">
      <c r="A32" s="44" t="s">
        <v>60</v>
      </c>
      <c r="B32" s="47" t="s">
        <v>61</v>
      </c>
      <c r="C32" s="48" t="s">
        <v>40</v>
      </c>
      <c r="D32" s="48" t="s">
        <v>40</v>
      </c>
      <c r="E32" s="48" t="s">
        <v>40</v>
      </c>
      <c r="F32" s="48" t="s">
        <v>40</v>
      </c>
      <c r="G32" s="48" t="n">
        <f aca="false">SUM(objekty_položky!X128/1000)</f>
        <v>12.96</v>
      </c>
      <c r="H32" s="49" t="n">
        <f aca="false">SUM(G32)</f>
        <v>12.96</v>
      </c>
    </row>
    <row r="33" s="71" customFormat="true" ht="16.5" hidden="false" customHeight="true" outlineLevel="0" collapsed="false">
      <c r="A33" s="67"/>
      <c r="B33" s="68" t="s">
        <v>80</v>
      </c>
      <c r="C33" s="69" t="n">
        <f aca="false">SUM(C21:C32)</f>
        <v>129.6</v>
      </c>
      <c r="D33" s="48" t="s">
        <v>40</v>
      </c>
      <c r="E33" s="69" t="n">
        <f aca="false">SUM(E21:E32)</f>
        <v>129.6</v>
      </c>
      <c r="F33" s="69" t="n">
        <f aca="false">SUM(F21:F32)</f>
        <v>129.6</v>
      </c>
      <c r="G33" s="69" t="n">
        <f aca="false">SUM(G21:G32)</f>
        <v>142.56</v>
      </c>
      <c r="H33" s="70" t="n">
        <f aca="false">SUM(H21:H32)</f>
        <v>142.56</v>
      </c>
    </row>
    <row r="34" customFormat="false" ht="12.75" hidden="false" customHeight="false" outlineLevel="0" collapsed="false">
      <c r="A34" s="44" t="s">
        <v>62</v>
      </c>
      <c r="B34" s="47" t="s">
        <v>63</v>
      </c>
      <c r="C34" s="48" t="s">
        <v>40</v>
      </c>
      <c r="D34" s="48" t="s">
        <v>40</v>
      </c>
      <c r="E34" s="48" t="s">
        <v>40</v>
      </c>
      <c r="F34" s="48" t="s">
        <v>40</v>
      </c>
      <c r="G34" s="48" t="s">
        <v>40</v>
      </c>
      <c r="H34" s="49" t="s">
        <v>40</v>
      </c>
    </row>
    <row r="35" customFormat="false" ht="12.75" hidden="false" customHeight="false" outlineLevel="0" collapsed="false">
      <c r="A35" s="44"/>
      <c r="B35" s="52" t="s">
        <v>64</v>
      </c>
      <c r="C35" s="48"/>
      <c r="D35" s="48"/>
      <c r="E35" s="48"/>
      <c r="F35" s="48"/>
      <c r="G35" s="74" t="n">
        <v>0</v>
      </c>
      <c r="H35" s="75" t="n">
        <f aca="false">SUM(G35)</f>
        <v>0</v>
      </c>
      <c r="K35" s="72"/>
    </row>
    <row r="36" customFormat="false" ht="12.75" hidden="false" customHeight="false" outlineLevel="0" collapsed="false">
      <c r="A36" s="44"/>
      <c r="B36" s="52" t="s">
        <v>65</v>
      </c>
      <c r="C36" s="48"/>
      <c r="D36" s="48"/>
      <c r="E36" s="48"/>
      <c r="F36" s="48"/>
      <c r="G36" s="48" t="n">
        <v>0</v>
      </c>
      <c r="H36" s="54" t="n">
        <v>0</v>
      </c>
    </row>
    <row r="37" customFormat="false" ht="25.5" hidden="false" customHeight="false" outlineLevel="0" collapsed="false">
      <c r="A37" s="44" t="s">
        <v>66</v>
      </c>
      <c r="B37" s="51" t="s">
        <v>67</v>
      </c>
      <c r="C37" s="48" t="s">
        <v>40</v>
      </c>
      <c r="D37" s="48" t="s">
        <v>40</v>
      </c>
      <c r="E37" s="48" t="s">
        <v>40</v>
      </c>
      <c r="F37" s="48" t="s">
        <v>40</v>
      </c>
      <c r="G37" s="48" t="n">
        <v>0</v>
      </c>
      <c r="H37" s="54" t="n">
        <v>0</v>
      </c>
    </row>
    <row r="38" customFormat="false" ht="11.25" hidden="false" customHeight="true" outlineLevel="0" collapsed="false">
      <c r="A38" s="55"/>
      <c r="B38" s="24" t="s">
        <v>68</v>
      </c>
      <c r="C38" s="48"/>
      <c r="D38" s="48"/>
      <c r="E38" s="48"/>
      <c r="F38" s="48"/>
      <c r="G38" s="48" t="n">
        <v>0</v>
      </c>
      <c r="H38" s="54" t="n">
        <v>0</v>
      </c>
    </row>
    <row r="39" customFormat="false" ht="25.5" hidden="false" customHeight="false" outlineLevel="0" collapsed="false">
      <c r="A39" s="44" t="s">
        <v>69</v>
      </c>
      <c r="B39" s="51" t="s">
        <v>70</v>
      </c>
      <c r="C39" s="48" t="s">
        <v>40</v>
      </c>
      <c r="D39" s="48" t="s">
        <v>40</v>
      </c>
      <c r="E39" s="48" t="s">
        <v>40</v>
      </c>
      <c r="F39" s="48" t="s">
        <v>40</v>
      </c>
      <c r="G39" s="48" t="s">
        <v>40</v>
      </c>
      <c r="H39" s="54" t="s">
        <v>15</v>
      </c>
    </row>
    <row r="40" customFormat="false" ht="11.25" hidden="false" customHeight="true" outlineLevel="0" collapsed="false">
      <c r="A40" s="23"/>
      <c r="B40" s="47" t="s">
        <v>71</v>
      </c>
      <c r="C40" s="48" t="s">
        <v>40</v>
      </c>
      <c r="D40" s="48" t="s">
        <v>40</v>
      </c>
      <c r="E40" s="48" t="s">
        <v>40</v>
      </c>
      <c r="F40" s="48" t="s">
        <v>40</v>
      </c>
      <c r="G40" s="48" t="s">
        <v>40</v>
      </c>
      <c r="H40" s="49" t="n">
        <f aca="false">SUM(objekty_položky!AB142)</f>
        <v>0</v>
      </c>
    </row>
    <row r="41" customFormat="false" ht="11.25" hidden="false" customHeight="true" outlineLevel="0" collapsed="false">
      <c r="A41" s="23"/>
      <c r="B41" s="47"/>
      <c r="C41" s="48"/>
      <c r="D41" s="48"/>
      <c r="E41" s="48"/>
      <c r="F41" s="48"/>
      <c r="G41" s="48"/>
      <c r="H41" s="49"/>
    </row>
    <row r="42" customFormat="false" ht="12.75" hidden="false" customHeight="false" outlineLevel="0" collapsed="false">
      <c r="A42" s="23"/>
      <c r="B42" s="47" t="s">
        <v>73</v>
      </c>
      <c r="C42" s="48" t="n">
        <f aca="false">C21*0.21</f>
        <v>27.216</v>
      </c>
      <c r="D42" s="48" t="s">
        <v>40</v>
      </c>
      <c r="E42" s="48" t="n">
        <f aca="false">E21*0.21</f>
        <v>27.216</v>
      </c>
      <c r="F42" s="48" t="n">
        <f aca="false">F21*0.21</f>
        <v>27.216</v>
      </c>
      <c r="G42" s="48" t="n">
        <f aca="false">(G21+G32)*0.21</f>
        <v>29.9376</v>
      </c>
      <c r="H42" s="49" t="n">
        <f aca="false">(H21+H32)*0.21</f>
        <v>29.9376</v>
      </c>
    </row>
    <row r="43" customFormat="false" ht="12.75" hidden="false" customHeight="true" outlineLevel="0" collapsed="false">
      <c r="A43" s="23"/>
      <c r="B43" s="45" t="s">
        <v>74</v>
      </c>
      <c r="C43" s="76" t="n">
        <f aca="false">SUM(C33:C42)</f>
        <v>156.816</v>
      </c>
      <c r="D43" s="76" t="n">
        <f aca="false">SUM(D33:D42)</f>
        <v>0</v>
      </c>
      <c r="E43" s="76" t="n">
        <f aca="false">SUM(E33:E42)</f>
        <v>156.816</v>
      </c>
      <c r="F43" s="76" t="n">
        <f aca="false">SUM(F33:F42)</f>
        <v>156.816</v>
      </c>
      <c r="G43" s="76" t="n">
        <f aca="false">SUM(G33:G42)</f>
        <v>172.4976</v>
      </c>
      <c r="H43" s="77" t="n">
        <f aca="false">SUM(H33:H42)</f>
        <v>172.4976</v>
      </c>
    </row>
    <row r="44" customFormat="false" ht="25.5" hidden="false" customHeight="false" outlineLevel="0" collapsed="false">
      <c r="A44" s="56" t="n">
        <v>41258</v>
      </c>
      <c r="B44" s="57" t="s">
        <v>75</v>
      </c>
      <c r="C44" s="48"/>
      <c r="D44" s="48"/>
      <c r="E44" s="48"/>
      <c r="F44" s="48"/>
      <c r="G44" s="48"/>
      <c r="H44" s="49"/>
    </row>
    <row r="45" customFormat="false" ht="30" hidden="false" customHeight="true" outlineLevel="0" collapsed="false">
      <c r="A45" s="58"/>
      <c r="B45" s="59" t="s">
        <v>76</v>
      </c>
      <c r="C45" s="78" t="s">
        <v>99</v>
      </c>
      <c r="D45" s="78"/>
      <c r="E45" s="61"/>
      <c r="F45" s="60" t="s">
        <v>78</v>
      </c>
      <c r="G45" s="61"/>
      <c r="H45" s="62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4"/>
    </row>
    <row r="52" customFormat="false" ht="12.75" hidden="false" customHeight="false" outlineLevel="0" collapsed="false">
      <c r="B52" s="63"/>
      <c r="I52" s="63"/>
      <c r="J52" s="63"/>
    </row>
    <row r="53" customFormat="false" ht="12.75" hidden="false" customHeight="false" outlineLevel="0" collapsed="false">
      <c r="B53" s="63"/>
      <c r="H53" s="64"/>
      <c r="I53" s="63"/>
      <c r="J53" s="63"/>
    </row>
    <row r="54" customFormat="false" ht="12.75" hidden="false" customHeight="false" outlineLevel="0" collapsed="false">
      <c r="B54" s="63"/>
      <c r="H54" s="64"/>
      <c r="I54" s="63"/>
      <c r="J54" s="63"/>
    </row>
    <row r="55" customFormat="false" ht="12.75" hidden="false" customHeight="false" outlineLevel="0" collapsed="false">
      <c r="B55" s="63"/>
      <c r="H55" s="64"/>
      <c r="I55" s="63"/>
      <c r="J55" s="63"/>
    </row>
    <row r="56" customFormat="false" ht="12.75" hidden="false" customHeight="false" outlineLevel="0" collapsed="false">
      <c r="B56" s="63"/>
      <c r="H56" s="64"/>
      <c r="I56" s="63"/>
      <c r="J56" s="63"/>
    </row>
    <row r="57" customFormat="false" ht="12.75" hidden="false" customHeight="false" outlineLevel="0" collapsed="false">
      <c r="B57" s="63"/>
      <c r="H57" s="64"/>
      <c r="I57" s="63"/>
      <c r="J57" s="63"/>
    </row>
    <row r="58" customFormat="false" ht="12" hidden="false" customHeight="true" outlineLevel="0" collapsed="false">
      <c r="H58" s="64"/>
    </row>
  </sheetData>
  <mergeCells count="3">
    <mergeCell ref="C5:H5"/>
    <mergeCell ref="C8:H8"/>
    <mergeCell ref="C45:D45"/>
  </mergeCells>
  <printOptions headings="false" gridLines="false" gridLinesSet="true" horizontalCentered="true" verticalCentered="true"/>
  <pageMargins left="0.7875" right="0.196527777777778" top="0.7875" bottom="0.78680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K Ossendorf
Tomešova 1, 602 00 Brno&amp;R&amp;8&amp;Z&amp;F</oddHeader>
    <oddFooter>&amp;L&amp;16Silnice II/429 Bohdalice - Nesovice
INVESTIČNÍ  ZÁMĚR&amp;R&amp;16C1-odhad SN
&amp;10&amp;P / &amp;N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0.13"/>
    <col collapsed="false" customWidth="true" hidden="false" outlineLevel="0" max="8" min="3" style="1" width="9.7"/>
  </cols>
  <sheetData>
    <row r="1" s="5" customFormat="true" ht="26.25" hidden="false" customHeight="false" outlineLevel="0" collapsed="false">
      <c r="A1" s="2" t="s">
        <v>87</v>
      </c>
      <c r="B1" s="2" t="s">
        <v>100</v>
      </c>
      <c r="C1" s="4"/>
      <c r="E1" s="6"/>
      <c r="G1" s="7" t="s">
        <v>1</v>
      </c>
      <c r="H1" s="1" t="n">
        <v>2012</v>
      </c>
    </row>
    <row r="2" customFormat="false" ht="12.75" hidden="false" customHeight="false" outlineLevel="0" collapsed="false">
      <c r="A2" s="8"/>
      <c r="B2" s="9"/>
    </row>
    <row r="3" customFormat="false" ht="26.25" hidden="false" customHeight="false" outlineLevel="0" collapsed="false">
      <c r="A3" s="10" t="s">
        <v>2</v>
      </c>
      <c r="B3" s="8"/>
      <c r="C3" s="11"/>
      <c r="D3" s="11"/>
      <c r="E3" s="11"/>
      <c r="F3" s="11"/>
      <c r="G3" s="7" t="s">
        <v>3</v>
      </c>
      <c r="H3" s="12" t="n">
        <v>41275</v>
      </c>
    </row>
    <row r="4" customFormat="false" ht="11.25" hidden="false" customHeight="true" outlineLevel="0" collapsed="false">
      <c r="A4" s="13"/>
      <c r="B4" s="13"/>
      <c r="C4" s="14"/>
      <c r="D4" s="14"/>
      <c r="E4" s="11"/>
      <c r="F4" s="11"/>
      <c r="G4" s="11"/>
    </row>
    <row r="5" customFormat="false" ht="30.75" hidden="false" customHeight="true" outlineLevel="0" collapsed="false">
      <c r="A5" s="65" t="s">
        <v>4</v>
      </c>
      <c r="B5" s="66" t="s">
        <v>5</v>
      </c>
      <c r="C5" s="16" t="s">
        <v>6</v>
      </c>
      <c r="D5" s="16"/>
      <c r="E5" s="16"/>
      <c r="F5" s="16"/>
      <c r="G5" s="16"/>
      <c r="H5" s="16"/>
    </row>
    <row r="6" customFormat="false" ht="11.25" hidden="false" customHeight="true" outlineLevel="0" collapsed="false">
      <c r="A6" s="23" t="s">
        <v>7</v>
      </c>
      <c r="B6" s="24" t="s">
        <v>8</v>
      </c>
      <c r="C6" s="19"/>
      <c r="D6" s="20"/>
      <c r="E6" s="20"/>
      <c r="F6" s="21"/>
      <c r="G6" s="21"/>
      <c r="H6" s="22"/>
    </row>
    <row r="7" customFormat="false" ht="11.25" hidden="false" customHeight="true" outlineLevel="0" collapsed="false">
      <c r="A7" s="23" t="s">
        <v>9</v>
      </c>
      <c r="B7" s="24" t="s">
        <v>10</v>
      </c>
      <c r="C7" s="25"/>
      <c r="D7" s="21"/>
      <c r="E7" s="21"/>
      <c r="F7" s="21"/>
      <c r="G7" s="21"/>
      <c r="H7" s="22"/>
    </row>
    <row r="8" customFormat="false" ht="12.75" hidden="false" customHeight="false" outlineLevel="0" collapsed="false">
      <c r="A8" s="23"/>
      <c r="B8" s="24" t="s">
        <v>11</v>
      </c>
      <c r="C8" s="26" t="s">
        <v>101</v>
      </c>
      <c r="D8" s="26"/>
      <c r="E8" s="26"/>
      <c r="F8" s="26"/>
      <c r="G8" s="26"/>
      <c r="H8" s="26"/>
    </row>
    <row r="9" customFormat="false" ht="12.75" hidden="false" customHeight="false" outlineLevel="0" collapsed="false">
      <c r="A9" s="23"/>
      <c r="B9" s="24" t="s">
        <v>13</v>
      </c>
      <c r="C9" s="25" t="s">
        <v>14</v>
      </c>
      <c r="D9" s="21"/>
      <c r="E9" s="27" t="s">
        <v>15</v>
      </c>
      <c r="F9" s="21"/>
      <c r="G9" s="21"/>
      <c r="H9" s="22"/>
    </row>
    <row r="10" customFormat="false" ht="11.25" hidden="false" customHeight="true" outlineLevel="0" collapsed="false">
      <c r="A10" s="23"/>
      <c r="B10" s="24" t="s">
        <v>16</v>
      </c>
      <c r="C10" s="25" t="s">
        <v>17</v>
      </c>
      <c r="D10" s="21"/>
      <c r="E10" s="21"/>
      <c r="F10" s="21"/>
      <c r="G10" s="21"/>
      <c r="H10" s="22"/>
    </row>
    <row r="11" customFormat="false" ht="11.25" hidden="false" customHeight="true" outlineLevel="0" collapsed="false">
      <c r="A11" s="23"/>
      <c r="B11" s="24" t="s">
        <v>18</v>
      </c>
      <c r="C11" s="25" t="s">
        <v>19</v>
      </c>
      <c r="D11" s="21"/>
      <c r="E11" s="21"/>
      <c r="F11" s="21"/>
      <c r="G11" s="21"/>
      <c r="H11" s="22"/>
    </row>
    <row r="12" customFormat="false" ht="11.25" hidden="false" customHeight="true" outlineLevel="0" collapsed="false">
      <c r="A12" s="23"/>
      <c r="B12" s="24"/>
      <c r="C12" s="28"/>
      <c r="D12" s="28"/>
      <c r="E12" s="28"/>
      <c r="F12" s="28"/>
      <c r="G12" s="28"/>
      <c r="H12" s="29"/>
    </row>
    <row r="13" s="34" customFormat="true" ht="13.5" hidden="false" customHeight="false" outlineLevel="0" collapsed="false">
      <c r="A13" s="30"/>
      <c r="B13" s="31" t="s">
        <v>20</v>
      </c>
      <c r="C13" s="32"/>
      <c r="D13" s="32"/>
      <c r="E13" s="32"/>
      <c r="F13" s="32"/>
      <c r="G13" s="32"/>
      <c r="H13" s="33"/>
    </row>
    <row r="14" s="34" customFormat="true" ht="13.5" hidden="false" customHeight="false" outlineLevel="0" collapsed="false">
      <c r="A14" s="35" t="s">
        <v>21</v>
      </c>
      <c r="B14" s="36" t="s">
        <v>22</v>
      </c>
      <c r="C14" s="37" t="s">
        <v>23</v>
      </c>
      <c r="D14" s="36"/>
      <c r="E14" s="36"/>
      <c r="F14" s="38"/>
      <c r="G14" s="38"/>
      <c r="H14" s="39"/>
    </row>
    <row r="15" customFormat="false" ht="38.25" hidden="false" customHeight="false" outlineLevel="0" collapsed="false">
      <c r="A15" s="40"/>
      <c r="B15" s="41"/>
      <c r="C15" s="42" t="s">
        <v>24</v>
      </c>
      <c r="D15" s="42" t="s">
        <v>25</v>
      </c>
      <c r="E15" s="41" t="s">
        <v>26</v>
      </c>
      <c r="F15" s="42" t="s">
        <v>27</v>
      </c>
      <c r="G15" s="42" t="s">
        <v>28</v>
      </c>
      <c r="H15" s="43" t="s">
        <v>29</v>
      </c>
      <c r="K15" s="79"/>
    </row>
    <row r="16" customFormat="false" ht="12.75" hidden="false" customHeight="false" outlineLevel="0" collapsed="false">
      <c r="A16" s="44" t="s">
        <v>30</v>
      </c>
      <c r="B16" s="45" t="s">
        <v>31</v>
      </c>
      <c r="C16" s="45" t="s">
        <v>32</v>
      </c>
      <c r="D16" s="45" t="s">
        <v>33</v>
      </c>
      <c r="E16" s="45" t="s">
        <v>34</v>
      </c>
      <c r="F16" s="45" t="s">
        <v>35</v>
      </c>
      <c r="G16" s="45" t="s">
        <v>36</v>
      </c>
      <c r="H16" s="46" t="s">
        <v>37</v>
      </c>
    </row>
    <row r="17" customFormat="false" ht="12.75" hidden="false" customHeight="false" outlineLevel="0" collapsed="false">
      <c r="A17" s="44" t="s">
        <v>38</v>
      </c>
      <c r="B17" s="47" t="s">
        <v>39</v>
      </c>
      <c r="C17" s="48" t="s">
        <v>40</v>
      </c>
      <c r="D17" s="48" t="s">
        <v>40</v>
      </c>
      <c r="E17" s="48" t="s">
        <v>40</v>
      </c>
      <c r="F17" s="48" t="n">
        <f aca="false">SUM(objekty_položky!AF141)</f>
        <v>0</v>
      </c>
      <c r="G17" s="48" t="n">
        <f aca="false">SUM(F17)</f>
        <v>0</v>
      </c>
      <c r="H17" s="49" t="n">
        <f aca="false">SUM(F17)</f>
        <v>0</v>
      </c>
    </row>
    <row r="18" customFormat="false" ht="12.75" hidden="false" customHeight="false" outlineLevel="0" collapsed="false">
      <c r="A18" s="44" t="s">
        <v>41</v>
      </c>
      <c r="B18" s="47" t="s">
        <v>42</v>
      </c>
      <c r="C18" s="48" t="s">
        <v>40</v>
      </c>
      <c r="D18" s="48"/>
      <c r="E18" s="48"/>
      <c r="F18" s="48"/>
      <c r="G18" s="48"/>
      <c r="H18" s="49"/>
    </row>
    <row r="19" customFormat="false" ht="12.75" hidden="false" customHeight="false" outlineLevel="0" collapsed="false">
      <c r="A19" s="50"/>
      <c r="B19" s="47" t="s">
        <v>43</v>
      </c>
      <c r="C19" s="48" t="s">
        <v>40</v>
      </c>
      <c r="D19" s="48"/>
      <c r="E19" s="48"/>
      <c r="F19" s="48" t="s">
        <v>40</v>
      </c>
      <c r="G19" s="48" t="s">
        <v>40</v>
      </c>
      <c r="H19" s="49" t="s">
        <v>40</v>
      </c>
    </row>
    <row r="20" customFormat="false" ht="12.75" hidden="false" customHeight="false" outlineLevel="0" collapsed="false">
      <c r="A20" s="44"/>
      <c r="B20" s="24" t="s">
        <v>44</v>
      </c>
      <c r="C20" s="48" t="s">
        <v>40</v>
      </c>
      <c r="D20" s="48"/>
      <c r="E20" s="48"/>
      <c r="F20" s="48" t="s">
        <v>40</v>
      </c>
      <c r="G20" s="48" t="s">
        <v>40</v>
      </c>
      <c r="H20" s="49" t="s">
        <v>40</v>
      </c>
    </row>
    <row r="21" customFormat="false" ht="12.75" hidden="false" customHeight="false" outlineLevel="0" collapsed="false">
      <c r="A21" s="44" t="s">
        <v>45</v>
      </c>
      <c r="B21" s="47" t="s">
        <v>46</v>
      </c>
      <c r="C21" s="48" t="n">
        <f aca="false">SUM(objekty_položky!AF126/1000)</f>
        <v>183.6</v>
      </c>
      <c r="D21" s="48" t="s">
        <v>40</v>
      </c>
      <c r="E21" s="48" t="n">
        <f aca="false">SUM(C21:D21)</f>
        <v>183.6</v>
      </c>
      <c r="F21" s="48" t="n">
        <f aca="false">SUM(E21)</f>
        <v>183.6</v>
      </c>
      <c r="G21" s="48" t="n">
        <f aca="false">SUM(E21)</f>
        <v>183.6</v>
      </c>
      <c r="H21" s="49" t="n">
        <f aca="false">SUM(C21)</f>
        <v>183.6</v>
      </c>
    </row>
    <row r="22" customFormat="false" ht="12.75" hidden="false" customHeight="false" outlineLevel="0" collapsed="false">
      <c r="A22" s="44"/>
      <c r="B22" s="47" t="s">
        <v>47</v>
      </c>
      <c r="C22" s="48"/>
      <c r="D22" s="48" t="s">
        <v>40</v>
      </c>
      <c r="E22" s="48"/>
      <c r="F22" s="48"/>
      <c r="G22" s="48"/>
      <c r="H22" s="49"/>
    </row>
    <row r="23" customFormat="false" ht="25.5" hidden="false" customHeight="true" outlineLevel="0" collapsed="false">
      <c r="A23" s="44" t="s">
        <v>48</v>
      </c>
      <c r="B23" s="51" t="s">
        <v>49</v>
      </c>
      <c r="C23" s="48"/>
      <c r="D23" s="48"/>
      <c r="E23" s="48"/>
      <c r="F23" s="48"/>
      <c r="G23" s="48"/>
      <c r="H23" s="49"/>
    </row>
    <row r="24" customFormat="false" ht="12.75" hidden="false" customHeight="false" outlineLevel="0" collapsed="false">
      <c r="A24" s="44" t="s">
        <v>50</v>
      </c>
      <c r="B24" s="47" t="s">
        <v>51</v>
      </c>
      <c r="C24" s="48"/>
      <c r="D24" s="48" t="s">
        <v>40</v>
      </c>
      <c r="E24" s="48"/>
      <c r="F24" s="48"/>
      <c r="G24" s="48"/>
      <c r="H24" s="49"/>
    </row>
    <row r="25" customFormat="false" ht="12.75" hidden="false" customHeight="false" outlineLevel="0" collapsed="false">
      <c r="A25" s="44" t="s">
        <v>52</v>
      </c>
      <c r="B25" s="47" t="s">
        <v>53</v>
      </c>
      <c r="C25" s="48"/>
      <c r="D25" s="48"/>
      <c r="E25" s="48"/>
      <c r="F25" s="48"/>
      <c r="G25" s="48"/>
      <c r="H25" s="49"/>
    </row>
    <row r="26" customFormat="false" ht="12.75" hidden="false" customHeight="false" outlineLevel="0" collapsed="false">
      <c r="A26" s="44"/>
      <c r="B26" s="24" t="s">
        <v>54</v>
      </c>
      <c r="C26" s="48"/>
      <c r="D26" s="48"/>
      <c r="E26" s="48"/>
      <c r="F26" s="48" t="s">
        <v>40</v>
      </c>
      <c r="G26" s="48" t="s">
        <v>40</v>
      </c>
      <c r="H26" s="49" t="s">
        <v>40</v>
      </c>
    </row>
    <row r="27" customFormat="false" ht="12.75" hidden="false" customHeight="false" outlineLevel="0" collapsed="false">
      <c r="A27" s="44"/>
      <c r="B27" s="24" t="s">
        <v>55</v>
      </c>
      <c r="C27" s="48"/>
      <c r="D27" s="48"/>
      <c r="E27" s="48"/>
      <c r="F27" s="48" t="s">
        <v>40</v>
      </c>
      <c r="G27" s="48" t="s">
        <v>40</v>
      </c>
      <c r="H27" s="49" t="s">
        <v>40</v>
      </c>
    </row>
    <row r="28" customFormat="false" ht="12.75" hidden="false" customHeight="false" outlineLevel="0" collapsed="false">
      <c r="A28" s="44"/>
      <c r="B28" s="24" t="s">
        <v>56</v>
      </c>
      <c r="C28" s="48"/>
      <c r="D28" s="48"/>
      <c r="E28" s="48"/>
      <c r="F28" s="48" t="s">
        <v>40</v>
      </c>
      <c r="G28" s="48" t="s">
        <v>40</v>
      </c>
      <c r="H28" s="49" t="s">
        <v>40</v>
      </c>
    </row>
    <row r="29" customFormat="false" ht="12.75" hidden="false" customHeight="false" outlineLevel="0" collapsed="false">
      <c r="A29" s="44"/>
      <c r="B29" s="24" t="s">
        <v>57</v>
      </c>
      <c r="C29" s="48"/>
      <c r="D29" s="48"/>
      <c r="E29" s="48"/>
      <c r="F29" s="48" t="s">
        <v>40</v>
      </c>
      <c r="G29" s="48" t="s">
        <v>40</v>
      </c>
      <c r="H29" s="49" t="s">
        <v>40</v>
      </c>
    </row>
    <row r="30" customFormat="false" ht="12.75" hidden="false" customHeight="false" outlineLevel="0" collapsed="false">
      <c r="A30" s="44"/>
      <c r="B30" s="24"/>
      <c r="C30" s="48"/>
      <c r="D30" s="48"/>
      <c r="E30" s="48"/>
      <c r="F30" s="48"/>
      <c r="G30" s="48"/>
      <c r="H30" s="49"/>
    </row>
    <row r="31" customFormat="false" ht="25.5" hidden="false" customHeight="true" outlineLevel="0" collapsed="false">
      <c r="A31" s="44" t="s">
        <v>58</v>
      </c>
      <c r="B31" s="51" t="s">
        <v>59</v>
      </c>
      <c r="C31" s="48" t="s">
        <v>40</v>
      </c>
      <c r="D31" s="48" t="s">
        <v>40</v>
      </c>
      <c r="E31" s="48" t="s">
        <v>40</v>
      </c>
      <c r="F31" s="48" t="s">
        <v>40</v>
      </c>
      <c r="G31" s="48" t="s">
        <v>40</v>
      </c>
      <c r="H31" s="49" t="s">
        <v>40</v>
      </c>
    </row>
    <row r="32" customFormat="false" ht="12.75" hidden="false" customHeight="false" outlineLevel="0" collapsed="false">
      <c r="A32" s="44" t="s">
        <v>60</v>
      </c>
      <c r="B32" s="47" t="s">
        <v>61</v>
      </c>
      <c r="C32" s="48" t="s">
        <v>40</v>
      </c>
      <c r="D32" s="48" t="s">
        <v>40</v>
      </c>
      <c r="E32" s="48" t="s">
        <v>40</v>
      </c>
      <c r="F32" s="48" t="s">
        <v>40</v>
      </c>
      <c r="G32" s="48" t="n">
        <f aca="false">SUM(objekty_položky!AF128/1000)</f>
        <v>18.36</v>
      </c>
      <c r="H32" s="49" t="n">
        <f aca="false">SUM(G32)</f>
        <v>18.36</v>
      </c>
    </row>
    <row r="33" s="71" customFormat="true" ht="16.5" hidden="false" customHeight="true" outlineLevel="0" collapsed="false">
      <c r="A33" s="67"/>
      <c r="B33" s="68" t="s">
        <v>80</v>
      </c>
      <c r="C33" s="69" t="n">
        <f aca="false">SUM(C21:C32)</f>
        <v>183.6</v>
      </c>
      <c r="D33" s="48" t="s">
        <v>40</v>
      </c>
      <c r="E33" s="69" t="n">
        <f aca="false">SUM(E21:E32)</f>
        <v>183.6</v>
      </c>
      <c r="F33" s="69" t="n">
        <f aca="false">SUM(F21:F32)</f>
        <v>183.6</v>
      </c>
      <c r="G33" s="69" t="n">
        <f aca="false">SUM(G21:G32)</f>
        <v>201.96</v>
      </c>
      <c r="H33" s="70" t="n">
        <f aca="false">SUM(H21:H32)</f>
        <v>201.96</v>
      </c>
    </row>
    <row r="34" customFormat="false" ht="12.75" hidden="false" customHeight="false" outlineLevel="0" collapsed="false">
      <c r="A34" s="44" t="s">
        <v>62</v>
      </c>
      <c r="B34" s="47" t="s">
        <v>63</v>
      </c>
      <c r="C34" s="48" t="s">
        <v>40</v>
      </c>
      <c r="D34" s="48" t="s">
        <v>40</v>
      </c>
      <c r="E34" s="48" t="s">
        <v>40</v>
      </c>
      <c r="F34" s="48" t="s">
        <v>40</v>
      </c>
      <c r="G34" s="48" t="s">
        <v>40</v>
      </c>
      <c r="H34" s="49" t="s">
        <v>40</v>
      </c>
    </row>
    <row r="35" customFormat="false" ht="12.75" hidden="false" customHeight="false" outlineLevel="0" collapsed="false">
      <c r="A35" s="44"/>
      <c r="B35" s="52" t="s">
        <v>64</v>
      </c>
      <c r="C35" s="48"/>
      <c r="D35" s="48"/>
      <c r="E35" s="48"/>
      <c r="F35" s="48"/>
      <c r="G35" s="74" t="n">
        <v>0</v>
      </c>
      <c r="H35" s="75" t="n">
        <v>0</v>
      </c>
    </row>
    <row r="36" customFormat="false" ht="12.75" hidden="false" customHeight="false" outlineLevel="0" collapsed="false">
      <c r="A36" s="44"/>
      <c r="B36" s="52" t="s">
        <v>65</v>
      </c>
      <c r="C36" s="48"/>
      <c r="D36" s="48"/>
      <c r="E36" s="48"/>
      <c r="F36" s="48"/>
      <c r="G36" s="48" t="n">
        <v>0</v>
      </c>
      <c r="H36" s="54" t="n">
        <v>0</v>
      </c>
    </row>
    <row r="37" customFormat="false" ht="25.5" hidden="false" customHeight="false" outlineLevel="0" collapsed="false">
      <c r="A37" s="44" t="s">
        <v>66</v>
      </c>
      <c r="B37" s="51" t="s">
        <v>67</v>
      </c>
      <c r="C37" s="48" t="s">
        <v>40</v>
      </c>
      <c r="D37" s="48" t="s">
        <v>40</v>
      </c>
      <c r="E37" s="48" t="s">
        <v>40</v>
      </c>
      <c r="F37" s="48" t="s">
        <v>40</v>
      </c>
      <c r="G37" s="48" t="n">
        <v>0</v>
      </c>
      <c r="H37" s="54" t="n">
        <v>0</v>
      </c>
    </row>
    <row r="38" customFormat="false" ht="11.25" hidden="false" customHeight="true" outlineLevel="0" collapsed="false">
      <c r="A38" s="55"/>
      <c r="B38" s="24" t="s">
        <v>68</v>
      </c>
      <c r="C38" s="48"/>
      <c r="D38" s="48"/>
      <c r="E38" s="48"/>
      <c r="F38" s="48"/>
      <c r="G38" s="48"/>
      <c r="H38" s="54" t="n">
        <v>0</v>
      </c>
    </row>
    <row r="39" customFormat="false" ht="25.5" hidden="false" customHeight="false" outlineLevel="0" collapsed="false">
      <c r="A39" s="44" t="s">
        <v>69</v>
      </c>
      <c r="B39" s="51" t="s">
        <v>70</v>
      </c>
      <c r="C39" s="48" t="s">
        <v>40</v>
      </c>
      <c r="D39" s="48" t="s">
        <v>40</v>
      </c>
      <c r="E39" s="48" t="s">
        <v>40</v>
      </c>
      <c r="F39" s="48" t="s">
        <v>40</v>
      </c>
      <c r="G39" s="48" t="s">
        <v>40</v>
      </c>
      <c r="H39" s="54" t="s">
        <v>15</v>
      </c>
    </row>
    <row r="40" customFormat="false" ht="11.25" hidden="false" customHeight="true" outlineLevel="0" collapsed="false">
      <c r="A40" s="23"/>
      <c r="B40" s="47" t="s">
        <v>71</v>
      </c>
      <c r="C40" s="48" t="s">
        <v>40</v>
      </c>
      <c r="D40" s="48" t="s">
        <v>40</v>
      </c>
      <c r="E40" s="48" t="s">
        <v>40</v>
      </c>
      <c r="F40" s="48" t="s">
        <v>40</v>
      </c>
      <c r="G40" s="48" t="s">
        <v>40</v>
      </c>
      <c r="H40" s="49" t="n">
        <f aca="false">SUM(objekty_položky!AF142)</f>
        <v>0</v>
      </c>
    </row>
    <row r="41" customFormat="false" ht="11.25" hidden="false" customHeight="true" outlineLevel="0" collapsed="false">
      <c r="A41" s="23"/>
      <c r="B41" s="47"/>
      <c r="C41" s="48"/>
      <c r="D41" s="48"/>
      <c r="E41" s="48"/>
      <c r="F41" s="48"/>
      <c r="G41" s="48"/>
      <c r="H41" s="49"/>
    </row>
    <row r="42" customFormat="false" ht="12.75" hidden="false" customHeight="false" outlineLevel="0" collapsed="false">
      <c r="A42" s="23"/>
      <c r="B42" s="47" t="s">
        <v>73</v>
      </c>
      <c r="C42" s="48" t="n">
        <f aca="false">C21*0.21</f>
        <v>38.556</v>
      </c>
      <c r="D42" s="48" t="s">
        <v>40</v>
      </c>
      <c r="E42" s="48" t="n">
        <f aca="false">E21*0.21</f>
        <v>38.556</v>
      </c>
      <c r="F42" s="48" t="n">
        <f aca="false">F21*0.21</f>
        <v>38.556</v>
      </c>
      <c r="G42" s="48" t="n">
        <f aca="false">(G21+G32)*0.21</f>
        <v>42.4116</v>
      </c>
      <c r="H42" s="49" t="n">
        <f aca="false">(H21+H32)*0.21</f>
        <v>42.4116</v>
      </c>
    </row>
    <row r="43" customFormat="false" ht="12.75" hidden="false" customHeight="true" outlineLevel="0" collapsed="false">
      <c r="A43" s="23"/>
      <c r="B43" s="45" t="s">
        <v>74</v>
      </c>
      <c r="C43" s="76" t="n">
        <f aca="false">SUM(C33:C42)</f>
        <v>222.156</v>
      </c>
      <c r="D43" s="76" t="n">
        <f aca="false">SUM(D33:D42)</f>
        <v>0</v>
      </c>
      <c r="E43" s="76" t="n">
        <f aca="false">SUM(E33:E42)</f>
        <v>222.156</v>
      </c>
      <c r="F43" s="76" t="n">
        <f aca="false">SUM(F33:F42)</f>
        <v>222.156</v>
      </c>
      <c r="G43" s="76" t="n">
        <f aca="false">SUM(G33:G42)</f>
        <v>244.3716</v>
      </c>
      <c r="H43" s="77" t="n">
        <f aca="false">SUM(H33:H42)</f>
        <v>244.3716</v>
      </c>
    </row>
    <row r="44" customFormat="false" ht="25.5" hidden="false" customHeight="false" outlineLevel="0" collapsed="false">
      <c r="A44" s="56" t="n">
        <v>41258</v>
      </c>
      <c r="B44" s="57" t="s">
        <v>75</v>
      </c>
      <c r="C44" s="48"/>
      <c r="D44" s="48"/>
      <c r="E44" s="48"/>
      <c r="F44" s="48"/>
      <c r="G44" s="48"/>
      <c r="H44" s="49"/>
    </row>
    <row r="45" customFormat="false" ht="30" hidden="false" customHeight="true" outlineLevel="0" collapsed="false">
      <c r="A45" s="58"/>
      <c r="B45" s="59" t="s">
        <v>76</v>
      </c>
      <c r="C45" s="78" t="s">
        <v>102</v>
      </c>
      <c r="D45" s="78"/>
      <c r="E45" s="61"/>
      <c r="F45" s="60" t="s">
        <v>78</v>
      </c>
      <c r="G45" s="61"/>
      <c r="H45" s="62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4"/>
    </row>
    <row r="52" customFormat="false" ht="12.75" hidden="false" customHeight="false" outlineLevel="0" collapsed="false">
      <c r="B52" s="63"/>
      <c r="I52" s="63"/>
      <c r="J52" s="63"/>
    </row>
    <row r="53" customFormat="false" ht="12.75" hidden="false" customHeight="false" outlineLevel="0" collapsed="false">
      <c r="B53" s="63"/>
      <c r="H53" s="64"/>
      <c r="I53" s="63"/>
      <c r="J53" s="63"/>
    </row>
    <row r="54" customFormat="false" ht="12.75" hidden="false" customHeight="false" outlineLevel="0" collapsed="false">
      <c r="B54" s="63"/>
      <c r="H54" s="64"/>
      <c r="I54" s="63"/>
      <c r="J54" s="63"/>
    </row>
    <row r="55" customFormat="false" ht="12.75" hidden="false" customHeight="false" outlineLevel="0" collapsed="false">
      <c r="B55" s="63"/>
      <c r="H55" s="64"/>
      <c r="I55" s="63"/>
      <c r="J55" s="63"/>
    </row>
    <row r="56" customFormat="false" ht="12.75" hidden="false" customHeight="false" outlineLevel="0" collapsed="false">
      <c r="B56" s="63"/>
      <c r="H56" s="64"/>
      <c r="I56" s="63"/>
      <c r="J56" s="63"/>
    </row>
    <row r="57" customFormat="false" ht="12.75" hidden="false" customHeight="false" outlineLevel="0" collapsed="false">
      <c r="B57" s="63"/>
      <c r="H57" s="64"/>
      <c r="I57" s="63"/>
      <c r="J57" s="63"/>
    </row>
    <row r="58" customFormat="false" ht="12" hidden="false" customHeight="true" outlineLevel="0" collapsed="false">
      <c r="H58" s="64"/>
    </row>
  </sheetData>
  <mergeCells count="3">
    <mergeCell ref="C5:H5"/>
    <mergeCell ref="C8:H8"/>
    <mergeCell ref="C45:D45"/>
  </mergeCells>
  <printOptions headings="false" gridLines="false" gridLinesSet="true" horizontalCentered="true" verticalCentered="true"/>
  <pageMargins left="0.7875" right="0.196527777777778" top="0.7875" bottom="0.78680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K Ossendorf
Tomešova 1, 602 00 Brno&amp;R&amp;8&amp;Z&amp;F</oddHeader>
    <oddFooter>&amp;L&amp;16Silnice II/429 Bohdalice - Nesovice
INVESTIČNÍ  ZÁMĚR&amp;R&amp;16C1-odhad SN
&amp;10&amp;P / &amp;N</oddFooter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4" ySplit="6" topLeftCell="T85" activePane="bottomRight" state="frozen"/>
      <selection pane="topLeft" activeCell="A1" activeCellId="0" sqref="A1"/>
      <selection pane="topRight" activeCell="T1" activeCellId="0" sqref="T1"/>
      <selection pane="bottomLeft" activeCell="A85" activeCellId="0" sqref="A85"/>
      <selection pane="bottomRigh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9.41"/>
    <col collapsed="false" customWidth="true" hidden="false" outlineLevel="0" max="2" min="2" style="81" width="54.7"/>
    <col collapsed="false" customWidth="true" hidden="false" outlineLevel="0" max="6" min="3" style="81" width="8.7"/>
    <col collapsed="false" customWidth="true" hidden="false" outlineLevel="0" max="7" min="7" style="82" width="12.7"/>
    <col collapsed="false" customWidth="true" hidden="false" outlineLevel="0" max="8" min="8" style="83" width="12.7"/>
    <col collapsed="false" customWidth="true" hidden="false" outlineLevel="0" max="10" min="9" style="83" width="8.7"/>
    <col collapsed="false" customWidth="true" hidden="false" outlineLevel="0" max="12" min="11" style="83" width="12.7"/>
    <col collapsed="false" customWidth="true" hidden="false" outlineLevel="0" max="14" min="13" style="83" width="8.7"/>
    <col collapsed="false" customWidth="true" hidden="false" outlineLevel="0" max="16" min="15" style="83" width="12.7"/>
    <col collapsed="false" customWidth="true" hidden="false" outlineLevel="0" max="18" min="17" style="83" width="8.7"/>
    <col collapsed="false" customWidth="true" hidden="false" outlineLevel="0" max="20" min="19" style="83" width="12.7"/>
    <col collapsed="false" customWidth="true" hidden="false" outlineLevel="0" max="22" min="21" style="83" width="8.7"/>
    <col collapsed="false" customWidth="true" hidden="false" outlineLevel="0" max="24" min="23" style="83" width="12.7"/>
    <col collapsed="false" customWidth="true" hidden="false" outlineLevel="0" max="26" min="25" style="83" width="8.7"/>
    <col collapsed="false" customWidth="true" hidden="false" outlineLevel="0" max="28" min="27" style="83" width="12.7"/>
    <col collapsed="false" customWidth="true" hidden="false" outlineLevel="0" max="30" min="29" style="83" width="8.7"/>
    <col collapsed="false" customWidth="true" hidden="false" outlineLevel="0" max="32" min="31" style="83" width="12.7"/>
    <col collapsed="false" customWidth="true" hidden="false" outlineLevel="0" max="33" min="33" style="83" width="6.7"/>
    <col collapsed="false" customWidth="true" hidden="false" outlineLevel="0" max="36" min="34" style="83" width="12.7"/>
    <col collapsed="false" customWidth="true" hidden="false" outlineLevel="0" max="39" min="37" style="83" width="16.7"/>
    <col collapsed="false" customWidth="true" hidden="false" outlineLevel="0" max="40" min="40" style="80" width="9.41"/>
    <col collapsed="false" customWidth="true" hidden="false" outlineLevel="0" max="41" min="41" style="82" width="12.85"/>
    <col collapsed="false" customWidth="true" hidden="false" outlineLevel="0" max="42" min="42" style="84" width="15.13"/>
    <col collapsed="false" customWidth="true" hidden="false" outlineLevel="0" max="43" min="43" style="84" width="12.99"/>
    <col collapsed="false" customWidth="true" hidden="false" outlineLevel="0" max="44" min="44" style="84" width="7.7"/>
    <col collapsed="false" customWidth="true" hidden="false" outlineLevel="0" max="53" min="45" style="85" width="7.7"/>
    <col collapsed="false" customWidth="false" hidden="false" outlineLevel="0" max="257" min="54" style="85" width="9.14"/>
  </cols>
  <sheetData>
    <row r="1" customFormat="false" ht="16.5" hidden="false" customHeight="true" outlineLevel="0" collapsed="false">
      <c r="A1" s="86" t="s">
        <v>103</v>
      </c>
      <c r="B1" s="87" t="s">
        <v>104</v>
      </c>
      <c r="C1" s="88"/>
      <c r="D1" s="89"/>
      <c r="E1" s="90" t="s">
        <v>105</v>
      </c>
      <c r="F1" s="90"/>
      <c r="G1" s="90"/>
      <c r="H1" s="90"/>
      <c r="I1" s="90" t="s">
        <v>106</v>
      </c>
      <c r="J1" s="90"/>
      <c r="K1" s="90"/>
      <c r="L1" s="90"/>
      <c r="M1" s="90" t="s">
        <v>107</v>
      </c>
      <c r="N1" s="90"/>
      <c r="O1" s="90"/>
      <c r="P1" s="90"/>
      <c r="Q1" s="90" t="s">
        <v>108</v>
      </c>
      <c r="R1" s="90"/>
      <c r="S1" s="90"/>
      <c r="T1" s="90"/>
      <c r="U1" s="90" t="s">
        <v>109</v>
      </c>
      <c r="V1" s="90"/>
      <c r="W1" s="90"/>
      <c r="X1" s="90"/>
      <c r="Y1" s="90" t="s">
        <v>110</v>
      </c>
      <c r="Z1" s="90"/>
      <c r="AA1" s="90"/>
      <c r="AB1" s="90"/>
      <c r="AC1" s="90" t="s">
        <v>111</v>
      </c>
      <c r="AD1" s="90"/>
      <c r="AE1" s="90"/>
      <c r="AF1" s="90"/>
      <c r="AG1" s="91" t="s">
        <v>112</v>
      </c>
      <c r="AH1" s="92" t="s">
        <v>113</v>
      </c>
      <c r="AI1" s="92"/>
      <c r="AJ1" s="92"/>
      <c r="AK1" s="92"/>
      <c r="AL1" s="92"/>
      <c r="AM1" s="92"/>
      <c r="AN1" s="92"/>
      <c r="AS1" s="84"/>
      <c r="AT1" s="84"/>
      <c r="AU1" s="84"/>
      <c r="AV1" s="84"/>
      <c r="AW1" s="84"/>
      <c r="AX1" s="84"/>
    </row>
    <row r="2" customFormat="false" ht="15" hidden="false" customHeight="true" outlineLevel="0" collapsed="false">
      <c r="A2" s="93"/>
      <c r="B2" s="94" t="s">
        <v>114</v>
      </c>
      <c r="C2" s="95"/>
      <c r="D2" s="96"/>
      <c r="E2" s="97" t="s">
        <v>115</v>
      </c>
      <c r="F2" s="98"/>
      <c r="G2" s="99" t="n">
        <v>0</v>
      </c>
      <c r="H2" s="100" t="s">
        <v>116</v>
      </c>
      <c r="I2" s="97" t="s">
        <v>115</v>
      </c>
      <c r="J2" s="98"/>
      <c r="K2" s="99" t="n">
        <f aca="false">SUM(G3)</f>
        <v>0.445</v>
      </c>
      <c r="L2" s="100" t="s">
        <v>116</v>
      </c>
      <c r="M2" s="97" t="s">
        <v>115</v>
      </c>
      <c r="N2" s="98"/>
      <c r="O2" s="99" t="n">
        <f aca="false">SUM(K3)</f>
        <v>0.595</v>
      </c>
      <c r="P2" s="100" t="s">
        <v>116</v>
      </c>
      <c r="Q2" s="97" t="s">
        <v>115</v>
      </c>
      <c r="R2" s="98"/>
      <c r="S2" s="99" t="n">
        <f aca="false">SUM(O3)</f>
        <v>1.706</v>
      </c>
      <c r="T2" s="100" t="s">
        <v>116</v>
      </c>
      <c r="U2" s="97" t="s">
        <v>115</v>
      </c>
      <c r="V2" s="98"/>
      <c r="W2" s="99" t="n">
        <f aca="false">SUM(S3)</f>
        <v>6.778</v>
      </c>
      <c r="X2" s="100" t="s">
        <v>116</v>
      </c>
      <c r="Y2" s="97" t="s">
        <v>115</v>
      </c>
      <c r="Z2" s="98"/>
      <c r="AA2" s="99" t="n">
        <f aca="false">SUM(W3)</f>
        <v>7.658</v>
      </c>
      <c r="AB2" s="100" t="s">
        <v>116</v>
      </c>
      <c r="AC2" s="97" t="s">
        <v>115</v>
      </c>
      <c r="AD2" s="98"/>
      <c r="AE2" s="99" t="n">
        <f aca="false">SUM(AA3)</f>
        <v>8.076</v>
      </c>
      <c r="AF2" s="100" t="s">
        <v>116</v>
      </c>
      <c r="AG2" s="101"/>
      <c r="AH2" s="102" t="s">
        <v>115</v>
      </c>
      <c r="AI2" s="103"/>
      <c r="AJ2" s="103"/>
      <c r="AK2" s="104" t="n">
        <v>0</v>
      </c>
      <c r="AL2" s="105" t="s">
        <v>116</v>
      </c>
      <c r="AM2" s="106"/>
      <c r="AN2" s="107" t="s">
        <v>117</v>
      </c>
      <c r="AP2" s="108"/>
      <c r="AS2" s="84"/>
      <c r="AT2" s="84"/>
      <c r="AU2" s="84"/>
      <c r="AV2" s="84"/>
      <c r="AW2" s="84"/>
      <c r="AX2" s="84"/>
    </row>
    <row r="3" customFormat="false" ht="15" hidden="false" customHeight="true" outlineLevel="0" collapsed="false">
      <c r="A3" s="93"/>
      <c r="B3" s="109" t="s">
        <v>118</v>
      </c>
      <c r="C3" s="110"/>
      <c r="D3" s="111"/>
      <c r="E3" s="97" t="s">
        <v>119</v>
      </c>
      <c r="F3" s="98"/>
      <c r="G3" s="99" t="n">
        <v>0.445</v>
      </c>
      <c r="H3" s="112" t="n">
        <f aca="false">SUM(G3-G2)</f>
        <v>0.445</v>
      </c>
      <c r="I3" s="97" t="s">
        <v>119</v>
      </c>
      <c r="J3" s="98"/>
      <c r="K3" s="99" t="n">
        <v>0.595</v>
      </c>
      <c r="L3" s="112" t="n">
        <f aca="false">SUM(K3-K2)</f>
        <v>0.15</v>
      </c>
      <c r="M3" s="97" t="s">
        <v>119</v>
      </c>
      <c r="N3" s="98"/>
      <c r="O3" s="99" t="n">
        <v>1.706</v>
      </c>
      <c r="P3" s="112" t="n">
        <f aca="false">SUM(O3-O2)</f>
        <v>1.111</v>
      </c>
      <c r="Q3" s="97" t="s">
        <v>119</v>
      </c>
      <c r="R3" s="98"/>
      <c r="S3" s="99" t="n">
        <v>6.778</v>
      </c>
      <c r="T3" s="112" t="n">
        <f aca="false">SUM(S3-S2)</f>
        <v>5.072</v>
      </c>
      <c r="U3" s="97" t="s">
        <v>119</v>
      </c>
      <c r="V3" s="98"/>
      <c r="W3" s="99" t="n">
        <v>7.658</v>
      </c>
      <c r="X3" s="112" t="n">
        <f aca="false">SUM(W3-W2)</f>
        <v>0.880000000000001</v>
      </c>
      <c r="Y3" s="97" t="s">
        <v>119</v>
      </c>
      <c r="Z3" s="98"/>
      <c r="AA3" s="99" t="n">
        <v>8.076</v>
      </c>
      <c r="AB3" s="112" t="n">
        <f aca="false">SUM(AA3-AA2)</f>
        <v>0.418</v>
      </c>
      <c r="AC3" s="97" t="s">
        <v>119</v>
      </c>
      <c r="AD3" s="98"/>
      <c r="AE3" s="99" t="n">
        <v>8.5</v>
      </c>
      <c r="AF3" s="112" t="n">
        <f aca="false">SUM(AE3-AE2)</f>
        <v>0.424</v>
      </c>
      <c r="AG3" s="113"/>
      <c r="AH3" s="114" t="s">
        <v>119</v>
      </c>
      <c r="AI3" s="98"/>
      <c r="AJ3" s="98"/>
      <c r="AK3" s="99" t="n">
        <v>8.5</v>
      </c>
      <c r="AL3" s="112" t="n">
        <f aca="false">SUM(AK3-AK2)</f>
        <v>8.5</v>
      </c>
      <c r="AM3" s="115"/>
      <c r="AN3" s="107"/>
      <c r="AS3" s="84"/>
      <c r="AT3" s="84"/>
      <c r="AU3" s="84"/>
      <c r="AV3" s="84"/>
      <c r="AW3" s="84"/>
      <c r="AX3" s="84"/>
    </row>
    <row r="4" s="124" customFormat="true" ht="15" hidden="false" customHeight="true" outlineLevel="0" collapsed="false">
      <c r="A4" s="116"/>
      <c r="B4" s="109" t="s">
        <v>120</v>
      </c>
      <c r="C4" s="117" t="s">
        <v>121</v>
      </c>
      <c r="D4" s="117"/>
      <c r="E4" s="118" t="s">
        <v>122</v>
      </c>
      <c r="F4" s="118"/>
      <c r="G4" s="119" t="s">
        <v>123</v>
      </c>
      <c r="H4" s="119"/>
      <c r="I4" s="118" t="s">
        <v>122</v>
      </c>
      <c r="J4" s="118"/>
      <c r="K4" s="119" t="s">
        <v>123</v>
      </c>
      <c r="L4" s="119"/>
      <c r="M4" s="118" t="s">
        <v>122</v>
      </c>
      <c r="N4" s="118"/>
      <c r="O4" s="119" t="s">
        <v>123</v>
      </c>
      <c r="P4" s="119"/>
      <c r="Q4" s="118" t="s">
        <v>122</v>
      </c>
      <c r="R4" s="118"/>
      <c r="S4" s="119" t="s">
        <v>123</v>
      </c>
      <c r="T4" s="119"/>
      <c r="U4" s="118" t="s">
        <v>122</v>
      </c>
      <c r="V4" s="118"/>
      <c r="W4" s="119" t="s">
        <v>123</v>
      </c>
      <c r="X4" s="119"/>
      <c r="Y4" s="118" t="s">
        <v>122</v>
      </c>
      <c r="Z4" s="118"/>
      <c r="AA4" s="119" t="s">
        <v>123</v>
      </c>
      <c r="AB4" s="119"/>
      <c r="AC4" s="118" t="s">
        <v>122</v>
      </c>
      <c r="AD4" s="118"/>
      <c r="AE4" s="119" t="s">
        <v>123</v>
      </c>
      <c r="AF4" s="119"/>
      <c r="AG4" s="120" t="s">
        <v>112</v>
      </c>
      <c r="AH4" s="121" t="s">
        <v>122</v>
      </c>
      <c r="AI4" s="121"/>
      <c r="AJ4" s="121"/>
      <c r="AK4" s="119" t="s">
        <v>123</v>
      </c>
      <c r="AL4" s="119"/>
      <c r="AM4" s="119"/>
      <c r="AN4" s="107"/>
      <c r="AO4" s="122"/>
      <c r="AP4" s="84"/>
      <c r="AQ4" s="123"/>
      <c r="AR4" s="123"/>
      <c r="AS4" s="123"/>
      <c r="AT4" s="123"/>
      <c r="AU4" s="123"/>
      <c r="AV4" s="123"/>
      <c r="AW4" s="123"/>
      <c r="AX4" s="123"/>
    </row>
    <row r="5" s="141" customFormat="true" ht="38.25" hidden="false" customHeight="true" outlineLevel="0" collapsed="false">
      <c r="A5" s="125" t="s">
        <v>117</v>
      </c>
      <c r="B5" s="126"/>
      <c r="C5" s="127" t="s">
        <v>124</v>
      </c>
      <c r="D5" s="128" t="s">
        <v>125</v>
      </c>
      <c r="E5" s="129" t="s">
        <v>126</v>
      </c>
      <c r="F5" s="130" t="s">
        <v>127</v>
      </c>
      <c r="G5" s="131" t="s">
        <v>126</v>
      </c>
      <c r="H5" s="132" t="s">
        <v>127</v>
      </c>
      <c r="I5" s="129" t="s">
        <v>126</v>
      </c>
      <c r="J5" s="130" t="s">
        <v>127</v>
      </c>
      <c r="K5" s="131" t="s">
        <v>126</v>
      </c>
      <c r="L5" s="132" t="s">
        <v>127</v>
      </c>
      <c r="M5" s="129" t="s">
        <v>126</v>
      </c>
      <c r="N5" s="130" t="s">
        <v>127</v>
      </c>
      <c r="O5" s="131" t="s">
        <v>126</v>
      </c>
      <c r="P5" s="132" t="s">
        <v>127</v>
      </c>
      <c r="Q5" s="129" t="s">
        <v>126</v>
      </c>
      <c r="R5" s="130" t="s">
        <v>127</v>
      </c>
      <c r="S5" s="131" t="s">
        <v>126</v>
      </c>
      <c r="T5" s="132" t="s">
        <v>127</v>
      </c>
      <c r="U5" s="129" t="s">
        <v>126</v>
      </c>
      <c r="V5" s="130" t="s">
        <v>127</v>
      </c>
      <c r="W5" s="131" t="s">
        <v>126</v>
      </c>
      <c r="X5" s="132" t="s">
        <v>127</v>
      </c>
      <c r="Y5" s="129" t="s">
        <v>126</v>
      </c>
      <c r="Z5" s="130" t="s">
        <v>127</v>
      </c>
      <c r="AA5" s="131" t="s">
        <v>126</v>
      </c>
      <c r="AB5" s="132" t="s">
        <v>127</v>
      </c>
      <c r="AC5" s="129" t="s">
        <v>126</v>
      </c>
      <c r="AD5" s="130" t="s">
        <v>127</v>
      </c>
      <c r="AE5" s="131" t="s">
        <v>126</v>
      </c>
      <c r="AF5" s="132" t="s">
        <v>127</v>
      </c>
      <c r="AG5" s="133"/>
      <c r="AH5" s="134" t="s">
        <v>128</v>
      </c>
      <c r="AI5" s="130" t="s">
        <v>129</v>
      </c>
      <c r="AJ5" s="130" t="s">
        <v>130</v>
      </c>
      <c r="AK5" s="131" t="s">
        <v>128</v>
      </c>
      <c r="AL5" s="135" t="s">
        <v>129</v>
      </c>
      <c r="AM5" s="136" t="s">
        <v>89</v>
      </c>
      <c r="AN5" s="107"/>
      <c r="AO5" s="137"/>
      <c r="AP5" s="138"/>
      <c r="AQ5" s="139"/>
      <c r="AR5" s="139"/>
      <c r="AS5" s="139"/>
      <c r="AT5" s="139"/>
      <c r="AU5" s="139"/>
      <c r="AV5" s="139"/>
      <c r="AW5" s="139"/>
      <c r="AX5" s="140"/>
    </row>
    <row r="6" s="124" customFormat="true" ht="15" hidden="false" customHeight="false" outlineLevel="0" collapsed="false">
      <c r="A6" s="142" t="s">
        <v>131</v>
      </c>
      <c r="B6" s="143" t="s">
        <v>132</v>
      </c>
      <c r="C6" s="144" t="s">
        <v>133</v>
      </c>
      <c r="D6" s="145" t="s">
        <v>82</v>
      </c>
      <c r="E6" s="146" t="s">
        <v>134</v>
      </c>
      <c r="F6" s="147" t="s">
        <v>134</v>
      </c>
      <c r="G6" s="148" t="s">
        <v>82</v>
      </c>
      <c r="H6" s="149" t="s">
        <v>82</v>
      </c>
      <c r="I6" s="146" t="s">
        <v>134</v>
      </c>
      <c r="J6" s="147" t="s">
        <v>134</v>
      </c>
      <c r="K6" s="148" t="s">
        <v>82</v>
      </c>
      <c r="L6" s="149" t="s">
        <v>82</v>
      </c>
      <c r="M6" s="146" t="s">
        <v>134</v>
      </c>
      <c r="N6" s="147" t="s">
        <v>134</v>
      </c>
      <c r="O6" s="148" t="s">
        <v>82</v>
      </c>
      <c r="P6" s="149" t="s">
        <v>82</v>
      </c>
      <c r="Q6" s="146" t="s">
        <v>134</v>
      </c>
      <c r="R6" s="147" t="s">
        <v>134</v>
      </c>
      <c r="S6" s="148" t="s">
        <v>82</v>
      </c>
      <c r="T6" s="149" t="s">
        <v>82</v>
      </c>
      <c r="U6" s="146" t="s">
        <v>134</v>
      </c>
      <c r="V6" s="147" t="s">
        <v>134</v>
      </c>
      <c r="W6" s="148" t="s">
        <v>82</v>
      </c>
      <c r="X6" s="149" t="s">
        <v>82</v>
      </c>
      <c r="Y6" s="146" t="s">
        <v>134</v>
      </c>
      <c r="Z6" s="147" t="s">
        <v>134</v>
      </c>
      <c r="AA6" s="148" t="s">
        <v>82</v>
      </c>
      <c r="AB6" s="149" t="s">
        <v>82</v>
      </c>
      <c r="AC6" s="146" t="s">
        <v>134</v>
      </c>
      <c r="AD6" s="147" t="s">
        <v>134</v>
      </c>
      <c r="AE6" s="148" t="s">
        <v>82</v>
      </c>
      <c r="AF6" s="149" t="s">
        <v>82</v>
      </c>
      <c r="AG6" s="150"/>
      <c r="AH6" s="144" t="s">
        <v>134</v>
      </c>
      <c r="AI6" s="147" t="s">
        <v>134</v>
      </c>
      <c r="AJ6" s="147" t="s">
        <v>134</v>
      </c>
      <c r="AK6" s="151" t="s">
        <v>82</v>
      </c>
      <c r="AL6" s="152" t="s">
        <v>82</v>
      </c>
      <c r="AM6" s="153" t="s">
        <v>82</v>
      </c>
      <c r="AN6" s="154" t="s">
        <v>131</v>
      </c>
      <c r="AO6" s="155"/>
      <c r="AP6" s="156"/>
      <c r="AQ6" s="157"/>
      <c r="AR6" s="157"/>
      <c r="AS6" s="157"/>
      <c r="AT6" s="157"/>
      <c r="AU6" s="157"/>
      <c r="AV6" s="123"/>
      <c r="AW6" s="123"/>
      <c r="AX6" s="123"/>
    </row>
    <row r="7" s="124" customFormat="true" ht="15" hidden="false" customHeight="true" outlineLevel="0" collapsed="false">
      <c r="A7" s="158"/>
      <c r="B7" s="159"/>
      <c r="C7" s="160"/>
      <c r="D7" s="161"/>
      <c r="E7" s="162"/>
      <c r="F7" s="163"/>
      <c r="G7" s="164"/>
      <c r="H7" s="165"/>
      <c r="I7" s="166"/>
      <c r="J7" s="163"/>
      <c r="K7" s="164"/>
      <c r="L7" s="165"/>
      <c r="M7" s="166"/>
      <c r="N7" s="163"/>
      <c r="O7" s="164"/>
      <c r="P7" s="165"/>
      <c r="Q7" s="166"/>
      <c r="R7" s="163"/>
      <c r="S7" s="164"/>
      <c r="T7" s="165"/>
      <c r="U7" s="166"/>
      <c r="V7" s="163"/>
      <c r="W7" s="164"/>
      <c r="X7" s="165"/>
      <c r="Y7" s="166"/>
      <c r="Z7" s="163"/>
      <c r="AA7" s="164"/>
      <c r="AB7" s="165"/>
      <c r="AC7" s="166"/>
      <c r="AD7" s="163"/>
      <c r="AE7" s="164"/>
      <c r="AF7" s="165"/>
      <c r="AG7" s="150"/>
      <c r="AH7" s="162"/>
      <c r="AI7" s="163"/>
      <c r="AJ7" s="163"/>
      <c r="AK7" s="164"/>
      <c r="AL7" s="167"/>
      <c r="AM7" s="168"/>
      <c r="AN7" s="169"/>
      <c r="AO7" s="155"/>
      <c r="AP7" s="156"/>
      <c r="AQ7" s="157"/>
      <c r="AR7" s="157"/>
      <c r="AS7" s="157"/>
      <c r="AT7" s="157"/>
      <c r="AU7" s="157"/>
      <c r="AV7" s="123"/>
      <c r="AW7" s="123"/>
      <c r="AX7" s="123"/>
    </row>
    <row r="8" s="186" customFormat="true" ht="18" hidden="false" customHeight="false" outlineLevel="0" collapsed="false">
      <c r="A8" s="170" t="s">
        <v>135</v>
      </c>
      <c r="B8" s="171" t="s">
        <v>136</v>
      </c>
      <c r="C8" s="172"/>
      <c r="D8" s="173"/>
      <c r="E8" s="172"/>
      <c r="F8" s="174"/>
      <c r="G8" s="175" t="s">
        <v>137</v>
      </c>
      <c r="H8" s="176"/>
      <c r="I8" s="177"/>
      <c r="J8" s="178"/>
      <c r="K8" s="178"/>
      <c r="L8" s="176"/>
      <c r="M8" s="177"/>
      <c r="N8" s="178"/>
      <c r="O8" s="178"/>
      <c r="P8" s="176"/>
      <c r="Q8" s="177"/>
      <c r="R8" s="178"/>
      <c r="S8" s="178"/>
      <c r="T8" s="176"/>
      <c r="U8" s="177"/>
      <c r="V8" s="178"/>
      <c r="W8" s="178"/>
      <c r="X8" s="176"/>
      <c r="Y8" s="177"/>
      <c r="Z8" s="178"/>
      <c r="AA8" s="178"/>
      <c r="AB8" s="176"/>
      <c r="AC8" s="177"/>
      <c r="AD8" s="178"/>
      <c r="AE8" s="178"/>
      <c r="AF8" s="176"/>
      <c r="AG8" s="179"/>
      <c r="AH8" s="180"/>
      <c r="AI8" s="178"/>
      <c r="AJ8" s="178"/>
      <c r="AK8" s="178"/>
      <c r="AL8" s="181"/>
      <c r="AM8" s="182"/>
      <c r="AN8" s="183"/>
      <c r="AO8" s="122"/>
      <c r="AP8" s="84"/>
      <c r="AQ8" s="184"/>
      <c r="AR8" s="184"/>
      <c r="AS8" s="184"/>
      <c r="AT8" s="184"/>
      <c r="AU8" s="184"/>
      <c r="AV8" s="185"/>
      <c r="AW8" s="184"/>
      <c r="AX8" s="184"/>
    </row>
    <row r="9" s="124" customFormat="true" ht="15" hidden="false" customHeight="true" outlineLevel="0" collapsed="false">
      <c r="A9" s="187" t="s">
        <v>138</v>
      </c>
      <c r="B9" s="188" t="s">
        <v>139</v>
      </c>
      <c r="C9" s="189" t="s">
        <v>140</v>
      </c>
      <c r="D9" s="190" t="n">
        <v>1</v>
      </c>
      <c r="E9" s="191" t="n">
        <v>10000</v>
      </c>
      <c r="F9" s="192" t="n">
        <v>5000</v>
      </c>
      <c r="G9" s="193" t="n">
        <f aca="false">SUM(D9*E9)</f>
        <v>10000</v>
      </c>
      <c r="H9" s="194" t="n">
        <f aca="false">SUM(D9*F9)</f>
        <v>5000</v>
      </c>
      <c r="I9" s="195" t="n">
        <v>10000</v>
      </c>
      <c r="J9" s="196" t="n">
        <v>0</v>
      </c>
      <c r="K9" s="193" t="n">
        <f aca="false">SUM(D9*I9)</f>
        <v>10000</v>
      </c>
      <c r="L9" s="194" t="n">
        <f aca="false">SUM(D9*J9)</f>
        <v>0</v>
      </c>
      <c r="M9" s="195" t="n">
        <v>50000</v>
      </c>
      <c r="N9" s="196" t="n">
        <v>20000</v>
      </c>
      <c r="O9" s="193" t="n">
        <f aca="false">SUM(D9*M9)</f>
        <v>50000</v>
      </c>
      <c r="P9" s="194" t="n">
        <f aca="false">SUM(D9*N9)</f>
        <v>20000</v>
      </c>
      <c r="Q9" s="195" t="n">
        <v>100000</v>
      </c>
      <c r="R9" s="196" t="n">
        <v>0</v>
      </c>
      <c r="S9" s="193" t="n">
        <f aca="false">SUM($D$12*Q9)</f>
        <v>100000</v>
      </c>
      <c r="T9" s="194" t="n">
        <f aca="false">SUM(H9*R9)</f>
        <v>0</v>
      </c>
      <c r="U9" s="195" t="n">
        <v>100000</v>
      </c>
      <c r="V9" s="196" t="n">
        <v>10000</v>
      </c>
      <c r="W9" s="193" t="n">
        <f aca="false">SUM(D9*U9)</f>
        <v>100000</v>
      </c>
      <c r="X9" s="194" t="n">
        <f aca="false">SUM(D9*V9)</f>
        <v>10000</v>
      </c>
      <c r="Y9" s="195" t="n">
        <v>10000</v>
      </c>
      <c r="Z9" s="196" t="n">
        <v>0</v>
      </c>
      <c r="AA9" s="193" t="n">
        <f aca="false">SUM(D9*Y9)</f>
        <v>10000</v>
      </c>
      <c r="AB9" s="194" t="n">
        <f aca="false">SUM(D9*Z9)</f>
        <v>0</v>
      </c>
      <c r="AC9" s="195" t="n">
        <v>100000</v>
      </c>
      <c r="AD9" s="196" t="n">
        <v>10000</v>
      </c>
      <c r="AE9" s="193" t="n">
        <f aca="false">SUM(D9*AC9)</f>
        <v>100000</v>
      </c>
      <c r="AF9" s="194" t="n">
        <f aca="false">SUM(D9*AD9)</f>
        <v>10000</v>
      </c>
      <c r="AG9" s="197"/>
      <c r="AH9" s="198" t="n">
        <f aca="false">SUM(E9,I9,M9,Q9,U9,Y9,AC9)</f>
        <v>380000</v>
      </c>
      <c r="AI9" s="193" t="n">
        <f aca="false">SUM(F9,J9,N9,R9,V9,Z9,AD9)</f>
        <v>45000</v>
      </c>
      <c r="AJ9" s="193" t="n">
        <f aca="false">SUM(AH9:AI9)</f>
        <v>425000</v>
      </c>
      <c r="AK9" s="193" t="n">
        <f aca="false">SUM(G9,K9,O9,S9,W9,AA9,AE9)</f>
        <v>380000</v>
      </c>
      <c r="AL9" s="199" t="n">
        <f aca="false">SUM(H9,L9,P9,T9,X9,AB9,AF9)</f>
        <v>45000</v>
      </c>
      <c r="AM9" s="200"/>
      <c r="AN9" s="201"/>
      <c r="AO9" s="202"/>
      <c r="AP9" s="84"/>
      <c r="AQ9" s="123"/>
      <c r="AR9" s="123"/>
      <c r="AS9" s="123"/>
      <c r="AT9" s="123"/>
      <c r="AU9" s="123"/>
      <c r="AV9" s="203"/>
      <c r="AW9" s="123"/>
      <c r="AX9" s="123"/>
    </row>
    <row r="10" s="124" customFormat="true" ht="15" hidden="false" customHeight="true" outlineLevel="0" collapsed="false">
      <c r="A10" s="204"/>
      <c r="B10" s="174"/>
      <c r="C10" s="205"/>
      <c r="D10" s="173"/>
      <c r="E10" s="172"/>
      <c r="F10" s="206"/>
      <c r="G10" s="207" t="n">
        <f aca="false">SUM(G9)</f>
        <v>10000</v>
      </c>
      <c r="H10" s="208" t="n">
        <f aca="false">SUM(H9)</f>
        <v>5000</v>
      </c>
      <c r="I10" s="209"/>
      <c r="J10" s="210"/>
      <c r="K10" s="207" t="n">
        <f aca="false">SUM(K9)</f>
        <v>10000</v>
      </c>
      <c r="L10" s="208" t="n">
        <f aca="false">SUM(L9)</f>
        <v>0</v>
      </c>
      <c r="M10" s="209"/>
      <c r="N10" s="210"/>
      <c r="O10" s="207" t="n">
        <f aca="false">SUM(O9)</f>
        <v>50000</v>
      </c>
      <c r="P10" s="208" t="n">
        <f aca="false">SUM(P9)</f>
        <v>20000</v>
      </c>
      <c r="Q10" s="209"/>
      <c r="R10" s="210"/>
      <c r="S10" s="207" t="n">
        <f aca="false">SUM(S9)</f>
        <v>100000</v>
      </c>
      <c r="T10" s="208" t="n">
        <f aca="false">SUM(T9)</f>
        <v>0</v>
      </c>
      <c r="U10" s="209"/>
      <c r="V10" s="210"/>
      <c r="W10" s="207" t="n">
        <f aca="false">SUM(W9)</f>
        <v>100000</v>
      </c>
      <c r="X10" s="208" t="n">
        <f aca="false">SUM(X9)</f>
        <v>10000</v>
      </c>
      <c r="Y10" s="209"/>
      <c r="Z10" s="210"/>
      <c r="AA10" s="207" t="n">
        <f aca="false">SUM(AA9)</f>
        <v>10000</v>
      </c>
      <c r="AB10" s="208" t="n">
        <f aca="false">SUM(AB9)</f>
        <v>0</v>
      </c>
      <c r="AC10" s="209"/>
      <c r="AD10" s="210"/>
      <c r="AE10" s="207" t="n">
        <f aca="false">SUM(AE9)</f>
        <v>100000</v>
      </c>
      <c r="AF10" s="208" t="n">
        <f aca="false">SUM(AF9)</f>
        <v>10000</v>
      </c>
      <c r="AG10" s="211"/>
      <c r="AH10" s="212"/>
      <c r="AI10" s="207"/>
      <c r="AJ10" s="207"/>
      <c r="AK10" s="213" t="n">
        <f aca="false">SUM(G10,K10,O10,S10,W10,AA10,AE10)</f>
        <v>380000</v>
      </c>
      <c r="AL10" s="214" t="n">
        <f aca="false">SUM(H10,L10,P10,T10,X10,AB10,AF10)</f>
        <v>45000</v>
      </c>
      <c r="AM10" s="215" t="n">
        <f aca="false">SUM(AK10:AL10)</f>
        <v>425000</v>
      </c>
      <c r="AN10" s="201" t="s">
        <v>138</v>
      </c>
      <c r="AO10" s="122"/>
      <c r="AP10" s="216"/>
      <c r="AQ10" s="216"/>
      <c r="AR10" s="216"/>
      <c r="AS10" s="216"/>
      <c r="AT10" s="216"/>
      <c r="AU10" s="216"/>
      <c r="AV10" s="217"/>
      <c r="AW10" s="157"/>
      <c r="AX10" s="123"/>
    </row>
    <row r="11" customFormat="false" ht="15" hidden="false" customHeight="true" outlineLevel="0" collapsed="false">
      <c r="A11" s="218" t="s">
        <v>141</v>
      </c>
      <c r="B11" s="219" t="s">
        <v>142</v>
      </c>
      <c r="C11" s="220"/>
      <c r="D11" s="221"/>
      <c r="E11" s="222"/>
      <c r="F11" s="223"/>
      <c r="G11" s="207"/>
      <c r="H11" s="224"/>
      <c r="I11" s="218"/>
      <c r="J11" s="225"/>
      <c r="K11" s="207"/>
      <c r="L11" s="224"/>
      <c r="M11" s="218"/>
      <c r="N11" s="225"/>
      <c r="O11" s="207"/>
      <c r="P11" s="224"/>
      <c r="Q11" s="218"/>
      <c r="R11" s="225"/>
      <c r="S11" s="207"/>
      <c r="T11" s="224"/>
      <c r="U11" s="218"/>
      <c r="V11" s="225"/>
      <c r="W11" s="207"/>
      <c r="X11" s="224"/>
      <c r="Y11" s="218"/>
      <c r="Z11" s="225"/>
      <c r="AA11" s="207"/>
      <c r="AB11" s="224"/>
      <c r="AC11" s="218"/>
      <c r="AD11" s="225"/>
      <c r="AE11" s="207"/>
      <c r="AF11" s="224"/>
      <c r="AG11" s="226"/>
      <c r="AH11" s="227"/>
      <c r="AI11" s="228"/>
      <c r="AJ11" s="228"/>
      <c r="AK11" s="228"/>
      <c r="AL11" s="214"/>
      <c r="AM11" s="215"/>
      <c r="AN11" s="229"/>
      <c r="AS11" s="84"/>
      <c r="AT11" s="84"/>
      <c r="AU11" s="84"/>
      <c r="AV11" s="84"/>
      <c r="AW11" s="84"/>
      <c r="AX11" s="84"/>
    </row>
    <row r="12" customFormat="false" ht="15" hidden="false" customHeight="true" outlineLevel="0" collapsed="false">
      <c r="A12" s="230"/>
      <c r="B12" s="231" t="s">
        <v>143</v>
      </c>
      <c r="C12" s="189" t="s">
        <v>140</v>
      </c>
      <c r="D12" s="190" t="n">
        <v>1</v>
      </c>
      <c r="E12" s="191" t="n">
        <v>10000</v>
      </c>
      <c r="F12" s="192" t="n">
        <v>5000</v>
      </c>
      <c r="G12" s="193" t="n">
        <f aca="false">SUM($D$12*E12)</f>
        <v>10000</v>
      </c>
      <c r="H12" s="194" t="n">
        <f aca="false">SUM($D$12*F12)</f>
        <v>5000</v>
      </c>
      <c r="I12" s="195" t="n">
        <v>5000</v>
      </c>
      <c r="J12" s="196"/>
      <c r="K12" s="193" t="n">
        <f aca="false">SUM($D$12*I12)</f>
        <v>5000</v>
      </c>
      <c r="L12" s="194" t="n">
        <f aca="false">SUM($D$12*J12)</f>
        <v>0</v>
      </c>
      <c r="M12" s="195" t="n">
        <v>20000</v>
      </c>
      <c r="N12" s="196" t="n">
        <v>10000</v>
      </c>
      <c r="O12" s="193" t="n">
        <f aca="false">SUM($D$12*M12)</f>
        <v>20000</v>
      </c>
      <c r="P12" s="194" t="n">
        <f aca="false">SUM($D$12*N12)</f>
        <v>10000</v>
      </c>
      <c r="Q12" s="195" t="n">
        <v>100000</v>
      </c>
      <c r="R12" s="196"/>
      <c r="S12" s="193" t="n">
        <f aca="false">SUM($D$12*Q12)</f>
        <v>100000</v>
      </c>
      <c r="T12" s="194" t="n">
        <f aca="false">SUM($D$12*R12)</f>
        <v>0</v>
      </c>
      <c r="U12" s="195" t="n">
        <v>20000</v>
      </c>
      <c r="V12" s="196" t="n">
        <v>10000</v>
      </c>
      <c r="W12" s="193" t="n">
        <f aca="false">SUM($D$12*U12)</f>
        <v>20000</v>
      </c>
      <c r="X12" s="194" t="n">
        <f aca="false">SUM($D$12*V12)</f>
        <v>10000</v>
      </c>
      <c r="Y12" s="195" t="n">
        <v>10000</v>
      </c>
      <c r="Z12" s="196"/>
      <c r="AA12" s="193" t="n">
        <f aca="false">SUM($D$12*Y12)</f>
        <v>10000</v>
      </c>
      <c r="AB12" s="194" t="n">
        <f aca="false">SUM($D$12*Z12)</f>
        <v>0</v>
      </c>
      <c r="AC12" s="195" t="n">
        <v>10000</v>
      </c>
      <c r="AD12" s="196"/>
      <c r="AE12" s="193" t="n">
        <f aca="false">SUM($D$12*AC12)</f>
        <v>10000</v>
      </c>
      <c r="AF12" s="194" t="n">
        <f aca="false">SUM($D$12*AD12)</f>
        <v>0</v>
      </c>
      <c r="AG12" s="197"/>
      <c r="AH12" s="198" t="n">
        <f aca="false">SUM(E12,I12,M12,Q12,U12,Y12,AC12)</f>
        <v>175000</v>
      </c>
      <c r="AI12" s="193" t="n">
        <f aca="false">SUM(F12,J12,N12,R12,V12,Z12,AD12)</f>
        <v>25000</v>
      </c>
      <c r="AJ12" s="193" t="n">
        <f aca="false">SUM(AH12:AI12)</f>
        <v>200000</v>
      </c>
      <c r="AK12" s="193" t="n">
        <f aca="false">SUM(G12,K12,O12,S12,W12,AA12,AE12)</f>
        <v>175000</v>
      </c>
      <c r="AL12" s="199" t="n">
        <f aca="false">SUM(H12,L12,P12,T12,X12,AB12,AF12)</f>
        <v>25000</v>
      </c>
      <c r="AM12" s="215"/>
      <c r="AN12" s="229"/>
      <c r="AS12" s="84"/>
      <c r="AT12" s="84"/>
      <c r="AU12" s="84"/>
      <c r="AV12" s="84"/>
      <c r="AW12" s="84"/>
      <c r="AX12" s="84"/>
    </row>
    <row r="13" customFormat="false" ht="15" hidden="false" customHeight="true" outlineLevel="0" collapsed="false">
      <c r="A13" s="230"/>
      <c r="B13" s="231" t="s">
        <v>144</v>
      </c>
      <c r="C13" s="189" t="s">
        <v>145</v>
      </c>
      <c r="D13" s="190" t="n">
        <v>5000</v>
      </c>
      <c r="E13" s="191" t="n">
        <v>8</v>
      </c>
      <c r="F13" s="192"/>
      <c r="G13" s="193" t="n">
        <f aca="false">SUM($D$13*E13)</f>
        <v>40000</v>
      </c>
      <c r="H13" s="194" t="n">
        <f aca="false">SUM($D$13*F13)</f>
        <v>0</v>
      </c>
      <c r="I13" s="195" t="n">
        <v>0</v>
      </c>
      <c r="J13" s="196"/>
      <c r="K13" s="193" t="n">
        <f aca="false">SUM($D$13*I13)</f>
        <v>0</v>
      </c>
      <c r="L13" s="194" t="n">
        <f aca="false">SUM($D$13*J13)</f>
        <v>0</v>
      </c>
      <c r="M13" s="195" t="n">
        <v>10</v>
      </c>
      <c r="N13" s="196"/>
      <c r="O13" s="193" t="n">
        <f aca="false">SUM($D$13*M13)</f>
        <v>50000</v>
      </c>
      <c r="P13" s="194" t="n">
        <f aca="false">SUM($D$13*N13)</f>
        <v>0</v>
      </c>
      <c r="Q13" s="195" t="n">
        <v>4</v>
      </c>
      <c r="R13" s="196"/>
      <c r="S13" s="193" t="n">
        <f aca="false">SUM($D$13*Q13)</f>
        <v>20000</v>
      </c>
      <c r="T13" s="194" t="n">
        <f aca="false">SUM($D$13*R13)</f>
        <v>0</v>
      </c>
      <c r="U13" s="195" t="n">
        <v>3</v>
      </c>
      <c r="V13" s="196"/>
      <c r="W13" s="193" t="n">
        <f aca="false">SUM($D$13*U13)</f>
        <v>15000</v>
      </c>
      <c r="X13" s="194" t="n">
        <f aca="false">SUM($D$13*V13)</f>
        <v>0</v>
      </c>
      <c r="Y13" s="195" t="n">
        <v>2</v>
      </c>
      <c r="Z13" s="196"/>
      <c r="AA13" s="193" t="n">
        <f aca="false">SUM($D$13*Y13)</f>
        <v>10000</v>
      </c>
      <c r="AB13" s="194" t="n">
        <f aca="false">SUM($D$13*Z13)</f>
        <v>0</v>
      </c>
      <c r="AC13" s="195" t="n">
        <v>2</v>
      </c>
      <c r="AD13" s="196"/>
      <c r="AE13" s="193" t="n">
        <f aca="false">SUM($D$13*AC13)</f>
        <v>10000</v>
      </c>
      <c r="AF13" s="194" t="n">
        <f aca="false">SUM($D$13*AD13)</f>
        <v>0</v>
      </c>
      <c r="AG13" s="197"/>
      <c r="AH13" s="198" t="n">
        <f aca="false">SUM(E13,I13,M13,Q13,U13,Y13,AC13)</f>
        <v>29</v>
      </c>
      <c r="AI13" s="193" t="n">
        <f aca="false">SUM(F13,J13,N13,R13,V13,Z13,AD13)</f>
        <v>0</v>
      </c>
      <c r="AJ13" s="193" t="n">
        <f aca="false">SUM(AH13:AI13)</f>
        <v>29</v>
      </c>
      <c r="AK13" s="193" t="n">
        <f aca="false">SUM(G13,K13,O13,S13,W13,AA13,AE13)</f>
        <v>145000</v>
      </c>
      <c r="AL13" s="199" t="n">
        <f aca="false">SUM(H13,L13,P13,T13,X13,AB13,AF13)</f>
        <v>0</v>
      </c>
      <c r="AM13" s="215"/>
      <c r="AN13" s="229"/>
    </row>
    <row r="14" customFormat="false" ht="15" hidden="false" customHeight="true" outlineLevel="0" collapsed="false">
      <c r="A14" s="230"/>
      <c r="B14" s="232"/>
      <c r="C14" s="233"/>
      <c r="D14" s="234"/>
      <c r="E14" s="235"/>
      <c r="F14" s="236"/>
      <c r="G14" s="207" t="n">
        <f aca="false">SUM(G12:G13)</f>
        <v>50000</v>
      </c>
      <c r="H14" s="208" t="n">
        <f aca="false">SUM(H12:H13)</f>
        <v>5000</v>
      </c>
      <c r="I14" s="230"/>
      <c r="J14" s="237"/>
      <c r="K14" s="207" t="n">
        <f aca="false">SUM(K12:K13)</f>
        <v>5000</v>
      </c>
      <c r="L14" s="208" t="n">
        <f aca="false">SUM(L12:L13)</f>
        <v>0</v>
      </c>
      <c r="M14" s="230"/>
      <c r="N14" s="237"/>
      <c r="O14" s="207" t="n">
        <f aca="false">SUM(O12:O13)</f>
        <v>70000</v>
      </c>
      <c r="P14" s="208" t="n">
        <f aca="false">SUM(P12:P13)</f>
        <v>10000</v>
      </c>
      <c r="Q14" s="230"/>
      <c r="R14" s="237"/>
      <c r="S14" s="207" t="n">
        <f aca="false">SUM(S12:S13)</f>
        <v>120000</v>
      </c>
      <c r="T14" s="208" t="n">
        <f aca="false">SUM(T12:T13)</f>
        <v>0</v>
      </c>
      <c r="U14" s="230"/>
      <c r="V14" s="232"/>
      <c r="W14" s="207" t="n">
        <f aca="false">SUM(W12:W13)</f>
        <v>35000</v>
      </c>
      <c r="X14" s="208" t="n">
        <f aca="false">SUM(X12:X13)</f>
        <v>10000</v>
      </c>
      <c r="Y14" s="230"/>
      <c r="Z14" s="232"/>
      <c r="AA14" s="207" t="n">
        <f aca="false">SUM(AA12:AA13)</f>
        <v>20000</v>
      </c>
      <c r="AB14" s="208" t="n">
        <f aca="false">SUM(AB12:AB13)</f>
        <v>0</v>
      </c>
      <c r="AC14" s="230"/>
      <c r="AD14" s="237"/>
      <c r="AE14" s="207" t="n">
        <f aca="false">SUM(AE12:AE13)</f>
        <v>20000</v>
      </c>
      <c r="AF14" s="208" t="n">
        <f aca="false">SUM(AF12:AF13)</f>
        <v>0</v>
      </c>
      <c r="AG14" s="211"/>
      <c r="AH14" s="212"/>
      <c r="AI14" s="207"/>
      <c r="AJ14" s="207"/>
      <c r="AK14" s="228" t="n">
        <f aca="false">SUM(G14,K14,O14,S14,W14,AA14,AE14)</f>
        <v>320000</v>
      </c>
      <c r="AL14" s="214" t="n">
        <f aca="false">SUM(H14,L14,P14,T14,X14,AB14,AF14)</f>
        <v>25000</v>
      </c>
      <c r="AM14" s="215" t="n">
        <f aca="false">SUM(AK14:AL14)</f>
        <v>345000</v>
      </c>
      <c r="AN14" s="229" t="s">
        <v>141</v>
      </c>
      <c r="AO14" s="238"/>
    </row>
    <row r="15" customFormat="false" ht="15" hidden="false" customHeight="true" outlineLevel="0" collapsed="false">
      <c r="A15" s="230"/>
      <c r="B15" s="239" t="s">
        <v>146</v>
      </c>
      <c r="C15" s="233"/>
      <c r="D15" s="234"/>
      <c r="E15" s="235"/>
      <c r="F15" s="237"/>
      <c r="G15" s="207"/>
      <c r="H15" s="224"/>
      <c r="I15" s="240"/>
      <c r="J15" s="228"/>
      <c r="K15" s="228"/>
      <c r="L15" s="224"/>
      <c r="M15" s="240"/>
      <c r="N15" s="228"/>
      <c r="O15" s="228"/>
      <c r="P15" s="224"/>
      <c r="Q15" s="240"/>
      <c r="R15" s="228"/>
      <c r="S15" s="228"/>
      <c r="T15" s="224"/>
      <c r="U15" s="240"/>
      <c r="V15" s="228"/>
      <c r="W15" s="228"/>
      <c r="X15" s="224"/>
      <c r="Y15" s="240"/>
      <c r="Z15" s="228"/>
      <c r="AA15" s="228"/>
      <c r="AB15" s="224"/>
      <c r="AC15" s="240"/>
      <c r="AD15" s="228"/>
      <c r="AE15" s="228"/>
      <c r="AF15" s="224"/>
      <c r="AG15" s="226"/>
      <c r="AH15" s="227"/>
      <c r="AI15" s="228"/>
      <c r="AJ15" s="228"/>
      <c r="AK15" s="228"/>
      <c r="AL15" s="214"/>
      <c r="AM15" s="241" t="n">
        <f aca="false">SUM(AM10:AM14)</f>
        <v>770000</v>
      </c>
      <c r="AN15" s="183" t="s">
        <v>135</v>
      </c>
      <c r="AO15" s="238"/>
    </row>
    <row r="16" customFormat="false" ht="15" hidden="false" customHeight="true" outlineLevel="0" collapsed="false">
      <c r="A16" s="230"/>
      <c r="B16" s="239"/>
      <c r="C16" s="233"/>
      <c r="D16" s="234"/>
      <c r="E16" s="235"/>
      <c r="F16" s="237"/>
      <c r="G16" s="207"/>
      <c r="H16" s="224"/>
      <c r="I16" s="240"/>
      <c r="J16" s="228"/>
      <c r="K16" s="228"/>
      <c r="L16" s="224"/>
      <c r="M16" s="240"/>
      <c r="N16" s="228"/>
      <c r="O16" s="228"/>
      <c r="P16" s="224"/>
      <c r="Q16" s="240"/>
      <c r="R16" s="228"/>
      <c r="S16" s="228"/>
      <c r="T16" s="224"/>
      <c r="U16" s="240"/>
      <c r="V16" s="228"/>
      <c r="W16" s="228"/>
      <c r="X16" s="224"/>
      <c r="Y16" s="240"/>
      <c r="Z16" s="228"/>
      <c r="AA16" s="228"/>
      <c r="AB16" s="224"/>
      <c r="AC16" s="240"/>
      <c r="AD16" s="228"/>
      <c r="AE16" s="228"/>
      <c r="AF16" s="224"/>
      <c r="AG16" s="226"/>
      <c r="AH16" s="227"/>
      <c r="AI16" s="228"/>
      <c r="AJ16" s="228"/>
      <c r="AK16" s="228"/>
      <c r="AL16" s="214"/>
      <c r="AM16" s="242"/>
      <c r="AN16" s="229"/>
      <c r="AO16" s="238"/>
    </row>
    <row r="17" customFormat="false" ht="18" hidden="false" customHeight="false" outlineLevel="0" collapsed="false">
      <c r="A17" s="170" t="n">
        <v>100</v>
      </c>
      <c r="B17" s="243" t="s">
        <v>147</v>
      </c>
      <c r="C17" s="244"/>
      <c r="D17" s="245"/>
      <c r="E17" s="246"/>
      <c r="F17" s="247"/>
      <c r="G17" s="207"/>
      <c r="H17" s="224"/>
      <c r="I17" s="240"/>
      <c r="J17" s="228"/>
      <c r="K17" s="228"/>
      <c r="L17" s="224"/>
      <c r="M17" s="240"/>
      <c r="N17" s="228"/>
      <c r="O17" s="228"/>
      <c r="P17" s="224"/>
      <c r="Q17" s="240"/>
      <c r="R17" s="228"/>
      <c r="S17" s="228"/>
      <c r="T17" s="224"/>
      <c r="U17" s="240"/>
      <c r="V17" s="228"/>
      <c r="W17" s="228"/>
      <c r="X17" s="224"/>
      <c r="Y17" s="240"/>
      <c r="Z17" s="228"/>
      <c r="AA17" s="228"/>
      <c r="AB17" s="224"/>
      <c r="AC17" s="240"/>
      <c r="AD17" s="228"/>
      <c r="AE17" s="228"/>
      <c r="AF17" s="224"/>
      <c r="AG17" s="226"/>
      <c r="AH17" s="227"/>
      <c r="AI17" s="228"/>
      <c r="AJ17" s="228"/>
      <c r="AK17" s="228"/>
      <c r="AL17" s="214"/>
      <c r="AM17" s="242"/>
      <c r="AN17" s="183"/>
    </row>
    <row r="18" customFormat="false" ht="15" hidden="false" customHeight="true" outlineLevel="0" collapsed="false">
      <c r="A18" s="218" t="s">
        <v>148</v>
      </c>
      <c r="B18" s="219" t="s">
        <v>149</v>
      </c>
      <c r="C18" s="220"/>
      <c r="D18" s="221"/>
      <c r="E18" s="222"/>
      <c r="F18" s="225"/>
      <c r="G18" s="207"/>
      <c r="H18" s="224"/>
      <c r="I18" s="240"/>
      <c r="J18" s="228"/>
      <c r="K18" s="228"/>
      <c r="L18" s="224"/>
      <c r="M18" s="240"/>
      <c r="N18" s="228"/>
      <c r="O18" s="228"/>
      <c r="P18" s="224"/>
      <c r="Q18" s="240"/>
      <c r="R18" s="228"/>
      <c r="S18" s="228"/>
      <c r="T18" s="224"/>
      <c r="U18" s="240"/>
      <c r="V18" s="228"/>
      <c r="W18" s="228"/>
      <c r="X18" s="224"/>
      <c r="Y18" s="240"/>
      <c r="Z18" s="228"/>
      <c r="AA18" s="228"/>
      <c r="AB18" s="224"/>
      <c r="AC18" s="240"/>
      <c r="AD18" s="228"/>
      <c r="AE18" s="228"/>
      <c r="AF18" s="224"/>
      <c r="AG18" s="226"/>
      <c r="AH18" s="227"/>
      <c r="AI18" s="228"/>
      <c r="AJ18" s="228"/>
      <c r="AK18" s="228"/>
      <c r="AL18" s="214"/>
      <c r="AM18" s="242"/>
      <c r="AN18" s="229"/>
    </row>
    <row r="19" customFormat="false" ht="15" hidden="false" customHeight="true" outlineLevel="0" collapsed="false">
      <c r="A19" s="230"/>
      <c r="B19" s="248" t="s">
        <v>150</v>
      </c>
      <c r="C19" s="189" t="s">
        <v>151</v>
      </c>
      <c r="D19" s="249" t="n">
        <v>2500</v>
      </c>
      <c r="E19" s="191" t="n">
        <v>325</v>
      </c>
      <c r="F19" s="196"/>
      <c r="G19" s="193" t="n">
        <f aca="false">SUM(D19*E19)</f>
        <v>812500</v>
      </c>
      <c r="H19" s="194" t="n">
        <f aca="false">SUM(D19*F19)</f>
        <v>0</v>
      </c>
      <c r="I19" s="195" t="n">
        <v>100</v>
      </c>
      <c r="J19" s="196" t="n">
        <v>0</v>
      </c>
      <c r="K19" s="193" t="n">
        <f aca="false">SUM(D19*I19)</f>
        <v>250000</v>
      </c>
      <c r="L19" s="194" t="n">
        <f aca="false">SUM(D19*J19)</f>
        <v>0</v>
      </c>
      <c r="M19" s="195" t="n">
        <f aca="false">SUM(M25:M27)*0.1</f>
        <v>267.5</v>
      </c>
      <c r="N19" s="196" t="n">
        <v>0</v>
      </c>
      <c r="O19" s="193" t="n">
        <f aca="false">SUM(D19*M19)</f>
        <v>668750</v>
      </c>
      <c r="P19" s="194" t="n">
        <f aca="false">SUM(D19*N19)</f>
        <v>0</v>
      </c>
      <c r="Q19" s="195" t="n">
        <v>3100</v>
      </c>
      <c r="R19" s="196" t="n">
        <v>0</v>
      </c>
      <c r="S19" s="193" t="n">
        <f aca="false">SUM(D19*Q19)</f>
        <v>7750000</v>
      </c>
      <c r="T19" s="194" t="n">
        <f aca="false">SUM(D19*R19)</f>
        <v>0</v>
      </c>
      <c r="U19" s="195" t="n">
        <v>675</v>
      </c>
      <c r="V19" s="196" t="n">
        <v>0</v>
      </c>
      <c r="W19" s="193" t="n">
        <f aca="false">SUM(D19*U19)</f>
        <v>1687500</v>
      </c>
      <c r="X19" s="194" t="n">
        <f aca="false">SUM(D19*V19)</f>
        <v>0</v>
      </c>
      <c r="Y19" s="195" t="n">
        <v>250</v>
      </c>
      <c r="Z19" s="196" t="n">
        <v>0</v>
      </c>
      <c r="AA19" s="193" t="n">
        <f aca="false">SUM(D19*Y19)</f>
        <v>625000</v>
      </c>
      <c r="AB19" s="194" t="n">
        <f aca="false">SUM(D19*Z19)</f>
        <v>0</v>
      </c>
      <c r="AC19" s="195" t="n">
        <v>325</v>
      </c>
      <c r="AD19" s="196" t="n">
        <v>0</v>
      </c>
      <c r="AE19" s="193" t="n">
        <f aca="false">SUM(D19*AC19)</f>
        <v>812500</v>
      </c>
      <c r="AF19" s="194" t="n">
        <f aca="false">SUM(D19*AD19)</f>
        <v>0</v>
      </c>
      <c r="AG19" s="197"/>
      <c r="AH19" s="198" t="n">
        <f aca="false">SUM(E19,I19,M19,Q19,U19,Y19,AC19)</f>
        <v>5042.5</v>
      </c>
      <c r="AI19" s="193" t="n">
        <f aca="false">SUM(F19,J19,N19,R19,V19,Z19,AD19)</f>
        <v>0</v>
      </c>
      <c r="AJ19" s="193" t="n">
        <f aca="false">SUM(AH19:AI19)</f>
        <v>5042.5</v>
      </c>
      <c r="AK19" s="193" t="n">
        <f aca="false">SUM(G19,K19,O19,S19,W19,AA19,AE19)</f>
        <v>12606250</v>
      </c>
      <c r="AL19" s="199" t="n">
        <f aca="false">SUM(H19,L19,P19,T19,X19,AB19,AF19)</f>
        <v>0</v>
      </c>
      <c r="AM19" s="200"/>
      <c r="AN19" s="229"/>
    </row>
    <row r="20" customFormat="false" ht="15" hidden="false" customHeight="true" outlineLevel="0" collapsed="false">
      <c r="A20" s="230"/>
      <c r="B20" s="248" t="s">
        <v>152</v>
      </c>
      <c r="C20" s="189" t="s">
        <v>151</v>
      </c>
      <c r="D20" s="249" t="n">
        <v>600</v>
      </c>
      <c r="E20" s="191" t="n">
        <v>70</v>
      </c>
      <c r="F20" s="196"/>
      <c r="G20" s="193" t="n">
        <f aca="false">SUM(D20*E20)</f>
        <v>42000</v>
      </c>
      <c r="H20" s="194" t="n">
        <f aca="false">SUM(D20*F20)</f>
        <v>0</v>
      </c>
      <c r="I20" s="195" t="n">
        <v>60</v>
      </c>
      <c r="J20" s="196" t="n">
        <v>0</v>
      </c>
      <c r="K20" s="193" t="n">
        <f aca="false">SUM(D20*I20)</f>
        <v>36000</v>
      </c>
      <c r="L20" s="194" t="n">
        <f aca="false">SUM(D20*J20)</f>
        <v>0</v>
      </c>
      <c r="M20" s="195" t="n">
        <v>100</v>
      </c>
      <c r="N20" s="196" t="n">
        <v>0</v>
      </c>
      <c r="O20" s="193" t="n">
        <f aca="false">SUM(D20*M20)</f>
        <v>60000</v>
      </c>
      <c r="P20" s="194" t="n">
        <f aca="false">SUM(D20*N20)</f>
        <v>0</v>
      </c>
      <c r="Q20" s="195" t="n">
        <v>5600</v>
      </c>
      <c r="R20" s="196" t="n">
        <v>0</v>
      </c>
      <c r="S20" s="193" t="n">
        <f aca="false">SUM(D20*Q20)</f>
        <v>3360000</v>
      </c>
      <c r="T20" s="194" t="n">
        <f aca="false">SUM(D20*R20)</f>
        <v>0</v>
      </c>
      <c r="U20" s="195" t="n">
        <v>105</v>
      </c>
      <c r="V20" s="196" t="n">
        <v>0</v>
      </c>
      <c r="W20" s="193" t="n">
        <f aca="false">SUM(D20*U20)</f>
        <v>63000</v>
      </c>
      <c r="X20" s="194" t="n">
        <f aca="false">SUM(D20*V20)</f>
        <v>0</v>
      </c>
      <c r="Y20" s="195" t="n">
        <v>0</v>
      </c>
      <c r="Z20" s="196" t="n">
        <v>0</v>
      </c>
      <c r="AA20" s="193" t="n">
        <f aca="false">SUM(D20*Y20)</f>
        <v>0</v>
      </c>
      <c r="AB20" s="194" t="n">
        <f aca="false">SUM(D20*Z20)</f>
        <v>0</v>
      </c>
      <c r="AC20" s="195" t="n">
        <v>20</v>
      </c>
      <c r="AD20" s="196" t="n">
        <v>0</v>
      </c>
      <c r="AE20" s="193" t="n">
        <f aca="false">SUM(D20*AC20)</f>
        <v>12000</v>
      </c>
      <c r="AF20" s="194" t="n">
        <f aca="false">SUM(D20*AD20)</f>
        <v>0</v>
      </c>
      <c r="AG20" s="197"/>
      <c r="AH20" s="198" t="n">
        <f aca="false">SUM(E20,I20,M20,Q20,U20,Y20,AC20)</f>
        <v>5955</v>
      </c>
      <c r="AI20" s="193" t="n">
        <f aca="false">SUM(F20,J20,N20,R20,V20,Z20,AD20)</f>
        <v>0</v>
      </c>
      <c r="AJ20" s="193" t="n">
        <f aca="false">SUM(AH20:AI20)</f>
        <v>5955</v>
      </c>
      <c r="AK20" s="193" t="n">
        <f aca="false">SUM(G20,K20,O20,S20,W20,AA20,AE20)</f>
        <v>3573000</v>
      </c>
      <c r="AL20" s="199" t="n">
        <f aca="false">SUM(H20,L20,P20,T20,X20,AB20,AF20)</f>
        <v>0</v>
      </c>
      <c r="AM20" s="200"/>
      <c r="AN20" s="229"/>
    </row>
    <row r="21" customFormat="false" ht="15" hidden="false" customHeight="true" outlineLevel="0" collapsed="false">
      <c r="A21" s="230"/>
      <c r="B21" s="248" t="s">
        <v>153</v>
      </c>
      <c r="C21" s="189" t="s">
        <v>154</v>
      </c>
      <c r="D21" s="249" t="n">
        <v>300</v>
      </c>
      <c r="E21" s="250" t="n">
        <f aca="false">E14</f>
        <v>0</v>
      </c>
      <c r="F21" s="196"/>
      <c r="G21" s="193" t="n">
        <f aca="false">SUM(D21*E21)</f>
        <v>0</v>
      </c>
      <c r="H21" s="194" t="n">
        <f aca="false">SUM(D21*F21)</f>
        <v>0</v>
      </c>
      <c r="I21" s="250" t="n">
        <f aca="false">I14</f>
        <v>0</v>
      </c>
      <c r="J21" s="196" t="n">
        <v>0</v>
      </c>
      <c r="K21" s="193" t="n">
        <f aca="false">SUM(D21*I21)</f>
        <v>0</v>
      </c>
      <c r="L21" s="194" t="n">
        <f aca="false">SUM(D21*J21)</f>
        <v>0</v>
      </c>
      <c r="M21" s="195" t="n">
        <v>0</v>
      </c>
      <c r="N21" s="196" t="n">
        <v>0</v>
      </c>
      <c r="O21" s="193" t="n">
        <f aca="false">SUM(D21*M21)</f>
        <v>0</v>
      </c>
      <c r="P21" s="194" t="n">
        <f aca="false">SUM(D21*N21)</f>
        <v>0</v>
      </c>
      <c r="Q21" s="195" t="n">
        <v>8175</v>
      </c>
      <c r="R21" s="196" t="n">
        <v>0</v>
      </c>
      <c r="S21" s="193" t="n">
        <f aca="false">SUM(D21*Q21)</f>
        <v>2452500</v>
      </c>
      <c r="T21" s="194" t="n">
        <f aca="false">SUM(D21*R21)</f>
        <v>0</v>
      </c>
      <c r="U21" s="195" t="n">
        <v>0</v>
      </c>
      <c r="V21" s="196" t="n">
        <v>0</v>
      </c>
      <c r="W21" s="193" t="n">
        <f aca="false">SUM(D21*U21)</f>
        <v>0</v>
      </c>
      <c r="X21" s="194" t="n">
        <f aca="false">SUM(D21*V21)</f>
        <v>0</v>
      </c>
      <c r="Y21" s="195" t="n">
        <v>0</v>
      </c>
      <c r="Z21" s="196" t="n">
        <v>0</v>
      </c>
      <c r="AA21" s="193" t="n">
        <f aca="false">SUM(D21*Y21)</f>
        <v>0</v>
      </c>
      <c r="AB21" s="194" t="n">
        <f aca="false">SUM(D21*Z21)</f>
        <v>0</v>
      </c>
      <c r="AC21" s="195" t="n">
        <v>0</v>
      </c>
      <c r="AD21" s="196" t="n">
        <v>0</v>
      </c>
      <c r="AE21" s="193" t="n">
        <f aca="false">SUM(D21*AC21)</f>
        <v>0</v>
      </c>
      <c r="AF21" s="194" t="n">
        <f aca="false">SUM(D21*AD21)</f>
        <v>0</v>
      </c>
      <c r="AG21" s="197"/>
      <c r="AH21" s="198" t="n">
        <f aca="false">SUM(E21,I21,M21,Q21,U21,Y21,AC21)</f>
        <v>8175</v>
      </c>
      <c r="AI21" s="193" t="n">
        <f aca="false">SUM(F21,J21,N21,R21,V21,Z21,AD21)</f>
        <v>0</v>
      </c>
      <c r="AJ21" s="193" t="n">
        <f aca="false">SUM(AH21:AI21)</f>
        <v>8175</v>
      </c>
      <c r="AK21" s="193" t="n">
        <f aca="false">SUM(G21,K21,O21,S21,W21,AA21,AE21)</f>
        <v>2452500</v>
      </c>
      <c r="AL21" s="199" t="n">
        <f aca="false">SUM(H21,L21,P21,T21,X21,AB21,AF21)</f>
        <v>0</v>
      </c>
      <c r="AM21" s="200"/>
      <c r="AN21" s="229"/>
    </row>
    <row r="22" customFormat="false" ht="15" hidden="false" customHeight="true" outlineLevel="0" collapsed="false">
      <c r="A22" s="230"/>
      <c r="B22" s="248" t="s">
        <v>155</v>
      </c>
      <c r="C22" s="189" t="s">
        <v>156</v>
      </c>
      <c r="D22" s="249" t="n">
        <v>300</v>
      </c>
      <c r="E22" s="251" t="n">
        <f aca="false">CEILING((E19*2.4),10)</f>
        <v>780</v>
      </c>
      <c r="F22" s="196"/>
      <c r="G22" s="193" t="n">
        <f aca="false">SUM(D22*E22)</f>
        <v>234000</v>
      </c>
      <c r="H22" s="194" t="n">
        <f aca="false">SUM(D22*F22)</f>
        <v>0</v>
      </c>
      <c r="I22" s="251" t="n">
        <f aca="false">CEILING((I19*2.4),10)</f>
        <v>240</v>
      </c>
      <c r="J22" s="196" t="n">
        <v>0</v>
      </c>
      <c r="K22" s="193" t="n">
        <f aca="false">SUM(D22*I22)</f>
        <v>72000</v>
      </c>
      <c r="L22" s="194" t="n">
        <f aca="false">SUM(D22*J22)</f>
        <v>0</v>
      </c>
      <c r="M22" s="251" t="n">
        <f aca="false">CEILING((M19*2.4),10)</f>
        <v>650</v>
      </c>
      <c r="N22" s="196" t="n">
        <v>0</v>
      </c>
      <c r="O22" s="193" t="n">
        <f aca="false">SUM(D22*M22)</f>
        <v>195000</v>
      </c>
      <c r="P22" s="194" t="n">
        <f aca="false">SUM(D22*N22)</f>
        <v>0</v>
      </c>
      <c r="Q22" s="251" t="n">
        <f aca="false">CEILING((Q19*2.4),10)</f>
        <v>7440</v>
      </c>
      <c r="R22" s="196" t="n">
        <v>0</v>
      </c>
      <c r="S22" s="193" t="n">
        <f aca="false">SUM(D22*Q22)</f>
        <v>2232000</v>
      </c>
      <c r="T22" s="194" t="n">
        <f aca="false">SUM(D22*R22)</f>
        <v>0</v>
      </c>
      <c r="U22" s="251" t="n">
        <f aca="false">CEILING((U19*2.4),10)</f>
        <v>1620</v>
      </c>
      <c r="V22" s="196" t="n">
        <v>0</v>
      </c>
      <c r="W22" s="193" t="n">
        <f aca="false">SUM(D22*U22)</f>
        <v>486000</v>
      </c>
      <c r="X22" s="194" t="n">
        <f aca="false">SUM(D22*V22)</f>
        <v>0</v>
      </c>
      <c r="Y22" s="251" t="n">
        <f aca="false">CEILING((Y19*2.4),10)</f>
        <v>600</v>
      </c>
      <c r="Z22" s="196" t="n">
        <v>0</v>
      </c>
      <c r="AA22" s="193" t="n">
        <f aca="false">SUM(D22*Y22)</f>
        <v>180000</v>
      </c>
      <c r="AB22" s="194" t="n">
        <f aca="false">SUM(D22*Z22)</f>
        <v>0</v>
      </c>
      <c r="AC22" s="252" t="n">
        <f aca="false">CEILING((AC19*2.4),10)</f>
        <v>780</v>
      </c>
      <c r="AD22" s="196" t="n">
        <v>0</v>
      </c>
      <c r="AE22" s="193" t="n">
        <f aca="false">SUM(D22*AC22)</f>
        <v>234000</v>
      </c>
      <c r="AF22" s="194" t="n">
        <f aca="false">SUM(D22*AD22)</f>
        <v>0</v>
      </c>
      <c r="AG22" s="197"/>
      <c r="AH22" s="198" t="n">
        <f aca="false">SUM(E22,I22,M22,Q22,U22,Y22,AC22)</f>
        <v>12110</v>
      </c>
      <c r="AI22" s="193" t="n">
        <f aca="false">SUM(F22,J22,N22,R22,V22,Z22,AD22)</f>
        <v>0</v>
      </c>
      <c r="AJ22" s="193" t="n">
        <f aca="false">SUM(AH22:AI22)</f>
        <v>12110</v>
      </c>
      <c r="AK22" s="193" t="n">
        <f aca="false">SUM(G22,K22,O22,S22,W22,AA22,AE22)</f>
        <v>3633000</v>
      </c>
      <c r="AL22" s="199" t="n">
        <f aca="false">SUM(H22,L22,P22,T22,X22,AB22,AF22)</f>
        <v>0</v>
      </c>
      <c r="AM22" s="200"/>
      <c r="AN22" s="229"/>
    </row>
    <row r="23" customFormat="false" ht="15" hidden="false" customHeight="true" outlineLevel="0" collapsed="false">
      <c r="A23" s="230"/>
      <c r="B23" s="248" t="s">
        <v>157</v>
      </c>
      <c r="C23" s="189" t="s">
        <v>156</v>
      </c>
      <c r="D23" s="249" t="n">
        <v>200</v>
      </c>
      <c r="E23" s="251" t="n">
        <f aca="false">CEILING((E20*2),10)</f>
        <v>140</v>
      </c>
      <c r="F23" s="196"/>
      <c r="G23" s="193" t="n">
        <f aca="false">SUM(D23*E23)</f>
        <v>28000</v>
      </c>
      <c r="H23" s="194" t="n">
        <f aca="false">SUM(D23*F23)</f>
        <v>0</v>
      </c>
      <c r="I23" s="251" t="n">
        <f aca="false">CEILING((I20*2),10)</f>
        <v>120</v>
      </c>
      <c r="J23" s="196" t="n">
        <v>0</v>
      </c>
      <c r="K23" s="193" t="n">
        <f aca="false">SUM(D23*I23)</f>
        <v>24000</v>
      </c>
      <c r="L23" s="194" t="n">
        <f aca="false">SUM(D23*J23)</f>
        <v>0</v>
      </c>
      <c r="M23" s="251" t="n">
        <f aca="false">CEILING((M20*2),10)</f>
        <v>200</v>
      </c>
      <c r="N23" s="196" t="n">
        <v>0</v>
      </c>
      <c r="O23" s="193" t="n">
        <f aca="false">SUM(D23*M23)</f>
        <v>40000</v>
      </c>
      <c r="P23" s="194" t="n">
        <f aca="false">SUM(D23*N23)</f>
        <v>0</v>
      </c>
      <c r="Q23" s="251" t="n">
        <f aca="false">CEILING((Q20*2),10)</f>
        <v>11200</v>
      </c>
      <c r="R23" s="196" t="n">
        <v>0</v>
      </c>
      <c r="S23" s="193" t="n">
        <f aca="false">SUM(D23*Q23)</f>
        <v>2240000</v>
      </c>
      <c r="T23" s="194" t="n">
        <f aca="false">SUM(D23*R23)</f>
        <v>0</v>
      </c>
      <c r="U23" s="251" t="n">
        <f aca="false">CEILING((U20*2),10)</f>
        <v>210</v>
      </c>
      <c r="V23" s="196" t="n">
        <v>0</v>
      </c>
      <c r="W23" s="193" t="n">
        <f aca="false">SUM(D23*U23)</f>
        <v>42000</v>
      </c>
      <c r="X23" s="194" t="n">
        <f aca="false">SUM(D23*V23)</f>
        <v>0</v>
      </c>
      <c r="Y23" s="251" t="n">
        <f aca="false">CEILING((Y20*2),10)</f>
        <v>0</v>
      </c>
      <c r="Z23" s="196" t="n">
        <v>0</v>
      </c>
      <c r="AA23" s="193" t="n">
        <f aca="false">SUM(D23*Y23)</f>
        <v>0</v>
      </c>
      <c r="AB23" s="194" t="n">
        <f aca="false">SUM(D23*Z23)</f>
        <v>0</v>
      </c>
      <c r="AC23" s="252" t="n">
        <f aca="false">CEILING((AC20*2),10)</f>
        <v>40</v>
      </c>
      <c r="AD23" s="196" t="n">
        <v>0</v>
      </c>
      <c r="AE23" s="193" t="n">
        <f aca="false">SUM(D23*AC23)</f>
        <v>8000</v>
      </c>
      <c r="AF23" s="194" t="n">
        <f aca="false">SUM(D23*AD23)</f>
        <v>0</v>
      </c>
      <c r="AG23" s="197"/>
      <c r="AH23" s="198" t="n">
        <f aca="false">SUM(E23,I23,M23,Q23,U23,Y23,AC23)</f>
        <v>11910</v>
      </c>
      <c r="AI23" s="193" t="n">
        <f aca="false">SUM(F23,J23,N23,R23,V23,Z23,AD23)</f>
        <v>0</v>
      </c>
      <c r="AJ23" s="193" t="n">
        <f aca="false">SUM(AH23:AI23)</f>
        <v>11910</v>
      </c>
      <c r="AK23" s="193" t="n">
        <f aca="false">SUM(G23,K23,O23,S23,W23,AA23,AE23)</f>
        <v>2382000</v>
      </c>
      <c r="AL23" s="199" t="n">
        <f aca="false">SUM(H23,L23,P23,T23,X23,AB23,AF23)</f>
        <v>0</v>
      </c>
      <c r="AM23" s="200"/>
      <c r="AN23" s="229"/>
    </row>
    <row r="24" customFormat="false" ht="15" hidden="false" customHeight="true" outlineLevel="0" collapsed="false">
      <c r="A24" s="230"/>
      <c r="B24" s="248" t="s">
        <v>158</v>
      </c>
      <c r="C24" s="189" t="s">
        <v>154</v>
      </c>
      <c r="D24" s="249" t="n">
        <v>1600</v>
      </c>
      <c r="E24" s="253" t="n">
        <v>0</v>
      </c>
      <c r="F24" s="196"/>
      <c r="G24" s="193" t="n">
        <f aca="false">SUM(D24*E24)</f>
        <v>0</v>
      </c>
      <c r="H24" s="194" t="n">
        <f aca="false">SUM(D24*F24)</f>
        <v>0</v>
      </c>
      <c r="I24" s="195" t="n">
        <v>0</v>
      </c>
      <c r="J24" s="196" t="n">
        <v>0</v>
      </c>
      <c r="K24" s="193" t="n">
        <f aca="false">SUM(D24*I24)</f>
        <v>0</v>
      </c>
      <c r="L24" s="194" t="n">
        <f aca="false">SUM(D24*J24)</f>
        <v>0</v>
      </c>
      <c r="M24" s="195" t="n">
        <v>0</v>
      </c>
      <c r="N24" s="196" t="n">
        <v>0</v>
      </c>
      <c r="O24" s="193" t="n">
        <f aca="false">SUM(D24*M24)</f>
        <v>0</v>
      </c>
      <c r="P24" s="194" t="n">
        <f aca="false">SUM(D24*N24)</f>
        <v>0</v>
      </c>
      <c r="Q24" s="195" t="n">
        <v>5400</v>
      </c>
      <c r="R24" s="196" t="n">
        <v>0</v>
      </c>
      <c r="S24" s="193" t="n">
        <f aca="false">SUM(D24*Q24)</f>
        <v>8640000</v>
      </c>
      <c r="T24" s="194" t="n">
        <f aca="false">SUM(D24*R24)</f>
        <v>0</v>
      </c>
      <c r="U24" s="195" t="n">
        <v>0</v>
      </c>
      <c r="V24" s="196" t="n">
        <v>0</v>
      </c>
      <c r="W24" s="193" t="n">
        <f aca="false">SUM(D24*U24)</f>
        <v>0</v>
      </c>
      <c r="X24" s="194" t="n">
        <f aca="false">SUM(D24*V24)</f>
        <v>0</v>
      </c>
      <c r="Y24" s="195" t="n">
        <v>0</v>
      </c>
      <c r="Z24" s="196" t="n">
        <v>0</v>
      </c>
      <c r="AA24" s="193" t="n">
        <f aca="false">SUM(D24*Y24)</f>
        <v>0</v>
      </c>
      <c r="AB24" s="194" t="n">
        <f aca="false">SUM(D24*Z24)</f>
        <v>0</v>
      </c>
      <c r="AC24" s="195" t="n">
        <v>0</v>
      </c>
      <c r="AD24" s="196" t="n">
        <v>0</v>
      </c>
      <c r="AE24" s="193" t="n">
        <f aca="false">SUM(D24*AC24)</f>
        <v>0</v>
      </c>
      <c r="AF24" s="194" t="n">
        <f aca="false">SUM(D24*AD24)</f>
        <v>0</v>
      </c>
      <c r="AG24" s="197"/>
      <c r="AH24" s="198" t="n">
        <f aca="false">SUM(E24,I24,M24,Q24,U24,Y24,AC24)</f>
        <v>5400</v>
      </c>
      <c r="AI24" s="193" t="n">
        <f aca="false">SUM(F24,J24,N24,R24,V24,Z24,AD24)</f>
        <v>0</v>
      </c>
      <c r="AJ24" s="193" t="n">
        <f aca="false">SUM(AH24:AI24)</f>
        <v>5400</v>
      </c>
      <c r="AK24" s="193" t="n">
        <f aca="false">SUM(G24,K24,O24,S24,W24,AA24,AE24)</f>
        <v>8640000</v>
      </c>
      <c r="AL24" s="199" t="n">
        <f aca="false">SUM(H24,L24,P24,T24,X24,AB24,AF24)</f>
        <v>0</v>
      </c>
      <c r="AM24" s="200"/>
      <c r="AN24" s="229"/>
    </row>
    <row r="25" customFormat="false" ht="15" hidden="false" customHeight="true" outlineLevel="0" collapsed="false">
      <c r="A25" s="230"/>
      <c r="B25" s="248" t="s">
        <v>159</v>
      </c>
      <c r="C25" s="189" t="s">
        <v>154</v>
      </c>
      <c r="D25" s="249" t="n">
        <v>2000</v>
      </c>
      <c r="E25" s="253" t="n">
        <v>170</v>
      </c>
      <c r="F25" s="196"/>
      <c r="G25" s="193" t="n">
        <f aca="false">SUM(D25*E25)</f>
        <v>340000</v>
      </c>
      <c r="H25" s="194" t="n">
        <f aca="false">SUM(D25*F25)</f>
        <v>0</v>
      </c>
      <c r="I25" s="195" t="n">
        <v>150</v>
      </c>
      <c r="J25" s="196" t="n">
        <v>0</v>
      </c>
      <c r="K25" s="193" t="n">
        <f aca="false">SUM(D25*I25)</f>
        <v>300000</v>
      </c>
      <c r="L25" s="194" t="n">
        <f aca="false">SUM(D25*J25)</f>
        <v>0</v>
      </c>
      <c r="M25" s="195" t="n">
        <v>260</v>
      </c>
      <c r="N25" s="196" t="n">
        <v>0</v>
      </c>
      <c r="O25" s="193" t="n">
        <f aca="false">SUM(D25*M25)</f>
        <v>520000</v>
      </c>
      <c r="P25" s="194" t="n">
        <f aca="false">SUM(D25*N25)</f>
        <v>0</v>
      </c>
      <c r="Q25" s="195" t="n">
        <v>9140</v>
      </c>
      <c r="R25" s="196" t="n">
        <v>0</v>
      </c>
      <c r="S25" s="193" t="n">
        <f aca="false">SUM(D25*Q25)</f>
        <v>18280000</v>
      </c>
      <c r="T25" s="194" t="n">
        <f aca="false">SUM(D25*R25)</f>
        <v>0</v>
      </c>
      <c r="U25" s="195" t="n">
        <v>210</v>
      </c>
      <c r="V25" s="196" t="n">
        <v>0</v>
      </c>
      <c r="W25" s="193" t="n">
        <f aca="false">SUM(D25*U25)</f>
        <v>420000</v>
      </c>
      <c r="X25" s="194" t="n">
        <f aca="false">SUM(D25*V25)</f>
        <v>0</v>
      </c>
      <c r="Y25" s="195" t="n">
        <v>115</v>
      </c>
      <c r="Z25" s="196" t="n">
        <v>0</v>
      </c>
      <c r="AA25" s="193" t="n">
        <f aca="false">SUM(D25*Y25)</f>
        <v>230000</v>
      </c>
      <c r="AB25" s="194" t="n">
        <f aca="false">SUM(D25*Z25)</f>
        <v>0</v>
      </c>
      <c r="AC25" s="195" t="n">
        <v>50</v>
      </c>
      <c r="AD25" s="196" t="n">
        <v>0</v>
      </c>
      <c r="AE25" s="193" t="n">
        <f aca="false">SUM(D25*AC25)</f>
        <v>100000</v>
      </c>
      <c r="AF25" s="194" t="n">
        <f aca="false">SUM(D25*AD25)</f>
        <v>0</v>
      </c>
      <c r="AG25" s="197"/>
      <c r="AH25" s="198" t="n">
        <f aca="false">SUM(E25,I25,M25,Q25,U25,Y25,AC25)</f>
        <v>10095</v>
      </c>
      <c r="AI25" s="193" t="n">
        <f aca="false">SUM(F25,J25,N25,R25,V25,Z25,AD25)</f>
        <v>0</v>
      </c>
      <c r="AJ25" s="193" t="n">
        <f aca="false">SUM(AH25:AI25)</f>
        <v>10095</v>
      </c>
      <c r="AK25" s="193" t="n">
        <f aca="false">SUM(G25,K25,O25,S25,W25,AA25,AE25)</f>
        <v>20190000</v>
      </c>
      <c r="AL25" s="199" t="n">
        <f aca="false">SUM(H25,L25,P25,T25,X25,AB25,AF25)</f>
        <v>0</v>
      </c>
      <c r="AM25" s="200"/>
      <c r="AN25" s="229"/>
    </row>
    <row r="26" customFormat="false" ht="15" hidden="false" customHeight="true" outlineLevel="0" collapsed="false">
      <c r="A26" s="230"/>
      <c r="B26" s="248" t="s">
        <v>160</v>
      </c>
      <c r="C26" s="189" t="s">
        <v>154</v>
      </c>
      <c r="D26" s="249" t="n">
        <v>600</v>
      </c>
      <c r="E26" s="253" t="n">
        <v>3300</v>
      </c>
      <c r="F26" s="196"/>
      <c r="G26" s="193" t="n">
        <f aca="false">SUM(D26*E26)</f>
        <v>1980000</v>
      </c>
      <c r="H26" s="194" t="n">
        <f aca="false">SUM(D26*F26)</f>
        <v>0</v>
      </c>
      <c r="I26" s="195" t="n">
        <v>1050</v>
      </c>
      <c r="J26" s="196" t="n">
        <v>0</v>
      </c>
      <c r="K26" s="193" t="n">
        <f aca="false">SUM(D26*I26)</f>
        <v>630000</v>
      </c>
      <c r="L26" s="194" t="n">
        <f aca="false">SUM(D26*J26)</f>
        <v>0</v>
      </c>
      <c r="M26" s="195" t="n">
        <v>465</v>
      </c>
      <c r="N26" s="196" t="n">
        <v>0</v>
      </c>
      <c r="O26" s="193" t="n">
        <f aca="false">SUM(D26*M26)</f>
        <v>279000</v>
      </c>
      <c r="P26" s="194" t="n">
        <f aca="false">SUM(D26*N26)</f>
        <v>0</v>
      </c>
      <c r="Q26" s="195" t="n">
        <v>19950</v>
      </c>
      <c r="R26" s="196" t="n">
        <v>0</v>
      </c>
      <c r="S26" s="193" t="n">
        <f aca="false">SUM(D26*Q26)</f>
        <v>11970000</v>
      </c>
      <c r="T26" s="194" t="n">
        <f aca="false">SUM(D26*R26)</f>
        <v>0</v>
      </c>
      <c r="U26" s="195" t="n">
        <v>6250</v>
      </c>
      <c r="V26" s="196" t="n">
        <v>0</v>
      </c>
      <c r="W26" s="193" t="n">
        <f aca="false">SUM(D26*U26)</f>
        <v>3750000</v>
      </c>
      <c r="X26" s="194" t="n">
        <f aca="false">SUM(D26*V26)</f>
        <v>0</v>
      </c>
      <c r="Y26" s="195" t="n">
        <v>2500</v>
      </c>
      <c r="Z26" s="196" t="n">
        <v>0</v>
      </c>
      <c r="AA26" s="193" t="n">
        <f aca="false">SUM(D26*Y26)</f>
        <v>1500000</v>
      </c>
      <c r="AB26" s="194" t="n">
        <f aca="false">SUM(D26*Z26)</f>
        <v>0</v>
      </c>
      <c r="AC26" s="195" t="n">
        <v>3150</v>
      </c>
      <c r="AD26" s="196" t="n">
        <v>0</v>
      </c>
      <c r="AE26" s="193" t="n">
        <f aca="false">SUM(D26*AC26)</f>
        <v>1890000</v>
      </c>
      <c r="AF26" s="194" t="n">
        <f aca="false">SUM(D26*AD26)</f>
        <v>0</v>
      </c>
      <c r="AG26" s="197"/>
      <c r="AH26" s="198" t="n">
        <f aca="false">SUM(E26,I26,M26,Q26,U26,Y26,AC26)</f>
        <v>36665</v>
      </c>
      <c r="AI26" s="193" t="n">
        <f aca="false">SUM(F26,J26,N26,R26,V26,Z26,AD26)</f>
        <v>0</v>
      </c>
      <c r="AJ26" s="193" t="n">
        <f aca="false">SUM(AH26:AI26)</f>
        <v>36665</v>
      </c>
      <c r="AK26" s="193" t="n">
        <f aca="false">SUM(G26,K26,O26,S26,W26,AA26,AE26)</f>
        <v>21999000</v>
      </c>
      <c r="AL26" s="199" t="n">
        <f aca="false">SUM(H26,L26,P26,T26,X26,AB26,AF26)</f>
        <v>0</v>
      </c>
      <c r="AM26" s="200"/>
      <c r="AN26" s="229"/>
    </row>
    <row r="27" customFormat="false" ht="30" hidden="false" customHeight="true" outlineLevel="0" collapsed="false">
      <c r="A27" s="230"/>
      <c r="B27" s="248" t="s">
        <v>161</v>
      </c>
      <c r="C27" s="189" t="s">
        <v>154</v>
      </c>
      <c r="D27" s="249" t="n">
        <v>500</v>
      </c>
      <c r="E27" s="253" t="n">
        <v>0</v>
      </c>
      <c r="F27" s="196"/>
      <c r="G27" s="193" t="n">
        <f aca="false">SUM(D27*E27)</f>
        <v>0</v>
      </c>
      <c r="H27" s="194" t="n">
        <f aca="false">SUM(D27*F27)</f>
        <v>0</v>
      </c>
      <c r="I27" s="195" t="n">
        <v>0</v>
      </c>
      <c r="J27" s="196" t="n">
        <v>0</v>
      </c>
      <c r="K27" s="193" t="n">
        <f aca="false">SUM(D27*I27)</f>
        <v>0</v>
      </c>
      <c r="L27" s="194" t="n">
        <f aca="false">SUM(D27*J27)</f>
        <v>0</v>
      </c>
      <c r="M27" s="195" t="n">
        <v>1950</v>
      </c>
      <c r="N27" s="196" t="n">
        <v>0</v>
      </c>
      <c r="O27" s="193" t="n">
        <f aca="false">SUM(D27*M27)</f>
        <v>975000</v>
      </c>
      <c r="P27" s="194" t="n">
        <f aca="false">SUM(D27*N27)</f>
        <v>0</v>
      </c>
      <c r="Q27" s="253" t="n">
        <v>7350</v>
      </c>
      <c r="R27" s="196" t="n">
        <v>0</v>
      </c>
      <c r="S27" s="193" t="n">
        <f aca="false">SUM(D27*Q27)</f>
        <v>3675000</v>
      </c>
      <c r="T27" s="194" t="n">
        <f aca="false">SUM(D27*R27)</f>
        <v>0</v>
      </c>
      <c r="U27" s="195" t="n">
        <v>0</v>
      </c>
      <c r="V27" s="196" t="n">
        <v>0</v>
      </c>
      <c r="W27" s="193" t="n">
        <f aca="false">SUM(D27*U27)</f>
        <v>0</v>
      </c>
      <c r="X27" s="194" t="n">
        <f aca="false">SUM(D27*V27)</f>
        <v>0</v>
      </c>
      <c r="Y27" s="195" t="n">
        <v>0</v>
      </c>
      <c r="Z27" s="196" t="n">
        <v>0</v>
      </c>
      <c r="AA27" s="193" t="n">
        <f aca="false">SUM(D27*Y27)</f>
        <v>0</v>
      </c>
      <c r="AB27" s="194" t="n">
        <f aca="false">SUM(D27*Z27)</f>
        <v>0</v>
      </c>
      <c r="AC27" s="195" t="n">
        <v>0</v>
      </c>
      <c r="AD27" s="196" t="n">
        <v>0</v>
      </c>
      <c r="AE27" s="193" t="n">
        <f aca="false">SUM(D27*AC27)</f>
        <v>0</v>
      </c>
      <c r="AF27" s="194" t="n">
        <f aca="false">SUM(D27*AD27)</f>
        <v>0</v>
      </c>
      <c r="AG27" s="197"/>
      <c r="AH27" s="198" t="n">
        <f aca="false">SUM(E27,I27,M27,Q27,U27,Y27,AC27)</f>
        <v>9300</v>
      </c>
      <c r="AI27" s="193" t="n">
        <f aca="false">SUM(F27,J27,N27,R27,V27,Z27,AD27)</f>
        <v>0</v>
      </c>
      <c r="AJ27" s="193" t="n">
        <f aca="false">SUM(AH27:AI27)</f>
        <v>9300</v>
      </c>
      <c r="AK27" s="193" t="n">
        <f aca="false">SUM(G27,K27,O27,S27,W27,AA27,AE27)</f>
        <v>4650000</v>
      </c>
      <c r="AL27" s="199" t="n">
        <f aca="false">SUM(H27,L27,P27,T27,X27,AB27,AF27)</f>
        <v>0</v>
      </c>
      <c r="AM27" s="200"/>
      <c r="AN27" s="229"/>
      <c r="AO27" s="254" t="n">
        <f aca="false">SUM(AH24:AH27)</f>
        <v>61460</v>
      </c>
      <c r="AP27" s="84" t="s">
        <v>162</v>
      </c>
    </row>
    <row r="28" customFormat="false" ht="15" hidden="false" customHeight="true" outlineLevel="0" collapsed="false">
      <c r="A28" s="230"/>
      <c r="B28" s="248" t="s">
        <v>163</v>
      </c>
      <c r="C28" s="189" t="s">
        <v>164</v>
      </c>
      <c r="D28" s="249" t="n">
        <v>400</v>
      </c>
      <c r="E28" s="253" t="n">
        <f aca="false">CEILING((H3*6*1000/25),10)</f>
        <v>110</v>
      </c>
      <c r="F28" s="196"/>
      <c r="G28" s="193" t="n">
        <f aca="false">SUM(D28*E28)</f>
        <v>44000</v>
      </c>
      <c r="H28" s="194" t="n">
        <f aca="false">SUM(D28*F28)</f>
        <v>0</v>
      </c>
      <c r="I28" s="253" t="n">
        <f aca="false">CEILING((L3*6*1000/25),10)</f>
        <v>40</v>
      </c>
      <c r="J28" s="196" t="n">
        <v>0</v>
      </c>
      <c r="K28" s="193" t="n">
        <f aca="false">SUM(D28*I28)</f>
        <v>16000</v>
      </c>
      <c r="L28" s="194" t="n">
        <f aca="false">SUM(D28*J28)</f>
        <v>0</v>
      </c>
      <c r="M28" s="253" t="n">
        <f aca="false">CEILING((P3*6*1000/25),10)</f>
        <v>270</v>
      </c>
      <c r="N28" s="196" t="n">
        <v>0</v>
      </c>
      <c r="O28" s="193" t="n">
        <f aca="false">SUM(D28*M28)</f>
        <v>108000</v>
      </c>
      <c r="P28" s="194" t="n">
        <f aca="false">SUM(D28*N28)</f>
        <v>0</v>
      </c>
      <c r="Q28" s="253" t="n">
        <f aca="false">CEILING((T3*6*1000/25),10)</f>
        <v>1220</v>
      </c>
      <c r="R28" s="196" t="n">
        <v>0</v>
      </c>
      <c r="S28" s="193" t="n">
        <f aca="false">SUM(D28*Q28)</f>
        <v>488000</v>
      </c>
      <c r="T28" s="194" t="n">
        <f aca="false">SUM(D28*R28)</f>
        <v>0</v>
      </c>
      <c r="U28" s="253" t="n">
        <f aca="false">CEILING((X3*6*1000/25),10)</f>
        <v>220</v>
      </c>
      <c r="V28" s="196" t="n">
        <v>0</v>
      </c>
      <c r="W28" s="193" t="n">
        <f aca="false">SUM(D28*U28)</f>
        <v>88000</v>
      </c>
      <c r="X28" s="194" t="n">
        <f aca="false">SUM(D28*V28)</f>
        <v>0</v>
      </c>
      <c r="Y28" s="253" t="n">
        <f aca="false">CEILING((AB3*6*1000/25),10)</f>
        <v>110</v>
      </c>
      <c r="Z28" s="196" t="n">
        <v>0</v>
      </c>
      <c r="AA28" s="193" t="n">
        <f aca="false">SUM(D28*Y28)</f>
        <v>44000</v>
      </c>
      <c r="AB28" s="194" t="n">
        <f aca="false">SUM(D28*Z28)</f>
        <v>0</v>
      </c>
      <c r="AC28" s="255" t="n">
        <f aca="false">CEILING((AF3*6*1000/25),10)</f>
        <v>110</v>
      </c>
      <c r="AD28" s="196" t="n">
        <v>0</v>
      </c>
      <c r="AE28" s="193" t="n">
        <f aca="false">SUM(D28*AC28)</f>
        <v>44000</v>
      </c>
      <c r="AF28" s="194" t="n">
        <f aca="false">SUM(D28*AD28)</f>
        <v>0</v>
      </c>
      <c r="AG28" s="197"/>
      <c r="AH28" s="198" t="n">
        <f aca="false">SUM(E28,I28,M28,Q28,U28,Y28,AC28)</f>
        <v>2080</v>
      </c>
      <c r="AI28" s="193" t="n">
        <f aca="false">SUM(F28,J28,N28,R28,V28,Z28,AD28)</f>
        <v>0</v>
      </c>
      <c r="AJ28" s="193" t="n">
        <f aca="false">SUM(AH28:AI28)</f>
        <v>2080</v>
      </c>
      <c r="AK28" s="193" t="n">
        <f aca="false">SUM(G28,K28,O28,S28,W28,AA28,AE28)</f>
        <v>832000</v>
      </c>
      <c r="AL28" s="199" t="n">
        <f aca="false">SUM(H28,L28,P28,T28,X28,AB28,AF28)</f>
        <v>0</v>
      </c>
      <c r="AM28" s="200"/>
      <c r="AN28" s="229"/>
      <c r="AO28" s="256"/>
    </row>
    <row r="29" customFormat="false" ht="15" hidden="false" customHeight="true" outlineLevel="0" collapsed="false">
      <c r="A29" s="230"/>
      <c r="B29" s="248" t="s">
        <v>165</v>
      </c>
      <c r="C29" s="189" t="s">
        <v>145</v>
      </c>
      <c r="D29" s="249" t="n">
        <v>10000</v>
      </c>
      <c r="E29" s="257" t="n">
        <v>6</v>
      </c>
      <c r="F29" s="196"/>
      <c r="G29" s="193" t="n">
        <f aca="false">SUM(D29*E29)</f>
        <v>60000</v>
      </c>
      <c r="H29" s="194" t="n">
        <f aca="false">SUM(D29*F29)</f>
        <v>0</v>
      </c>
      <c r="I29" s="195" t="n">
        <v>0</v>
      </c>
      <c r="J29" s="196" t="n">
        <v>0</v>
      </c>
      <c r="K29" s="193" t="n">
        <f aca="false">SUM(D29*I29)</f>
        <v>0</v>
      </c>
      <c r="L29" s="194" t="n">
        <f aca="false">SUM(D29*J29)</f>
        <v>0</v>
      </c>
      <c r="M29" s="195" t="n">
        <v>6</v>
      </c>
      <c r="N29" s="196" t="n">
        <v>0</v>
      </c>
      <c r="O29" s="193" t="n">
        <f aca="false">SUM(D29*M29)</f>
        <v>60000</v>
      </c>
      <c r="P29" s="194" t="n">
        <f aca="false">SUM(D29*N29)</f>
        <v>0</v>
      </c>
      <c r="Q29" s="195"/>
      <c r="R29" s="196" t="n">
        <v>0</v>
      </c>
      <c r="S29" s="193" t="n">
        <f aca="false">SUM(D29*Q29)</f>
        <v>0</v>
      </c>
      <c r="T29" s="194" t="n">
        <f aca="false">SUM(D29*R29)</f>
        <v>0</v>
      </c>
      <c r="U29" s="195" t="n">
        <v>4</v>
      </c>
      <c r="V29" s="196" t="n">
        <v>0</v>
      </c>
      <c r="W29" s="193" t="n">
        <f aca="false">SUM(D29*U29)</f>
        <v>40000</v>
      </c>
      <c r="X29" s="194" t="n">
        <f aca="false">SUM(D29*V29)</f>
        <v>0</v>
      </c>
      <c r="Y29" s="195" t="n">
        <v>0</v>
      </c>
      <c r="Z29" s="196" t="n">
        <v>0</v>
      </c>
      <c r="AA29" s="193" t="n">
        <f aca="false">SUM(D29*Y29)</f>
        <v>0</v>
      </c>
      <c r="AB29" s="194" t="n">
        <f aca="false">SUM(D29*Z29)</f>
        <v>0</v>
      </c>
      <c r="AC29" s="195" t="n">
        <v>8</v>
      </c>
      <c r="AD29" s="196" t="n">
        <v>0</v>
      </c>
      <c r="AE29" s="193" t="n">
        <f aca="false">SUM(D29*AC29)</f>
        <v>80000</v>
      </c>
      <c r="AF29" s="194" t="n">
        <f aca="false">SUM(D29*AD29)</f>
        <v>0</v>
      </c>
      <c r="AG29" s="197"/>
      <c r="AH29" s="198" t="n">
        <f aca="false">SUM(E29,I29,M29,Q29,U29,Y29,AC29)</f>
        <v>24</v>
      </c>
      <c r="AI29" s="193" t="n">
        <f aca="false">SUM(F29,J29,N29,R29,V29,Z29,AD29)</f>
        <v>0</v>
      </c>
      <c r="AJ29" s="193" t="n">
        <f aca="false">SUM(AH29:AI29)</f>
        <v>24</v>
      </c>
      <c r="AK29" s="193" t="n">
        <f aca="false">SUM(G29,K29,O29,S29,W29,AA29,AE29)</f>
        <v>240000</v>
      </c>
      <c r="AL29" s="199" t="n">
        <f aca="false">SUM(H29,L29,P29,T29,X29,AB29,AF29)</f>
        <v>0</v>
      </c>
      <c r="AM29" s="200"/>
      <c r="AN29" s="229"/>
      <c r="AO29" s="258"/>
    </row>
    <row r="30" customFormat="false" ht="15" hidden="false" customHeight="true" outlineLevel="0" collapsed="false">
      <c r="A30" s="230"/>
      <c r="B30" s="248" t="s">
        <v>166</v>
      </c>
      <c r="C30" s="189" t="s">
        <v>164</v>
      </c>
      <c r="D30" s="249" t="n">
        <v>3000</v>
      </c>
      <c r="E30" s="257" t="n">
        <v>0</v>
      </c>
      <c r="F30" s="196" t="n">
        <v>0</v>
      </c>
      <c r="G30" s="193" t="n">
        <f aca="false">SUM(D30*E30)</f>
        <v>0</v>
      </c>
      <c r="H30" s="194" t="n">
        <f aca="false">SUM(D30*F30)</f>
        <v>0</v>
      </c>
      <c r="I30" s="195" t="n">
        <v>0</v>
      </c>
      <c r="J30" s="196" t="n">
        <v>0</v>
      </c>
      <c r="K30" s="193" t="n">
        <f aca="false">SUM(D30*I30)</f>
        <v>0</v>
      </c>
      <c r="L30" s="194" t="n">
        <f aca="false">SUM(D30*J30)</f>
        <v>0</v>
      </c>
      <c r="M30" s="195" t="n">
        <v>30</v>
      </c>
      <c r="N30" s="196" t="n">
        <v>0</v>
      </c>
      <c r="O30" s="193" t="n">
        <f aca="false">SUM(D30*M30)</f>
        <v>90000</v>
      </c>
      <c r="P30" s="194" t="n">
        <f aca="false">SUM(D30*N30)</f>
        <v>0</v>
      </c>
      <c r="Q30" s="195"/>
      <c r="R30" s="196"/>
      <c r="S30" s="193" t="n">
        <f aca="false">SUM(D30*Q30)</f>
        <v>0</v>
      </c>
      <c r="T30" s="194" t="n">
        <f aca="false">SUM(D30*R30)</f>
        <v>0</v>
      </c>
      <c r="U30" s="195" t="n">
        <v>20</v>
      </c>
      <c r="V30" s="196" t="n">
        <v>0</v>
      </c>
      <c r="W30" s="193" t="n">
        <f aca="false">SUM(D30*U30)</f>
        <v>60000</v>
      </c>
      <c r="X30" s="194" t="n">
        <f aca="false">SUM(D30*V30)</f>
        <v>0</v>
      </c>
      <c r="Y30" s="195" t="n">
        <v>0</v>
      </c>
      <c r="Z30" s="196" t="n">
        <v>0</v>
      </c>
      <c r="AA30" s="193" t="n">
        <f aca="false">SUM(D30*Y30)</f>
        <v>0</v>
      </c>
      <c r="AB30" s="194" t="n">
        <f aca="false">SUM(D30*Z30)</f>
        <v>0</v>
      </c>
      <c r="AC30" s="195" t="n">
        <v>40</v>
      </c>
      <c r="AD30" s="196" t="n">
        <v>0</v>
      </c>
      <c r="AE30" s="193" t="n">
        <f aca="false">SUM(D30*AC30)</f>
        <v>120000</v>
      </c>
      <c r="AF30" s="194" t="n">
        <f aca="false">SUM(D30*AD30)</f>
        <v>0</v>
      </c>
      <c r="AG30" s="197"/>
      <c r="AH30" s="198" t="n">
        <f aca="false">SUM(E30,I30,M30,Q30,U30,Y30,AC30)</f>
        <v>90</v>
      </c>
      <c r="AI30" s="193" t="n">
        <f aca="false">SUM(F30,J30,N30,R30,V30,Z30,AD30)</f>
        <v>0</v>
      </c>
      <c r="AJ30" s="193" t="n">
        <f aca="false">SUM(AH30:AI30)</f>
        <v>90</v>
      </c>
      <c r="AK30" s="193" t="n">
        <f aca="false">SUM(G30,K30,O30,S30,W30,AA30,AE30)</f>
        <v>270000</v>
      </c>
      <c r="AL30" s="199" t="n">
        <f aca="false">SUM(H30,L30,P30,T30,X30,AB30,AF30)</f>
        <v>0</v>
      </c>
      <c r="AM30" s="200"/>
      <c r="AN30" s="229"/>
      <c r="AO30" s="258"/>
    </row>
    <row r="31" customFormat="false" ht="15" hidden="false" customHeight="true" outlineLevel="0" collapsed="false">
      <c r="A31" s="230"/>
      <c r="B31" s="248" t="s">
        <v>167</v>
      </c>
      <c r="C31" s="189" t="s">
        <v>168</v>
      </c>
      <c r="D31" s="249" t="n">
        <v>500</v>
      </c>
      <c r="E31" s="257" t="n">
        <v>170</v>
      </c>
      <c r="F31" s="196" t="n">
        <v>0</v>
      </c>
      <c r="G31" s="193" t="n">
        <f aca="false">SUM(D31*E31)</f>
        <v>85000</v>
      </c>
      <c r="H31" s="194" t="n">
        <f aca="false">SUM(D31*F31)</f>
        <v>0</v>
      </c>
      <c r="I31" s="195" t="n">
        <v>150</v>
      </c>
      <c r="J31" s="196" t="n">
        <v>0</v>
      </c>
      <c r="K31" s="193" t="n">
        <f aca="false">SUM(D31*I31)</f>
        <v>75000</v>
      </c>
      <c r="L31" s="194" t="n">
        <f aca="false">SUM(D31*J31)</f>
        <v>0</v>
      </c>
      <c r="M31" s="195" t="n">
        <v>260</v>
      </c>
      <c r="N31" s="196" t="n">
        <v>0</v>
      </c>
      <c r="O31" s="193" t="n">
        <f aca="false">SUM(D31*M31)</f>
        <v>130000</v>
      </c>
      <c r="P31" s="194" t="n">
        <f aca="false">SUM(D31*N31)</f>
        <v>0</v>
      </c>
      <c r="Q31" s="195" t="n">
        <v>9200</v>
      </c>
      <c r="R31" s="196"/>
      <c r="S31" s="193" t="n">
        <f aca="false">SUM(D31*Q31)</f>
        <v>4600000</v>
      </c>
      <c r="T31" s="194" t="n">
        <f aca="false">SUM(D31*R31)</f>
        <v>0</v>
      </c>
      <c r="U31" s="195" t="n">
        <v>900</v>
      </c>
      <c r="V31" s="196" t="n">
        <v>0</v>
      </c>
      <c r="W31" s="193" t="n">
        <f aca="false">SUM(D31*U31)</f>
        <v>450000</v>
      </c>
      <c r="X31" s="194" t="n">
        <f aca="false">SUM(D31*V31)</f>
        <v>0</v>
      </c>
      <c r="Y31" s="195" t="n">
        <v>150</v>
      </c>
      <c r="Z31" s="196" t="n">
        <v>0</v>
      </c>
      <c r="AA31" s="193" t="n">
        <f aca="false">SUM(D31*Y31)</f>
        <v>75000</v>
      </c>
      <c r="AB31" s="194" t="n">
        <f aca="false">SUM(D31*Z31)</f>
        <v>0</v>
      </c>
      <c r="AC31" s="195" t="n">
        <v>0</v>
      </c>
      <c r="AD31" s="196" t="n">
        <v>0</v>
      </c>
      <c r="AE31" s="193" t="n">
        <f aca="false">SUM(D31*AC31)</f>
        <v>0</v>
      </c>
      <c r="AF31" s="194" t="n">
        <f aca="false">SUM(D31*AD31)</f>
        <v>0</v>
      </c>
      <c r="AG31" s="197"/>
      <c r="AH31" s="198" t="n">
        <f aca="false">SUM(E31,I31,M31,Q31,U31,Y31,AC31)</f>
        <v>10830</v>
      </c>
      <c r="AI31" s="193" t="n">
        <f aca="false">SUM(F31,J31,N31,R31,V31,Z31,AD31)</f>
        <v>0</v>
      </c>
      <c r="AJ31" s="193" t="n">
        <f aca="false">SUM(AH31:AI31)</f>
        <v>10830</v>
      </c>
      <c r="AK31" s="193" t="n">
        <f aca="false">SUM(G31,K31,O31,S31,W31,AA31,AE31)</f>
        <v>5415000</v>
      </c>
      <c r="AL31" s="199" t="n">
        <f aca="false">SUM(H31,L31,P31,T31,X31,AB31,AF31)</f>
        <v>0</v>
      </c>
      <c r="AM31" s="200"/>
      <c r="AN31" s="229"/>
      <c r="AO31" s="258"/>
    </row>
    <row r="32" customFormat="false" ht="15" hidden="false" customHeight="true" outlineLevel="0" collapsed="false">
      <c r="A32" s="230"/>
      <c r="B32" s="248" t="s">
        <v>169</v>
      </c>
      <c r="C32" s="189" t="s">
        <v>164</v>
      </c>
      <c r="D32" s="249" t="n">
        <v>5000</v>
      </c>
      <c r="E32" s="257" t="n">
        <v>25</v>
      </c>
      <c r="F32" s="196" t="n">
        <v>0</v>
      </c>
      <c r="G32" s="193" t="n">
        <f aca="false">SUM(D32*E32)</f>
        <v>125000</v>
      </c>
      <c r="H32" s="194" t="n">
        <f aca="false">SUM(D32*F32)</f>
        <v>0</v>
      </c>
      <c r="I32" s="195" t="n">
        <v>0</v>
      </c>
      <c r="J32" s="196" t="n">
        <v>0</v>
      </c>
      <c r="K32" s="193" t="n">
        <f aca="false">SUM(D32*I32)</f>
        <v>0</v>
      </c>
      <c r="L32" s="194" t="n">
        <f aca="false">SUM(D32*J32)</f>
        <v>0</v>
      </c>
      <c r="M32" s="195" t="n">
        <v>0</v>
      </c>
      <c r="N32" s="196" t="n">
        <v>0</v>
      </c>
      <c r="O32" s="193" t="n">
        <f aca="false">SUM(D32*M32)</f>
        <v>0</v>
      </c>
      <c r="P32" s="194" t="n">
        <f aca="false">SUM(D32*N32)</f>
        <v>0</v>
      </c>
      <c r="Q32" s="195" t="n">
        <v>40</v>
      </c>
      <c r="R32" s="196" t="n">
        <v>0</v>
      </c>
      <c r="S32" s="193" t="n">
        <f aca="false">SUM(D32*Q32)</f>
        <v>200000</v>
      </c>
      <c r="T32" s="194" t="n">
        <f aca="false">SUM(D32*R32)</f>
        <v>0</v>
      </c>
      <c r="U32" s="195" t="n">
        <v>10</v>
      </c>
      <c r="V32" s="196" t="n">
        <v>0</v>
      </c>
      <c r="W32" s="193" t="n">
        <f aca="false">SUM(D32*U32)</f>
        <v>50000</v>
      </c>
      <c r="X32" s="194" t="n">
        <f aca="false">SUM(D32*V32)</f>
        <v>0</v>
      </c>
      <c r="Y32" s="195" t="n">
        <v>15</v>
      </c>
      <c r="Z32" s="196" t="n">
        <v>0</v>
      </c>
      <c r="AA32" s="193" t="n">
        <f aca="false">SUM(D32*Y32)</f>
        <v>75000</v>
      </c>
      <c r="AB32" s="194" t="n">
        <f aca="false">SUM(D32*Z32)</f>
        <v>0</v>
      </c>
      <c r="AC32" s="195" t="n">
        <v>10</v>
      </c>
      <c r="AD32" s="196" t="n">
        <v>0</v>
      </c>
      <c r="AE32" s="193" t="n">
        <f aca="false">SUM(D32*AC32)</f>
        <v>50000</v>
      </c>
      <c r="AF32" s="194" t="n">
        <f aca="false">SUM(D32*AD32)</f>
        <v>0</v>
      </c>
      <c r="AG32" s="197"/>
      <c r="AH32" s="198" t="n">
        <f aca="false">SUM(E32,I32,M32,Q32,U32,Y32,AC32)</f>
        <v>100</v>
      </c>
      <c r="AI32" s="193" t="n">
        <f aca="false">SUM(F32,J32,N32,R32,V32,Z32,AD32)</f>
        <v>0</v>
      </c>
      <c r="AJ32" s="193" t="n">
        <f aca="false">SUM(AH32:AI32)</f>
        <v>100</v>
      </c>
      <c r="AK32" s="193" t="n">
        <f aca="false">SUM(G32,K32,O32,S32,W32,AA32,AE32)</f>
        <v>500000</v>
      </c>
      <c r="AL32" s="199" t="n">
        <f aca="false">SUM(H32,L32,P32,T32,X32,AB32,AF32)</f>
        <v>0</v>
      </c>
      <c r="AM32" s="200"/>
      <c r="AN32" s="229"/>
      <c r="AO32" s="258"/>
      <c r="AQ32" s="85"/>
      <c r="AR32" s="85"/>
    </row>
    <row r="33" customFormat="false" ht="15" hidden="false" customHeight="true" outlineLevel="0" collapsed="false">
      <c r="A33" s="230"/>
      <c r="B33" s="248" t="s">
        <v>170</v>
      </c>
      <c r="C33" s="189" t="s">
        <v>164</v>
      </c>
      <c r="D33" s="249" t="n">
        <v>15000</v>
      </c>
      <c r="E33" s="257" t="n">
        <v>10</v>
      </c>
      <c r="F33" s="196" t="n">
        <v>0</v>
      </c>
      <c r="G33" s="193" t="n">
        <f aca="false">SUM(D33*E33)</f>
        <v>150000</v>
      </c>
      <c r="H33" s="194" t="n">
        <f aca="false">SUM(D33*F33)</f>
        <v>0</v>
      </c>
      <c r="I33" s="195" t="n">
        <v>0</v>
      </c>
      <c r="J33" s="196" t="n">
        <v>0</v>
      </c>
      <c r="K33" s="193" t="n">
        <f aca="false">SUM(D33*I33)</f>
        <v>0</v>
      </c>
      <c r="L33" s="194" t="n">
        <f aca="false">SUM(D33*J33)</f>
        <v>0</v>
      </c>
      <c r="M33" s="195" t="n">
        <v>0</v>
      </c>
      <c r="N33" s="196" t="n">
        <v>0</v>
      </c>
      <c r="O33" s="193" t="n">
        <f aca="false">SUM(D33*M33)</f>
        <v>0</v>
      </c>
      <c r="P33" s="194" t="n">
        <f aca="false">SUM(D33*N33)</f>
        <v>0</v>
      </c>
      <c r="Q33" s="195" t="n">
        <v>60</v>
      </c>
      <c r="R33" s="196" t="n">
        <v>0</v>
      </c>
      <c r="S33" s="193" t="n">
        <f aca="false">SUM(D33*Q33)</f>
        <v>900000</v>
      </c>
      <c r="T33" s="194" t="n">
        <f aca="false">SUM(D33*R33)</f>
        <v>0</v>
      </c>
      <c r="U33" s="195" t="n">
        <v>20</v>
      </c>
      <c r="V33" s="196" t="n">
        <v>0</v>
      </c>
      <c r="W33" s="193" t="n">
        <f aca="false">SUM(D33*U33)</f>
        <v>300000</v>
      </c>
      <c r="X33" s="194" t="n">
        <f aca="false">SUM(D33*V33)</f>
        <v>0</v>
      </c>
      <c r="Y33" s="195"/>
      <c r="Z33" s="196" t="n">
        <v>0</v>
      </c>
      <c r="AA33" s="193" t="n">
        <f aca="false">SUM(D33*Y33)</f>
        <v>0</v>
      </c>
      <c r="AB33" s="194" t="n">
        <f aca="false">SUM(D33*Z33)</f>
        <v>0</v>
      </c>
      <c r="AC33" s="195" t="n">
        <v>10</v>
      </c>
      <c r="AD33" s="196" t="n">
        <v>0</v>
      </c>
      <c r="AE33" s="193" t="n">
        <f aca="false">SUM(D33*AC33)</f>
        <v>150000</v>
      </c>
      <c r="AF33" s="194" t="n">
        <f aca="false">SUM(D33*AD33)</f>
        <v>0</v>
      </c>
      <c r="AG33" s="197"/>
      <c r="AH33" s="198" t="n">
        <f aca="false">SUM(E33,I33,M33,Q33,U33,Y33,AC33)</f>
        <v>100</v>
      </c>
      <c r="AI33" s="193" t="n">
        <f aca="false">SUM(F33,J33,N33,R33,V33,Z33,AD33)</f>
        <v>0</v>
      </c>
      <c r="AJ33" s="193" t="n">
        <f aca="false">SUM(AH33:AI33)</f>
        <v>100</v>
      </c>
      <c r="AK33" s="193" t="n">
        <f aca="false">SUM(G33,K33,O33,S33,W33,AA33,AE33)</f>
        <v>1500000</v>
      </c>
      <c r="AL33" s="199" t="n">
        <f aca="false">SUM(H33,L33,P33,T33,X33,AB33,AF33)</f>
        <v>0</v>
      </c>
      <c r="AM33" s="200"/>
      <c r="AN33" s="229"/>
      <c r="AO33" s="256"/>
    </row>
    <row r="34" customFormat="false" ht="15" hidden="false" customHeight="true" outlineLevel="0" collapsed="false">
      <c r="A34" s="230"/>
      <c r="B34" s="248" t="s">
        <v>171</v>
      </c>
      <c r="C34" s="189" t="s">
        <v>164</v>
      </c>
      <c r="D34" s="249" t="n">
        <v>2000</v>
      </c>
      <c r="E34" s="253" t="n">
        <v>0</v>
      </c>
      <c r="F34" s="196"/>
      <c r="G34" s="193" t="n">
        <f aca="false">SUM(D34*E34)</f>
        <v>0</v>
      </c>
      <c r="H34" s="194" t="n">
        <f aca="false">SUM(D34*F34)</f>
        <v>0</v>
      </c>
      <c r="I34" s="195" t="n">
        <v>0</v>
      </c>
      <c r="J34" s="196" t="n">
        <v>0</v>
      </c>
      <c r="K34" s="193" t="n">
        <f aca="false">SUM(D34*I34)</f>
        <v>0</v>
      </c>
      <c r="L34" s="194" t="n">
        <f aca="false">SUM(D34*J34)</f>
        <v>0</v>
      </c>
      <c r="M34" s="195" t="n">
        <v>60</v>
      </c>
      <c r="N34" s="196" t="n">
        <v>20</v>
      </c>
      <c r="O34" s="193" t="n">
        <f aca="false">SUM(D34*M34)</f>
        <v>120000</v>
      </c>
      <c r="P34" s="194" t="n">
        <f aca="false">SUM(D34*N34)</f>
        <v>40000</v>
      </c>
      <c r="Q34" s="195" t="n">
        <v>600</v>
      </c>
      <c r="R34" s="196" t="n">
        <v>0</v>
      </c>
      <c r="S34" s="193" t="n">
        <f aca="false">SUM(D34*Q34)</f>
        <v>1200000</v>
      </c>
      <c r="T34" s="194" t="n">
        <f aca="false">SUM(D34*R34)</f>
        <v>0</v>
      </c>
      <c r="U34" s="195" t="n">
        <v>300</v>
      </c>
      <c r="V34" s="196" t="n">
        <v>0</v>
      </c>
      <c r="W34" s="193" t="n">
        <f aca="false">SUM(D34*U34)</f>
        <v>600000</v>
      </c>
      <c r="X34" s="194" t="n">
        <f aca="false">SUM(D34*V34)</f>
        <v>0</v>
      </c>
      <c r="Y34" s="195" t="n">
        <v>100</v>
      </c>
      <c r="Z34" s="196" t="n">
        <v>0</v>
      </c>
      <c r="AA34" s="193" t="n">
        <f aca="false">SUM(D34*Y34)</f>
        <v>200000</v>
      </c>
      <c r="AB34" s="194" t="n">
        <f aca="false">SUM(D34*Z34)</f>
        <v>0</v>
      </c>
      <c r="AC34" s="195" t="n">
        <v>0</v>
      </c>
      <c r="AD34" s="196" t="n">
        <v>0</v>
      </c>
      <c r="AE34" s="193" t="n">
        <f aca="false">SUM(D34*AC34)</f>
        <v>0</v>
      </c>
      <c r="AF34" s="194" t="n">
        <f aca="false">SUM(D34*AD34)</f>
        <v>0</v>
      </c>
      <c r="AG34" s="197"/>
      <c r="AH34" s="198" t="n">
        <f aca="false">SUM(E34,I34,M34,Q34,U34,Y34,AC34)</f>
        <v>1060</v>
      </c>
      <c r="AI34" s="193" t="n">
        <f aca="false">SUM(F34,J34,N34,R34,V34,Z34,AD34)</f>
        <v>20</v>
      </c>
      <c r="AJ34" s="193" t="n">
        <f aca="false">SUM(AH34:AI34)</f>
        <v>1080</v>
      </c>
      <c r="AK34" s="193" t="n">
        <f aca="false">SUM(G34,K34,O34,S34,W34,AA34,AE34)</f>
        <v>2120000</v>
      </c>
      <c r="AL34" s="199" t="n">
        <f aca="false">SUM(H34,L34,P34,T34,X34,AB34,AF34)</f>
        <v>40000</v>
      </c>
      <c r="AM34" s="200"/>
      <c r="AN34" s="229"/>
    </row>
    <row r="35" customFormat="false" ht="15" hidden="false" customHeight="true" outlineLevel="0" collapsed="false">
      <c r="A35" s="230"/>
      <c r="B35" s="248" t="s">
        <v>172</v>
      </c>
      <c r="C35" s="189" t="s">
        <v>145</v>
      </c>
      <c r="D35" s="249" t="n">
        <v>500</v>
      </c>
      <c r="E35" s="253" t="n">
        <v>20</v>
      </c>
      <c r="F35" s="196"/>
      <c r="G35" s="193" t="n">
        <f aca="false">SUM(D35*E35)</f>
        <v>10000</v>
      </c>
      <c r="H35" s="194" t="n">
        <f aca="false">SUM(D35*F35)</f>
        <v>0</v>
      </c>
      <c r="I35" s="195" t="n">
        <v>8</v>
      </c>
      <c r="J35" s="196" t="n">
        <v>0</v>
      </c>
      <c r="K35" s="193" t="n">
        <f aca="false">SUM(D35*I35)</f>
        <v>4000</v>
      </c>
      <c r="L35" s="194" t="n">
        <f aca="false">SUM(D35*J35)</f>
        <v>0</v>
      </c>
      <c r="M35" s="195" t="n">
        <v>20</v>
      </c>
      <c r="N35" s="196" t="n">
        <v>0</v>
      </c>
      <c r="O35" s="193" t="n">
        <f aca="false">SUM(D35*M35)</f>
        <v>10000</v>
      </c>
      <c r="P35" s="194" t="n">
        <f aca="false">SUM(D35*N35)</f>
        <v>0</v>
      </c>
      <c r="Q35" s="195" t="n">
        <v>300</v>
      </c>
      <c r="R35" s="196" t="n">
        <v>0</v>
      </c>
      <c r="S35" s="193" t="n">
        <f aca="false">SUM(D35*Q35)</f>
        <v>150000</v>
      </c>
      <c r="T35" s="194" t="n">
        <f aca="false">SUM(D35*R35)</f>
        <v>0</v>
      </c>
      <c r="U35" s="195" t="n">
        <v>30</v>
      </c>
      <c r="V35" s="196" t="n">
        <v>0</v>
      </c>
      <c r="W35" s="193" t="n">
        <f aca="false">SUM(D35*U35)</f>
        <v>15000</v>
      </c>
      <c r="X35" s="194" t="n">
        <f aca="false">SUM(D35*V35)</f>
        <v>0</v>
      </c>
      <c r="Y35" s="195" t="n">
        <v>20</v>
      </c>
      <c r="Z35" s="196" t="n">
        <v>0</v>
      </c>
      <c r="AA35" s="193" t="n">
        <f aca="false">SUM(D35*Y35)</f>
        <v>10000</v>
      </c>
      <c r="AB35" s="194" t="n">
        <f aca="false">SUM(D35*Z35)</f>
        <v>0</v>
      </c>
      <c r="AC35" s="195" t="n">
        <v>10</v>
      </c>
      <c r="AD35" s="196" t="n">
        <v>0</v>
      </c>
      <c r="AE35" s="193" t="n">
        <f aca="false">SUM(D35*AC35)</f>
        <v>5000</v>
      </c>
      <c r="AF35" s="194" t="n">
        <f aca="false">SUM(D35*AD35)</f>
        <v>0</v>
      </c>
      <c r="AG35" s="197"/>
      <c r="AH35" s="198" t="n">
        <f aca="false">SUM(E35,I35,M35,Q35,U35,Y35,AC35)</f>
        <v>408</v>
      </c>
      <c r="AI35" s="193" t="n">
        <f aca="false">SUM(F35,J35,N35,R35,V35,Z35,AD35)</f>
        <v>0</v>
      </c>
      <c r="AJ35" s="193" t="n">
        <f aca="false">SUM(AH35:AI35)</f>
        <v>408</v>
      </c>
      <c r="AK35" s="193" t="n">
        <f aca="false">SUM(G35,K35,O35,S35,W35,AA35,AE35)</f>
        <v>204000</v>
      </c>
      <c r="AL35" s="199" t="n">
        <f aca="false">SUM(H35,L35,P35,T35,X35,AB35,AF35)</f>
        <v>0</v>
      </c>
      <c r="AM35" s="200"/>
      <c r="AN35" s="229"/>
    </row>
    <row r="36" customFormat="false" ht="15" hidden="false" customHeight="true" outlineLevel="0" collapsed="false">
      <c r="A36" s="230"/>
      <c r="B36" s="248" t="s">
        <v>173</v>
      </c>
      <c r="C36" s="189" t="s">
        <v>145</v>
      </c>
      <c r="D36" s="249" t="n">
        <v>2600</v>
      </c>
      <c r="E36" s="257" t="n">
        <v>10</v>
      </c>
      <c r="F36" s="196"/>
      <c r="G36" s="193" t="n">
        <f aca="false">SUM(D36*E36)</f>
        <v>26000</v>
      </c>
      <c r="H36" s="194" t="n">
        <f aca="false">SUM(D36*F36)</f>
        <v>0</v>
      </c>
      <c r="I36" s="195" t="n">
        <v>0</v>
      </c>
      <c r="J36" s="196" t="n">
        <v>0</v>
      </c>
      <c r="K36" s="193" t="n">
        <f aca="false">SUM(D36*I36)</f>
        <v>0</v>
      </c>
      <c r="L36" s="194" t="n">
        <f aca="false">SUM(D36*J36)</f>
        <v>0</v>
      </c>
      <c r="M36" s="195" t="n">
        <v>10</v>
      </c>
      <c r="N36" s="196" t="n">
        <v>0</v>
      </c>
      <c r="O36" s="193" t="n">
        <f aca="false">SUM(D36*M36)</f>
        <v>26000</v>
      </c>
      <c r="P36" s="194" t="n">
        <f aca="false">SUM(D36*N36)</f>
        <v>0</v>
      </c>
      <c r="Q36" s="195" t="n">
        <v>30</v>
      </c>
      <c r="R36" s="196" t="n">
        <v>0</v>
      </c>
      <c r="S36" s="193" t="n">
        <f aca="false">SUM(D36*Q36)</f>
        <v>78000</v>
      </c>
      <c r="T36" s="194" t="n">
        <f aca="false">SUM(D36*R36)</f>
        <v>0</v>
      </c>
      <c r="U36" s="195" t="n">
        <v>6</v>
      </c>
      <c r="V36" s="196" t="n">
        <v>0</v>
      </c>
      <c r="W36" s="193" t="n">
        <f aca="false">SUM(D36*U36)</f>
        <v>15600</v>
      </c>
      <c r="X36" s="194" t="n">
        <f aca="false">SUM(D36*V36)</f>
        <v>0</v>
      </c>
      <c r="Y36" s="195" t="n">
        <v>4</v>
      </c>
      <c r="Z36" s="196" t="n">
        <v>0</v>
      </c>
      <c r="AA36" s="193" t="n">
        <f aca="false">SUM(D36*Y36)</f>
        <v>10400</v>
      </c>
      <c r="AB36" s="194" t="n">
        <f aca="false">SUM(D36*Z36)</f>
        <v>0</v>
      </c>
      <c r="AC36" s="195" t="n">
        <v>6</v>
      </c>
      <c r="AD36" s="196" t="n">
        <v>0</v>
      </c>
      <c r="AE36" s="193" t="n">
        <f aca="false">SUM(D36*AC36)</f>
        <v>15600</v>
      </c>
      <c r="AF36" s="194" t="n">
        <f aca="false">SUM(D36*AD36)</f>
        <v>0</v>
      </c>
      <c r="AG36" s="197"/>
      <c r="AH36" s="198" t="n">
        <f aca="false">SUM(E36,I36,M36,Q36,U36,Y36,AC36)</f>
        <v>66</v>
      </c>
      <c r="AI36" s="193" t="n">
        <f aca="false">SUM(F36,J36,N36,R36,V36,Z36,AD36)</f>
        <v>0</v>
      </c>
      <c r="AJ36" s="193" t="n">
        <f aca="false">SUM(AH36:AI36)</f>
        <v>66</v>
      </c>
      <c r="AK36" s="193" t="n">
        <f aca="false">SUM(G36,K36,O36,S36,W36,AA36,AE36)</f>
        <v>171600</v>
      </c>
      <c r="AL36" s="199" t="n">
        <f aca="false">SUM(H36,L36,P36,T36,X36,AB36,AF36)</f>
        <v>0</v>
      </c>
      <c r="AM36" s="200"/>
      <c r="AN36" s="229"/>
    </row>
    <row r="37" s="261" customFormat="true" ht="15" hidden="false" customHeight="true" outlineLevel="0" collapsed="false">
      <c r="A37" s="230"/>
      <c r="B37" s="248" t="s">
        <v>174</v>
      </c>
      <c r="C37" s="189" t="s">
        <v>154</v>
      </c>
      <c r="D37" s="249" t="n">
        <v>250</v>
      </c>
      <c r="E37" s="257" t="n">
        <f aca="false">CEILING(((H3*0.25*2+H3*0.15)*1000),10)</f>
        <v>290</v>
      </c>
      <c r="F37" s="196"/>
      <c r="G37" s="193" t="n">
        <f aca="false">SUM(D37*E37)</f>
        <v>72500</v>
      </c>
      <c r="H37" s="194" t="n">
        <f aca="false">SUM(D37*F37)</f>
        <v>0</v>
      </c>
      <c r="I37" s="257" t="n">
        <f aca="false">CEILING(((L3*0.25*2+L3*0.15)*1000),10)</f>
        <v>100</v>
      </c>
      <c r="J37" s="196" t="n">
        <v>0</v>
      </c>
      <c r="K37" s="193" t="n">
        <f aca="false">SUM(D37*I37)</f>
        <v>25000</v>
      </c>
      <c r="L37" s="194" t="n">
        <f aca="false">SUM(D37*J37)</f>
        <v>0</v>
      </c>
      <c r="M37" s="257" t="n">
        <f aca="false">CEILING(((P3*0.25*2+P3*0.15)*1000),10)</f>
        <v>730</v>
      </c>
      <c r="N37" s="196" t="n">
        <v>0</v>
      </c>
      <c r="O37" s="193" t="n">
        <f aca="false">SUM(D37*M37)</f>
        <v>182500</v>
      </c>
      <c r="P37" s="194" t="n">
        <f aca="false">SUM(D37*N37)</f>
        <v>0</v>
      </c>
      <c r="Q37" s="257" t="n">
        <f aca="false">CEILING(((T3*0.25*2+T3*0.15)*1000),10)</f>
        <v>3300</v>
      </c>
      <c r="R37" s="196" t="n">
        <v>0</v>
      </c>
      <c r="S37" s="193" t="n">
        <f aca="false">SUM(D37*Q37)</f>
        <v>825000</v>
      </c>
      <c r="T37" s="194" t="n">
        <f aca="false">SUM(D37*R37)</f>
        <v>0</v>
      </c>
      <c r="U37" s="257" t="n">
        <f aca="false">CEILING(((X3*0.25*2+X3*0.15)*1000),10)</f>
        <v>580</v>
      </c>
      <c r="V37" s="196" t="n">
        <v>0</v>
      </c>
      <c r="W37" s="193" t="n">
        <f aca="false">SUM(D37*U37)</f>
        <v>145000</v>
      </c>
      <c r="X37" s="194" t="n">
        <f aca="false">SUM(D37*V37)</f>
        <v>0</v>
      </c>
      <c r="Y37" s="257" t="n">
        <f aca="false">CEILING(((AB3*0.25*2+AB3*0.15)*1000),10)</f>
        <v>280</v>
      </c>
      <c r="Z37" s="196" t="n">
        <v>0</v>
      </c>
      <c r="AA37" s="193" t="n">
        <f aca="false">SUM(D37*Y37)</f>
        <v>70000</v>
      </c>
      <c r="AB37" s="194" t="n">
        <f aca="false">SUM(D37*Z37)</f>
        <v>0</v>
      </c>
      <c r="AC37" s="259" t="n">
        <f aca="false">CEILING(((AF3*0.25*2+AF3*0.15)*1000),10)</f>
        <v>280</v>
      </c>
      <c r="AD37" s="196" t="n">
        <v>0</v>
      </c>
      <c r="AE37" s="193" t="n">
        <f aca="false">SUM(D37*AC37)</f>
        <v>70000</v>
      </c>
      <c r="AF37" s="194" t="n">
        <f aca="false">SUM(D37*AD37)</f>
        <v>0</v>
      </c>
      <c r="AG37" s="197"/>
      <c r="AH37" s="198" t="n">
        <f aca="false">SUM(E37,I37,M37,Q37,U37,Y37,AC37)</f>
        <v>5560</v>
      </c>
      <c r="AI37" s="193" t="n">
        <f aca="false">SUM(F37,J37,N37,R37,V37,Z37,AD37)</f>
        <v>0</v>
      </c>
      <c r="AJ37" s="193" t="n">
        <f aca="false">SUM(AH37:AI37)</f>
        <v>5560</v>
      </c>
      <c r="AK37" s="193" t="n">
        <f aca="false">SUM(G37,K37,O37,S37,W37,AA37,AE37)</f>
        <v>1390000</v>
      </c>
      <c r="AL37" s="199" t="n">
        <f aca="false">SUM(H37,L37,P37,T37,X37,AB37,AF37)</f>
        <v>0</v>
      </c>
      <c r="AM37" s="200"/>
      <c r="AN37" s="229"/>
      <c r="AO37" s="82"/>
      <c r="AP37" s="260"/>
      <c r="AQ37" s="260"/>
      <c r="AR37" s="260"/>
    </row>
    <row r="38" customFormat="false" ht="15" hidden="false" customHeight="true" outlineLevel="0" collapsed="false">
      <c r="A38" s="262"/>
      <c r="B38" s="263" t="s">
        <v>175</v>
      </c>
      <c r="C38" s="264"/>
      <c r="D38" s="190"/>
      <c r="E38" s="265"/>
      <c r="F38" s="266"/>
      <c r="G38" s="267" t="n">
        <f aca="false">SUM(G19:G37)</f>
        <v>4009000</v>
      </c>
      <c r="H38" s="268" t="n">
        <f aca="false">SUM(H19:H37)</f>
        <v>0</v>
      </c>
      <c r="I38" s="195"/>
      <c r="J38" s="196"/>
      <c r="K38" s="269" t="n">
        <f aca="false">SUM(K19:K37)</f>
        <v>1432000</v>
      </c>
      <c r="L38" s="268" t="n">
        <f aca="false">SUM(L19:L37)</f>
        <v>0</v>
      </c>
      <c r="M38" s="195"/>
      <c r="N38" s="196"/>
      <c r="O38" s="267" t="n">
        <f aca="false">SUM(O19:O37)</f>
        <v>3464250</v>
      </c>
      <c r="P38" s="268" t="n">
        <f aca="false">SUM(P19:P37)</f>
        <v>40000</v>
      </c>
      <c r="Q38" s="195"/>
      <c r="R38" s="196"/>
      <c r="S38" s="267" t="n">
        <f aca="false">SUM(S19:S37)</f>
        <v>69040500</v>
      </c>
      <c r="T38" s="268" t="n">
        <f aca="false">SUM(T19:T37)</f>
        <v>0</v>
      </c>
      <c r="U38" s="195"/>
      <c r="V38" s="196"/>
      <c r="W38" s="267" t="n">
        <f aca="false">SUM(W19:W37)</f>
        <v>8212100</v>
      </c>
      <c r="X38" s="268" t="n">
        <f aca="false">SUM(X19:X37)</f>
        <v>0</v>
      </c>
      <c r="Y38" s="195"/>
      <c r="Z38" s="196"/>
      <c r="AA38" s="267" t="n">
        <f aca="false">SUM(AA19:AA37)</f>
        <v>3019400</v>
      </c>
      <c r="AB38" s="268" t="n">
        <f aca="false">SUM(AB19:AB37)</f>
        <v>0</v>
      </c>
      <c r="AC38" s="195"/>
      <c r="AD38" s="196"/>
      <c r="AE38" s="267" t="n">
        <f aca="false">SUM(AE19:AE37)</f>
        <v>3591100</v>
      </c>
      <c r="AF38" s="268" t="n">
        <f aca="false">SUM(AF19:AF37)</f>
        <v>0</v>
      </c>
      <c r="AG38" s="270"/>
      <c r="AH38" s="198"/>
      <c r="AI38" s="193"/>
      <c r="AJ38" s="193"/>
      <c r="AK38" s="267" t="n">
        <f aca="false">SUM(AK19:AK37)</f>
        <v>92768350</v>
      </c>
      <c r="AL38" s="271" t="n">
        <f aca="false">SUM(AL19:AL37)</f>
        <v>40000</v>
      </c>
      <c r="AM38" s="215" t="n">
        <f aca="false">SUM(AK38:AL38)</f>
        <v>92808350</v>
      </c>
      <c r="AN38" s="229" t="s">
        <v>148</v>
      </c>
      <c r="AO38" s="272"/>
    </row>
    <row r="39" customFormat="false" ht="15" hidden="false" customHeight="true" outlineLevel="0" collapsed="false">
      <c r="A39" s="218" t="s">
        <v>176</v>
      </c>
      <c r="B39" s="273" t="s">
        <v>177</v>
      </c>
      <c r="C39" s="233"/>
      <c r="D39" s="234"/>
      <c r="E39" s="265"/>
      <c r="F39" s="266"/>
      <c r="G39" s="207"/>
      <c r="H39" s="224"/>
      <c r="I39" s="195"/>
      <c r="J39" s="196"/>
      <c r="K39" s="193"/>
      <c r="L39" s="194"/>
      <c r="M39" s="195"/>
      <c r="N39" s="196"/>
      <c r="O39" s="193"/>
      <c r="P39" s="194"/>
      <c r="Q39" s="195"/>
      <c r="R39" s="196"/>
      <c r="S39" s="193"/>
      <c r="T39" s="194"/>
      <c r="U39" s="195"/>
      <c r="V39" s="196"/>
      <c r="W39" s="193"/>
      <c r="X39" s="194"/>
      <c r="Y39" s="195"/>
      <c r="Z39" s="196"/>
      <c r="AA39" s="193"/>
      <c r="AB39" s="194"/>
      <c r="AC39" s="195"/>
      <c r="AD39" s="196"/>
      <c r="AE39" s="193"/>
      <c r="AF39" s="194"/>
      <c r="AG39" s="197"/>
      <c r="AH39" s="198"/>
      <c r="AI39" s="193"/>
      <c r="AJ39" s="193"/>
      <c r="AK39" s="193"/>
      <c r="AL39" s="199"/>
      <c r="AM39" s="215"/>
      <c r="AN39" s="229"/>
    </row>
    <row r="40" customFormat="false" ht="15" hidden="false" customHeight="true" outlineLevel="0" collapsed="false">
      <c r="A40" s="230"/>
      <c r="B40" s="248" t="s">
        <v>178</v>
      </c>
      <c r="C40" s="189" t="s">
        <v>151</v>
      </c>
      <c r="D40" s="249" t="n">
        <v>1000</v>
      </c>
      <c r="E40" s="257"/>
      <c r="F40" s="196"/>
      <c r="G40" s="193" t="n">
        <f aca="false">SUM(D40*E40)</f>
        <v>0</v>
      </c>
      <c r="H40" s="194" t="n">
        <f aca="false">SUM(D40*F40)</f>
        <v>0</v>
      </c>
      <c r="I40" s="195" t="n">
        <v>0</v>
      </c>
      <c r="J40" s="196" t="n">
        <v>0</v>
      </c>
      <c r="K40" s="193" t="n">
        <f aca="false">SUM(D40*I40)</f>
        <v>0</v>
      </c>
      <c r="L40" s="194" t="n">
        <f aca="false">SUM(D40*J40)</f>
        <v>0</v>
      </c>
      <c r="M40" s="195" t="n">
        <v>0</v>
      </c>
      <c r="N40" s="196" t="n">
        <v>0</v>
      </c>
      <c r="O40" s="193" t="n">
        <f aca="false">SUM(D40*M40)</f>
        <v>0</v>
      </c>
      <c r="P40" s="194" t="n">
        <f aca="false">SUM(D40*N40)</f>
        <v>0</v>
      </c>
      <c r="Q40" s="195" t="n">
        <v>30</v>
      </c>
      <c r="R40" s="196" t="n">
        <v>0</v>
      </c>
      <c r="S40" s="193" t="n">
        <f aca="false">SUM(D40*Q40)</f>
        <v>30000</v>
      </c>
      <c r="T40" s="194" t="n">
        <f aca="false">SUM(D40*R40)</f>
        <v>0</v>
      </c>
      <c r="U40" s="195" t="n">
        <v>0</v>
      </c>
      <c r="V40" s="196" t="n">
        <v>0</v>
      </c>
      <c r="W40" s="193" t="n">
        <f aca="false">SUM(D40*U40)</f>
        <v>0</v>
      </c>
      <c r="X40" s="194" t="n">
        <f aca="false">SUM(D40*V40)</f>
        <v>0</v>
      </c>
      <c r="Y40" s="195" t="n">
        <v>0</v>
      </c>
      <c r="Z40" s="196" t="n">
        <v>0</v>
      </c>
      <c r="AA40" s="193" t="n">
        <f aca="false">SUM(D40*Y40)</f>
        <v>0</v>
      </c>
      <c r="AB40" s="194" t="n">
        <f aca="false">SUM(D40*Z40)</f>
        <v>0</v>
      </c>
      <c r="AC40" s="195" t="n">
        <v>0</v>
      </c>
      <c r="AD40" s="196"/>
      <c r="AE40" s="193" t="n">
        <f aca="false">SUM(D40*AC40)</f>
        <v>0</v>
      </c>
      <c r="AF40" s="194" t="n">
        <f aca="false">SUM(D40*AD40)</f>
        <v>0</v>
      </c>
      <c r="AG40" s="197"/>
      <c r="AH40" s="198" t="n">
        <f aca="false">SUM(E40,I40,M40,Q40,U40,Y40,AC40)</f>
        <v>30</v>
      </c>
      <c r="AI40" s="193" t="n">
        <f aca="false">SUM(F40,J40,N40,R40,V40,Z40,AD40)</f>
        <v>0</v>
      </c>
      <c r="AJ40" s="193" t="n">
        <f aca="false">SUM(AH40:AI40)</f>
        <v>30</v>
      </c>
      <c r="AK40" s="193" t="n">
        <f aca="false">SUM(G40,K40,O40,S40,W40,AA40,AE40)</f>
        <v>30000</v>
      </c>
      <c r="AL40" s="199" t="n">
        <f aca="false">SUM(H40,L40,P40,T40,X40,AB40,AF40)</f>
        <v>0</v>
      </c>
      <c r="AM40" s="274"/>
      <c r="AN40" s="229"/>
    </row>
    <row r="41" customFormat="false" ht="15" hidden="false" customHeight="true" outlineLevel="0" collapsed="false">
      <c r="A41" s="230"/>
      <c r="B41" s="248" t="s">
        <v>179</v>
      </c>
      <c r="C41" s="189" t="s">
        <v>151</v>
      </c>
      <c r="D41" s="249" t="n">
        <v>1000</v>
      </c>
      <c r="E41" s="257"/>
      <c r="F41" s="196"/>
      <c r="G41" s="193" t="n">
        <f aca="false">SUM(D41*E41)</f>
        <v>0</v>
      </c>
      <c r="H41" s="194" t="n">
        <f aca="false">SUM(D41*F41)</f>
        <v>0</v>
      </c>
      <c r="I41" s="195" t="n">
        <v>0</v>
      </c>
      <c r="J41" s="196" t="n">
        <v>0</v>
      </c>
      <c r="K41" s="193" t="n">
        <f aca="false">SUM(D41*I41)</f>
        <v>0</v>
      </c>
      <c r="L41" s="194" t="n">
        <f aca="false">SUM(D41*J41)</f>
        <v>0</v>
      </c>
      <c r="M41" s="195" t="n">
        <v>0</v>
      </c>
      <c r="N41" s="196" t="n">
        <v>0</v>
      </c>
      <c r="O41" s="193" t="n">
        <f aca="false">SUM(D41*M41)</f>
        <v>0</v>
      </c>
      <c r="P41" s="194" t="n">
        <f aca="false">SUM(D41*N41)</f>
        <v>0</v>
      </c>
      <c r="Q41" s="195" t="n">
        <v>900</v>
      </c>
      <c r="R41" s="196" t="n">
        <v>0</v>
      </c>
      <c r="S41" s="193" t="n">
        <f aca="false">SUM(D41*Q41)</f>
        <v>900000</v>
      </c>
      <c r="T41" s="194" t="n">
        <f aca="false">SUM(D41*R41)</f>
        <v>0</v>
      </c>
      <c r="U41" s="195" t="n">
        <v>0</v>
      </c>
      <c r="V41" s="196" t="n">
        <v>0</v>
      </c>
      <c r="W41" s="193" t="n">
        <f aca="false">SUM(D41*U41)</f>
        <v>0</v>
      </c>
      <c r="X41" s="194" t="n">
        <f aca="false">SUM(D41*V41)</f>
        <v>0</v>
      </c>
      <c r="Y41" s="195" t="n">
        <v>0</v>
      </c>
      <c r="Z41" s="196" t="n">
        <v>0</v>
      </c>
      <c r="AA41" s="193" t="n">
        <f aca="false">SUM(D41*Y41)</f>
        <v>0</v>
      </c>
      <c r="AB41" s="194" t="n">
        <f aca="false">SUM(D41*Z41)</f>
        <v>0</v>
      </c>
      <c r="AC41" s="195" t="n">
        <v>0</v>
      </c>
      <c r="AD41" s="196"/>
      <c r="AE41" s="193" t="n">
        <f aca="false">SUM(D41*AC41)</f>
        <v>0</v>
      </c>
      <c r="AF41" s="194" t="n">
        <f aca="false">SUM(D41*AD41)</f>
        <v>0</v>
      </c>
      <c r="AG41" s="197"/>
      <c r="AH41" s="198" t="n">
        <f aca="false">SUM(E41,I41,M41,Q41,U41,Y41,AC41)</f>
        <v>900</v>
      </c>
      <c r="AI41" s="193" t="n">
        <f aca="false">SUM(F41,J41,N41,R41,V41,Z41,AD41)</f>
        <v>0</v>
      </c>
      <c r="AJ41" s="193" t="n">
        <f aca="false">SUM(AH41:AI41)</f>
        <v>900</v>
      </c>
      <c r="AK41" s="193" t="n">
        <f aca="false">SUM(G41,K41,O41,S41,W41,AA41,AE41)</f>
        <v>900000</v>
      </c>
      <c r="AL41" s="199" t="n">
        <f aca="false">SUM(H41,L41,P41,T41,X41,AB41,AF41)</f>
        <v>0</v>
      </c>
      <c r="AM41" s="274"/>
      <c r="AN41" s="229"/>
    </row>
    <row r="42" customFormat="false" ht="15" hidden="false" customHeight="true" outlineLevel="0" collapsed="false">
      <c r="A42" s="230"/>
      <c r="B42" s="248" t="s">
        <v>180</v>
      </c>
      <c r="C42" s="189" t="s">
        <v>154</v>
      </c>
      <c r="D42" s="249" t="n">
        <v>1500</v>
      </c>
      <c r="E42" s="257"/>
      <c r="F42" s="196"/>
      <c r="G42" s="193" t="n">
        <f aca="false">SUM(D42*E42)</f>
        <v>0</v>
      </c>
      <c r="H42" s="194" t="n">
        <f aca="false">SUM(D42*F42)</f>
        <v>0</v>
      </c>
      <c r="I42" s="195" t="n">
        <v>0</v>
      </c>
      <c r="J42" s="196" t="n">
        <v>0</v>
      </c>
      <c r="K42" s="193" t="n">
        <f aca="false">SUM(D42*I42)</f>
        <v>0</v>
      </c>
      <c r="L42" s="194" t="n">
        <f aca="false">SUM(D42*J42)</f>
        <v>0</v>
      </c>
      <c r="M42" s="195" t="n">
        <v>0</v>
      </c>
      <c r="N42" s="196" t="n">
        <v>0</v>
      </c>
      <c r="O42" s="193" t="n">
        <f aca="false">SUM(D42*M42)</f>
        <v>0</v>
      </c>
      <c r="P42" s="194" t="n">
        <f aca="false">SUM(D42*N42)</f>
        <v>0</v>
      </c>
      <c r="Q42" s="195" t="n">
        <v>120</v>
      </c>
      <c r="R42" s="196" t="n">
        <v>0</v>
      </c>
      <c r="S42" s="193" t="n">
        <f aca="false">SUM(D42*Q42)</f>
        <v>180000</v>
      </c>
      <c r="T42" s="194" t="n">
        <f aca="false">SUM(D42*R42)</f>
        <v>0</v>
      </c>
      <c r="U42" s="195" t="n">
        <v>0</v>
      </c>
      <c r="V42" s="196" t="n">
        <v>0</v>
      </c>
      <c r="W42" s="193" t="n">
        <f aca="false">SUM(D42*U42)</f>
        <v>0</v>
      </c>
      <c r="X42" s="194" t="n">
        <f aca="false">SUM(D42*V42)</f>
        <v>0</v>
      </c>
      <c r="Y42" s="195" t="n">
        <v>0</v>
      </c>
      <c r="Z42" s="196" t="n">
        <v>0</v>
      </c>
      <c r="AA42" s="193" t="n">
        <f aca="false">SUM(D42*Y42)</f>
        <v>0</v>
      </c>
      <c r="AB42" s="194" t="n">
        <f aca="false">SUM(D42*Z42)</f>
        <v>0</v>
      </c>
      <c r="AC42" s="195" t="n">
        <v>0</v>
      </c>
      <c r="AD42" s="196"/>
      <c r="AE42" s="193" t="n">
        <f aca="false">SUM(D42*AC42)</f>
        <v>0</v>
      </c>
      <c r="AF42" s="194" t="n">
        <f aca="false">SUM(D42*AD42)</f>
        <v>0</v>
      </c>
      <c r="AG42" s="197"/>
      <c r="AH42" s="198" t="n">
        <f aca="false">SUM(E42,I42,M42,Q42,U42,Y42,AC42)</f>
        <v>120</v>
      </c>
      <c r="AI42" s="193" t="n">
        <f aca="false">SUM(F42,J42,N42,R42,V42,Z42,AD42)</f>
        <v>0</v>
      </c>
      <c r="AJ42" s="193" t="n">
        <f aca="false">SUM(AH42:AI42)</f>
        <v>120</v>
      </c>
      <c r="AK42" s="193" t="n">
        <f aca="false">SUM(G42,K42,O42,S42,W42,AA42,AE42)</f>
        <v>180000</v>
      </c>
      <c r="AL42" s="199" t="n">
        <f aca="false">SUM(H42,L42,P42,T42,X42,AB42,AF42)</f>
        <v>0</v>
      </c>
      <c r="AM42" s="274"/>
      <c r="AN42" s="229"/>
    </row>
    <row r="43" s="261" customFormat="true" ht="15" hidden="false" customHeight="true" outlineLevel="0" collapsed="false">
      <c r="A43" s="230"/>
      <c r="B43" s="248" t="s">
        <v>181</v>
      </c>
      <c r="C43" s="189" t="s">
        <v>182</v>
      </c>
      <c r="D43" s="249" t="n">
        <v>1</v>
      </c>
      <c r="E43" s="257"/>
      <c r="F43" s="196"/>
      <c r="G43" s="193" t="n">
        <f aca="false">SUM(D43*E43)</f>
        <v>0</v>
      </c>
      <c r="H43" s="194" t="n">
        <f aca="false">SUM(D43*F43)</f>
        <v>0</v>
      </c>
      <c r="I43" s="195" t="n">
        <v>0</v>
      </c>
      <c r="J43" s="196" t="n">
        <v>0</v>
      </c>
      <c r="K43" s="193" t="n">
        <f aca="false">SUM(D43*I43)</f>
        <v>0</v>
      </c>
      <c r="L43" s="194" t="n">
        <f aca="false">SUM(D43*J43)</f>
        <v>0</v>
      </c>
      <c r="M43" s="195" t="n">
        <v>0</v>
      </c>
      <c r="N43" s="196" t="n">
        <v>0</v>
      </c>
      <c r="O43" s="193" t="n">
        <f aca="false">SUM(D43*M43)</f>
        <v>0</v>
      </c>
      <c r="P43" s="194" t="n">
        <f aca="false">SUM(D43*N43)</f>
        <v>0</v>
      </c>
      <c r="Q43" s="195" t="n">
        <v>190000</v>
      </c>
      <c r="R43" s="196" t="n">
        <v>0</v>
      </c>
      <c r="S43" s="193" t="n">
        <f aca="false">SUM(D43*Q43)</f>
        <v>190000</v>
      </c>
      <c r="T43" s="194" t="n">
        <f aca="false">SUM(D43*R43)</f>
        <v>0</v>
      </c>
      <c r="U43" s="195" t="n">
        <v>0</v>
      </c>
      <c r="V43" s="196" t="n">
        <v>0</v>
      </c>
      <c r="W43" s="193" t="n">
        <f aca="false">SUM(D43*U43)</f>
        <v>0</v>
      </c>
      <c r="X43" s="194" t="n">
        <f aca="false">SUM(D43*V43)</f>
        <v>0</v>
      </c>
      <c r="Y43" s="195" t="n">
        <v>0</v>
      </c>
      <c r="Z43" s="196" t="n">
        <v>0</v>
      </c>
      <c r="AA43" s="193" t="n">
        <f aca="false">SUM(D43*Y43)</f>
        <v>0</v>
      </c>
      <c r="AB43" s="194" t="n">
        <f aca="false">SUM(D43*Z43)</f>
        <v>0</v>
      </c>
      <c r="AC43" s="195" t="n">
        <v>0</v>
      </c>
      <c r="AD43" s="196"/>
      <c r="AE43" s="193" t="n">
        <f aca="false">SUM(D43*AC43)</f>
        <v>0</v>
      </c>
      <c r="AF43" s="194" t="n">
        <f aca="false">SUM(D43*AD43)</f>
        <v>0</v>
      </c>
      <c r="AG43" s="197"/>
      <c r="AH43" s="198" t="n">
        <f aca="false">SUM(E43,I43,M43,Q43,U43,Y43,AC43)</f>
        <v>190000</v>
      </c>
      <c r="AI43" s="193" t="n">
        <f aca="false">SUM(F43,J43,N43,R43,V43,Z43,AD43)</f>
        <v>0</v>
      </c>
      <c r="AJ43" s="193" t="n">
        <f aca="false">SUM(AH43:AI43)</f>
        <v>190000</v>
      </c>
      <c r="AK43" s="193" t="n">
        <f aca="false">SUM(G43,K43,O43,S43,W43,AA43,AE43)</f>
        <v>190000</v>
      </c>
      <c r="AL43" s="199" t="n">
        <f aca="false">SUM(H43,L43,P43,T43,X43,AB43,AF43)</f>
        <v>0</v>
      </c>
      <c r="AM43" s="274"/>
      <c r="AN43" s="229"/>
      <c r="AO43" s="82"/>
      <c r="AP43" s="260"/>
      <c r="AQ43" s="260"/>
      <c r="AR43" s="260"/>
    </row>
    <row r="44" customFormat="false" ht="15" hidden="false" customHeight="true" outlineLevel="0" collapsed="false">
      <c r="A44" s="262"/>
      <c r="B44" s="263" t="s">
        <v>183</v>
      </c>
      <c r="C44" s="191"/>
      <c r="D44" s="249"/>
      <c r="E44" s="191"/>
      <c r="F44" s="196"/>
      <c r="G44" s="267" t="n">
        <f aca="false">SUM(G40:G43)</f>
        <v>0</v>
      </c>
      <c r="H44" s="268" t="n">
        <f aca="false">SUM(H40:H43)</f>
        <v>0</v>
      </c>
      <c r="I44" s="262"/>
      <c r="J44" s="275"/>
      <c r="K44" s="267" t="n">
        <f aca="false">SUM(K40:K43)</f>
        <v>0</v>
      </c>
      <c r="L44" s="268" t="n">
        <f aca="false">SUM(L40:L43)</f>
        <v>0</v>
      </c>
      <c r="M44" s="262"/>
      <c r="N44" s="275"/>
      <c r="O44" s="267" t="n">
        <f aca="false">SUM(O40:O43)</f>
        <v>0</v>
      </c>
      <c r="P44" s="268" t="n">
        <f aca="false">SUM(P40:P43)</f>
        <v>0</v>
      </c>
      <c r="Q44" s="262"/>
      <c r="R44" s="275"/>
      <c r="S44" s="267" t="n">
        <f aca="false">SUM(S40:S43)</f>
        <v>1300000</v>
      </c>
      <c r="T44" s="268" t="n">
        <f aca="false">SUM(T40:T43)</f>
        <v>0</v>
      </c>
      <c r="U44" s="262"/>
      <c r="V44" s="231"/>
      <c r="W44" s="267" t="n">
        <f aca="false">SUM(W40:W43)</f>
        <v>0</v>
      </c>
      <c r="X44" s="268" t="n">
        <f aca="false">SUM(X40:X43)</f>
        <v>0</v>
      </c>
      <c r="Y44" s="262"/>
      <c r="Z44" s="231"/>
      <c r="AA44" s="267" t="n">
        <f aca="false">SUM(AA40:AA43)</f>
        <v>0</v>
      </c>
      <c r="AB44" s="268" t="n">
        <f aca="false">SUM(AB40:AB43)</f>
        <v>0</v>
      </c>
      <c r="AC44" s="262"/>
      <c r="AD44" s="275"/>
      <c r="AE44" s="267" t="n">
        <f aca="false">SUM(AE40:AE43)</f>
        <v>0</v>
      </c>
      <c r="AF44" s="268" t="n">
        <f aca="false">SUM(AF40:AF43)</f>
        <v>0</v>
      </c>
      <c r="AG44" s="270"/>
      <c r="AH44" s="276"/>
      <c r="AI44" s="267"/>
      <c r="AJ44" s="267"/>
      <c r="AK44" s="267" t="n">
        <f aca="false">SUM(AK40:AK43)</f>
        <v>1300000</v>
      </c>
      <c r="AL44" s="271" t="n">
        <f aca="false">SUM(AL40:AL43)</f>
        <v>0</v>
      </c>
      <c r="AM44" s="215" t="n">
        <f aca="false">SUM(AK44:AL44)</f>
        <v>1300000</v>
      </c>
      <c r="AN44" s="229" t="s">
        <v>176</v>
      </c>
      <c r="AO44" s="277"/>
    </row>
    <row r="45" customFormat="false" ht="15" hidden="false" customHeight="true" outlineLevel="0" collapsed="false">
      <c r="A45" s="278" t="s">
        <v>184</v>
      </c>
      <c r="B45" s="279" t="s">
        <v>185</v>
      </c>
      <c r="C45" s="233"/>
      <c r="D45" s="234"/>
      <c r="E45" s="265"/>
      <c r="F45" s="266"/>
      <c r="G45" s="207"/>
      <c r="H45" s="224"/>
      <c r="I45" s="195"/>
      <c r="J45" s="196"/>
      <c r="K45" s="193"/>
      <c r="L45" s="194"/>
      <c r="M45" s="195"/>
      <c r="N45" s="196"/>
      <c r="O45" s="193"/>
      <c r="P45" s="194"/>
      <c r="Q45" s="195"/>
      <c r="R45" s="196"/>
      <c r="S45" s="193"/>
      <c r="T45" s="194"/>
      <c r="U45" s="195"/>
      <c r="V45" s="196"/>
      <c r="W45" s="193"/>
      <c r="X45" s="194"/>
      <c r="Y45" s="195"/>
      <c r="Z45" s="196"/>
      <c r="AA45" s="193"/>
      <c r="AB45" s="194"/>
      <c r="AC45" s="195"/>
      <c r="AD45" s="196"/>
      <c r="AE45" s="193"/>
      <c r="AF45" s="194"/>
      <c r="AG45" s="197"/>
      <c r="AH45" s="198"/>
      <c r="AI45" s="193"/>
      <c r="AJ45" s="193"/>
      <c r="AK45" s="193"/>
      <c r="AL45" s="199"/>
      <c r="AM45" s="215"/>
      <c r="AN45" s="229"/>
    </row>
    <row r="46" customFormat="false" ht="15" hidden="false" customHeight="true" outlineLevel="0" collapsed="false">
      <c r="A46" s="230"/>
      <c r="B46" s="248" t="s">
        <v>178</v>
      </c>
      <c r="C46" s="189" t="s">
        <v>151</v>
      </c>
      <c r="D46" s="249" t="n">
        <v>1000</v>
      </c>
      <c r="E46" s="257"/>
      <c r="F46" s="196"/>
      <c r="G46" s="193" t="n">
        <f aca="false">SUM(D46*E46)</f>
        <v>0</v>
      </c>
      <c r="H46" s="194" t="n">
        <f aca="false">SUM(D46*F46)</f>
        <v>0</v>
      </c>
      <c r="I46" s="195" t="n">
        <v>0</v>
      </c>
      <c r="J46" s="196" t="n">
        <v>0</v>
      </c>
      <c r="K46" s="193" t="n">
        <f aca="false">SUM(D46*I46)</f>
        <v>0</v>
      </c>
      <c r="L46" s="194" t="n">
        <f aca="false">SUM(D46*J46)</f>
        <v>0</v>
      </c>
      <c r="M46" s="195" t="n">
        <v>0</v>
      </c>
      <c r="N46" s="196" t="n">
        <v>0</v>
      </c>
      <c r="O46" s="193" t="n">
        <f aca="false">SUM(D46*M46)</f>
        <v>0</v>
      </c>
      <c r="P46" s="194" t="n">
        <f aca="false">SUM(D46*N46)</f>
        <v>0</v>
      </c>
      <c r="Q46" s="195" t="n">
        <v>360</v>
      </c>
      <c r="R46" s="196" t="n">
        <v>0</v>
      </c>
      <c r="S46" s="193" t="n">
        <f aca="false">SUM(D46*Q46)</f>
        <v>360000</v>
      </c>
      <c r="T46" s="194" t="n">
        <f aca="false">SUM(D46*R46)</f>
        <v>0</v>
      </c>
      <c r="U46" s="195" t="n">
        <v>0</v>
      </c>
      <c r="V46" s="196" t="n">
        <v>0</v>
      </c>
      <c r="W46" s="193" t="n">
        <f aca="false">SUM(D46*U46)</f>
        <v>0</v>
      </c>
      <c r="X46" s="194" t="n">
        <f aca="false">SUM(D46*V46)</f>
        <v>0</v>
      </c>
      <c r="Y46" s="195"/>
      <c r="Z46" s="196" t="n">
        <v>0</v>
      </c>
      <c r="AA46" s="193" t="n">
        <f aca="false">SUM(D46*Y46)</f>
        <v>0</v>
      </c>
      <c r="AB46" s="194" t="n">
        <f aca="false">SUM(D46*Z46)</f>
        <v>0</v>
      </c>
      <c r="AC46" s="195" t="n">
        <v>0</v>
      </c>
      <c r="AD46" s="196"/>
      <c r="AE46" s="193" t="n">
        <f aca="false">SUM(D46*AC46)</f>
        <v>0</v>
      </c>
      <c r="AF46" s="194" t="n">
        <f aca="false">SUM(D46*AD46)</f>
        <v>0</v>
      </c>
      <c r="AG46" s="197"/>
      <c r="AH46" s="198" t="n">
        <f aca="false">SUM(E46,I46,M46,Q46,U46,Y46,AC46)</f>
        <v>360</v>
      </c>
      <c r="AI46" s="193" t="n">
        <f aca="false">SUM(F46,J46,N46,R46,V46,Z46,AD46)</f>
        <v>0</v>
      </c>
      <c r="AJ46" s="193" t="n">
        <f aca="false">SUM(AH46:AI46)</f>
        <v>360</v>
      </c>
      <c r="AK46" s="193" t="n">
        <f aca="false">SUM(G46,K46,O46,S46,W46,AA46,AE46)</f>
        <v>360000</v>
      </c>
      <c r="AL46" s="199" t="n">
        <f aca="false">SUM(H46,L46,P46,T46,X46,AB46,AF46)</f>
        <v>0</v>
      </c>
      <c r="AM46" s="274"/>
      <c r="AN46" s="229"/>
    </row>
    <row r="47" customFormat="false" ht="15" hidden="false" customHeight="true" outlineLevel="0" collapsed="false">
      <c r="A47" s="230"/>
      <c r="B47" s="248" t="s">
        <v>186</v>
      </c>
      <c r="C47" s="189" t="s">
        <v>151</v>
      </c>
      <c r="D47" s="249" t="n">
        <v>600</v>
      </c>
      <c r="E47" s="257"/>
      <c r="F47" s="196"/>
      <c r="G47" s="193" t="n">
        <f aca="false">SUM(D47*E47)</f>
        <v>0</v>
      </c>
      <c r="H47" s="194" t="n">
        <f aca="false">SUM(D47*F47)</f>
        <v>0</v>
      </c>
      <c r="I47" s="195" t="n">
        <v>0</v>
      </c>
      <c r="J47" s="196" t="n">
        <v>0</v>
      </c>
      <c r="K47" s="193" t="n">
        <f aca="false">SUM(D47*I47)</f>
        <v>0</v>
      </c>
      <c r="L47" s="194" t="n">
        <f aca="false">SUM(D47*J47)</f>
        <v>0</v>
      </c>
      <c r="M47" s="195" t="n">
        <v>0</v>
      </c>
      <c r="N47" s="196" t="n">
        <v>0</v>
      </c>
      <c r="O47" s="193" t="n">
        <f aca="false">SUM(D47*M47)</f>
        <v>0</v>
      </c>
      <c r="P47" s="194" t="n">
        <f aca="false">SUM(D47*N47)</f>
        <v>0</v>
      </c>
      <c r="Q47" s="195" t="n">
        <v>9000</v>
      </c>
      <c r="R47" s="196" t="n">
        <v>0</v>
      </c>
      <c r="S47" s="193" t="n">
        <f aca="false">SUM(D47*Q47)</f>
        <v>5400000</v>
      </c>
      <c r="T47" s="194" t="n">
        <f aca="false">SUM(D47*R47)</f>
        <v>0</v>
      </c>
      <c r="U47" s="195" t="n">
        <v>0</v>
      </c>
      <c r="V47" s="196" t="n">
        <v>0</v>
      </c>
      <c r="W47" s="193" t="n">
        <f aca="false">SUM(D47*U47)</f>
        <v>0</v>
      </c>
      <c r="X47" s="194" t="n">
        <f aca="false">SUM(D47*V47)</f>
        <v>0</v>
      </c>
      <c r="Y47" s="195"/>
      <c r="Z47" s="196" t="n">
        <v>0</v>
      </c>
      <c r="AA47" s="193" t="n">
        <f aca="false">SUM(D47*Y47)</f>
        <v>0</v>
      </c>
      <c r="AB47" s="194" t="n">
        <f aca="false">SUM(D47*Z47)</f>
        <v>0</v>
      </c>
      <c r="AC47" s="195" t="n">
        <v>0</v>
      </c>
      <c r="AD47" s="196"/>
      <c r="AE47" s="193" t="n">
        <f aca="false">SUM(D47*AC47)</f>
        <v>0</v>
      </c>
      <c r="AF47" s="194" t="n">
        <f aca="false">SUM(D47*AD47)</f>
        <v>0</v>
      </c>
      <c r="AG47" s="197"/>
      <c r="AH47" s="198" t="n">
        <f aca="false">SUM(E47,I47,M47,Q47,U47,Y47,AC47)</f>
        <v>9000</v>
      </c>
      <c r="AI47" s="193" t="n">
        <f aca="false">SUM(F47,J47,N47,R47,V47,Z47,AD47)</f>
        <v>0</v>
      </c>
      <c r="AJ47" s="193" t="n">
        <f aca="false">SUM(AH47:AI47)</f>
        <v>9000</v>
      </c>
      <c r="AK47" s="193" t="n">
        <f aca="false">SUM(G47,K47,O47,S47,W47,AA47,AE47)</f>
        <v>5400000</v>
      </c>
      <c r="AL47" s="199" t="n">
        <f aca="false">SUM(H47,L47,P47,T47,X47,AB47,AF47)</f>
        <v>0</v>
      </c>
      <c r="AM47" s="274"/>
      <c r="AN47" s="229"/>
    </row>
    <row r="48" customFormat="false" ht="15" hidden="false" customHeight="true" outlineLevel="0" collapsed="false">
      <c r="A48" s="230"/>
      <c r="B48" s="248" t="s">
        <v>187</v>
      </c>
      <c r="C48" s="189" t="s">
        <v>151</v>
      </c>
      <c r="D48" s="249" t="n">
        <v>1000</v>
      </c>
      <c r="E48" s="257"/>
      <c r="F48" s="196"/>
      <c r="G48" s="193" t="n">
        <f aca="false">SUM(D48*E48)</f>
        <v>0</v>
      </c>
      <c r="H48" s="194" t="n">
        <f aca="false">SUM(D48*F48)</f>
        <v>0</v>
      </c>
      <c r="I48" s="195" t="n">
        <v>0</v>
      </c>
      <c r="J48" s="196" t="n">
        <v>0</v>
      </c>
      <c r="K48" s="193" t="n">
        <f aca="false">SUM(D48*I48)</f>
        <v>0</v>
      </c>
      <c r="L48" s="194" t="n">
        <f aca="false">SUM(D48*J48)</f>
        <v>0</v>
      </c>
      <c r="M48" s="195" t="n">
        <v>0</v>
      </c>
      <c r="N48" s="196" t="n">
        <v>0</v>
      </c>
      <c r="O48" s="193" t="n">
        <f aca="false">SUM(D48*M48)</f>
        <v>0</v>
      </c>
      <c r="P48" s="194" t="n">
        <f aca="false">SUM(D48*N48)</f>
        <v>0</v>
      </c>
      <c r="Q48" s="195" t="n">
        <v>4500</v>
      </c>
      <c r="R48" s="196" t="n">
        <v>0</v>
      </c>
      <c r="S48" s="193" t="n">
        <f aca="false">SUM(D48*Q48)</f>
        <v>4500000</v>
      </c>
      <c r="T48" s="194" t="n">
        <f aca="false">SUM(D48*R48)</f>
        <v>0</v>
      </c>
      <c r="U48" s="195" t="n">
        <v>0</v>
      </c>
      <c r="V48" s="196" t="n">
        <v>0</v>
      </c>
      <c r="W48" s="193" t="n">
        <f aca="false">SUM(D48*U48)</f>
        <v>0</v>
      </c>
      <c r="X48" s="194" t="n">
        <f aca="false">SUM(D48*V48)</f>
        <v>0</v>
      </c>
      <c r="Y48" s="195"/>
      <c r="Z48" s="196" t="n">
        <v>0</v>
      </c>
      <c r="AA48" s="193" t="n">
        <f aca="false">SUM(D48*Y48)</f>
        <v>0</v>
      </c>
      <c r="AB48" s="194" t="n">
        <f aca="false">SUM(D48*Z48)</f>
        <v>0</v>
      </c>
      <c r="AC48" s="195" t="n">
        <v>0</v>
      </c>
      <c r="AD48" s="196"/>
      <c r="AE48" s="193" t="n">
        <f aca="false">SUM(D48*AC48)</f>
        <v>0</v>
      </c>
      <c r="AF48" s="194" t="n">
        <f aca="false">SUM(D48*AD48)</f>
        <v>0</v>
      </c>
      <c r="AG48" s="197"/>
      <c r="AH48" s="198" t="n">
        <f aca="false">SUM(E48,I48,M48,Q48,U48,Y48,AC48)</f>
        <v>4500</v>
      </c>
      <c r="AI48" s="193" t="n">
        <f aca="false">SUM(F48,J48,N48,R48,V48,Z48,AD48)</f>
        <v>0</v>
      </c>
      <c r="AJ48" s="193" t="n">
        <f aca="false">SUM(AH48:AI48)</f>
        <v>4500</v>
      </c>
      <c r="AK48" s="193" t="n">
        <f aca="false">SUM(G48,K48,O48,S48,W48,AA48,AE48)</f>
        <v>4500000</v>
      </c>
      <c r="AL48" s="199" t="n">
        <f aca="false">SUM(H48,L48,P48,T48,X48,AB48,AF48)</f>
        <v>0</v>
      </c>
      <c r="AM48" s="274"/>
      <c r="AN48" s="229"/>
    </row>
    <row r="49" customFormat="false" ht="15" hidden="false" customHeight="true" outlineLevel="0" collapsed="false">
      <c r="A49" s="230"/>
      <c r="B49" s="248" t="s">
        <v>188</v>
      </c>
      <c r="C49" s="189" t="s">
        <v>151</v>
      </c>
      <c r="D49" s="249" t="n">
        <v>700</v>
      </c>
      <c r="E49" s="257"/>
      <c r="F49" s="196"/>
      <c r="G49" s="193" t="n">
        <f aca="false">SUM(D49*E49)</f>
        <v>0</v>
      </c>
      <c r="H49" s="194" t="n">
        <f aca="false">SUM(D49*F49)</f>
        <v>0</v>
      </c>
      <c r="I49" s="195" t="n">
        <v>0</v>
      </c>
      <c r="J49" s="196" t="n">
        <v>0</v>
      </c>
      <c r="K49" s="193" t="n">
        <f aca="false">SUM(D49*I49)</f>
        <v>0</v>
      </c>
      <c r="L49" s="194" t="n">
        <f aca="false">SUM(D49*J49)</f>
        <v>0</v>
      </c>
      <c r="M49" s="195" t="n">
        <v>0</v>
      </c>
      <c r="N49" s="196" t="n">
        <v>0</v>
      </c>
      <c r="O49" s="193" t="n">
        <f aca="false">SUM(D49*M49)</f>
        <v>0</v>
      </c>
      <c r="P49" s="194" t="n">
        <f aca="false">SUM(D49*N49)</f>
        <v>0</v>
      </c>
      <c r="Q49" s="195" t="n">
        <v>6000</v>
      </c>
      <c r="R49" s="196" t="n">
        <v>0</v>
      </c>
      <c r="S49" s="193" t="n">
        <f aca="false">SUM(D49*Q49)</f>
        <v>4200000</v>
      </c>
      <c r="T49" s="194" t="n">
        <f aca="false">SUM(D49*R49)</f>
        <v>0</v>
      </c>
      <c r="U49" s="195" t="n">
        <v>0</v>
      </c>
      <c r="V49" s="196" t="n">
        <v>0</v>
      </c>
      <c r="W49" s="193" t="n">
        <f aca="false">SUM(D49*U49)</f>
        <v>0</v>
      </c>
      <c r="X49" s="194" t="n">
        <f aca="false">SUM(D49*V49)</f>
        <v>0</v>
      </c>
      <c r="Y49" s="195"/>
      <c r="Z49" s="196" t="n">
        <v>0</v>
      </c>
      <c r="AA49" s="193" t="n">
        <f aca="false">SUM(D49*Y49)</f>
        <v>0</v>
      </c>
      <c r="AB49" s="194" t="n">
        <f aca="false">SUM(D49*Z49)</f>
        <v>0</v>
      </c>
      <c r="AC49" s="195" t="n">
        <v>0</v>
      </c>
      <c r="AD49" s="196"/>
      <c r="AE49" s="193" t="n">
        <f aca="false">SUM(D49*AC49)</f>
        <v>0</v>
      </c>
      <c r="AF49" s="194" t="n">
        <f aca="false">SUM(D49*AD49)</f>
        <v>0</v>
      </c>
      <c r="AG49" s="197"/>
      <c r="AH49" s="198" t="n">
        <f aca="false">SUM(E49,I49,M49,Q49,U49,Y49,AC49)</f>
        <v>6000</v>
      </c>
      <c r="AI49" s="193" t="n">
        <f aca="false">SUM(F49,J49,N49,R49,V49,Z49,AD49)</f>
        <v>0</v>
      </c>
      <c r="AJ49" s="193" t="n">
        <f aca="false">SUM(AH49:AI49)</f>
        <v>6000</v>
      </c>
      <c r="AK49" s="193" t="n">
        <f aca="false">SUM(G49,K49,O49,S49,W49,AA49,AE49)</f>
        <v>4200000</v>
      </c>
      <c r="AL49" s="199" t="n">
        <f aca="false">SUM(H49,L49,P49,T49,X49,AB49,AF49)</f>
        <v>0</v>
      </c>
      <c r="AM49" s="274"/>
      <c r="AN49" s="229"/>
    </row>
    <row r="50" s="261" customFormat="true" ht="15" hidden="false" customHeight="true" outlineLevel="0" collapsed="false">
      <c r="A50" s="230"/>
      <c r="B50" s="248" t="s">
        <v>189</v>
      </c>
      <c r="C50" s="189" t="s">
        <v>182</v>
      </c>
      <c r="D50" s="249" t="n">
        <v>1</v>
      </c>
      <c r="E50" s="257"/>
      <c r="F50" s="196"/>
      <c r="G50" s="193" t="n">
        <f aca="false">SUM(D50*E50)</f>
        <v>0</v>
      </c>
      <c r="H50" s="194" t="n">
        <f aca="false">SUM(D50*F50)</f>
        <v>0</v>
      </c>
      <c r="I50" s="195" t="n">
        <v>0</v>
      </c>
      <c r="J50" s="196" t="n">
        <v>0</v>
      </c>
      <c r="K50" s="193" t="n">
        <f aca="false">SUM(D50*I50)</f>
        <v>0</v>
      </c>
      <c r="L50" s="194" t="n">
        <f aca="false">SUM(D50*J50)</f>
        <v>0</v>
      </c>
      <c r="M50" s="195" t="n">
        <v>0</v>
      </c>
      <c r="N50" s="196" t="n">
        <v>0</v>
      </c>
      <c r="O50" s="193" t="n">
        <f aca="false">SUM(D50*M50)</f>
        <v>0</v>
      </c>
      <c r="P50" s="194" t="n">
        <f aca="false">SUM(D50*N50)</f>
        <v>0</v>
      </c>
      <c r="Q50" s="195" t="n">
        <v>2840000</v>
      </c>
      <c r="R50" s="196" t="n">
        <v>0</v>
      </c>
      <c r="S50" s="193" t="n">
        <f aca="false">SUM(D50*Q50)</f>
        <v>2840000</v>
      </c>
      <c r="T50" s="194" t="n">
        <f aca="false">SUM(D50*R50)</f>
        <v>0</v>
      </c>
      <c r="U50" s="195" t="n">
        <v>0</v>
      </c>
      <c r="V50" s="196" t="n">
        <v>0</v>
      </c>
      <c r="W50" s="193" t="n">
        <f aca="false">SUM(D50*U50)</f>
        <v>0</v>
      </c>
      <c r="X50" s="194" t="n">
        <f aca="false">SUM(D50*V50)</f>
        <v>0</v>
      </c>
      <c r="Y50" s="195"/>
      <c r="Z50" s="196" t="n">
        <v>0</v>
      </c>
      <c r="AA50" s="193" t="n">
        <f aca="false">SUM(D50*Y50)</f>
        <v>0</v>
      </c>
      <c r="AB50" s="194" t="n">
        <f aca="false">SUM(D50*Z50)</f>
        <v>0</v>
      </c>
      <c r="AC50" s="195" t="n">
        <v>0</v>
      </c>
      <c r="AD50" s="196"/>
      <c r="AE50" s="193" t="n">
        <f aca="false">SUM(D50*AC50)</f>
        <v>0</v>
      </c>
      <c r="AF50" s="194" t="n">
        <f aca="false">SUM(D50*AD50)</f>
        <v>0</v>
      </c>
      <c r="AG50" s="197"/>
      <c r="AH50" s="198" t="n">
        <f aca="false">SUM(E50,I50,M50,Q50,U50,Y50,AC50)</f>
        <v>2840000</v>
      </c>
      <c r="AI50" s="193" t="n">
        <f aca="false">SUM(F50,J50,N50,R50,V50,Z50,AD50)</f>
        <v>0</v>
      </c>
      <c r="AJ50" s="193" t="n">
        <f aca="false">SUM(AH50:AI50)</f>
        <v>2840000</v>
      </c>
      <c r="AK50" s="193" t="n">
        <f aca="false">SUM(G50,K50,O50,S50,W50,AA50,AE50)</f>
        <v>2840000</v>
      </c>
      <c r="AL50" s="199" t="n">
        <f aca="false">SUM(H50,L50,P50,T50,X50,AB50,AF50)</f>
        <v>0</v>
      </c>
      <c r="AM50" s="274"/>
      <c r="AN50" s="280"/>
      <c r="AO50" s="82"/>
      <c r="AP50" s="260"/>
      <c r="AQ50" s="260"/>
      <c r="AR50" s="260"/>
    </row>
    <row r="51" customFormat="false" ht="15" hidden="false" customHeight="true" outlineLevel="0" collapsed="false">
      <c r="A51" s="262"/>
      <c r="B51" s="263" t="s">
        <v>190</v>
      </c>
      <c r="C51" s="191"/>
      <c r="D51" s="249"/>
      <c r="E51" s="191"/>
      <c r="F51" s="196"/>
      <c r="G51" s="267" t="n">
        <f aca="false">SUM(G46:G50)</f>
        <v>0</v>
      </c>
      <c r="H51" s="268" t="n">
        <f aca="false">SUM(H46:H50)</f>
        <v>0</v>
      </c>
      <c r="I51" s="262"/>
      <c r="J51" s="275"/>
      <c r="K51" s="267" t="n">
        <f aca="false">SUM(K46:K50)</f>
        <v>0</v>
      </c>
      <c r="L51" s="268" t="n">
        <f aca="false">SUM(L46:L50)</f>
        <v>0</v>
      </c>
      <c r="M51" s="262"/>
      <c r="N51" s="275"/>
      <c r="O51" s="267" t="n">
        <f aca="false">SUM(O46:O50)</f>
        <v>0</v>
      </c>
      <c r="P51" s="268" t="n">
        <f aca="false">SUM(P46:P50)</f>
        <v>0</v>
      </c>
      <c r="Q51" s="262"/>
      <c r="R51" s="275"/>
      <c r="S51" s="267" t="n">
        <f aca="false">SUM(S46:S50)</f>
        <v>17300000</v>
      </c>
      <c r="T51" s="268" t="n">
        <f aca="false">SUM(T46:T50)</f>
        <v>0</v>
      </c>
      <c r="U51" s="262"/>
      <c r="V51" s="231"/>
      <c r="W51" s="267" t="n">
        <f aca="false">SUM(W46:W50)</f>
        <v>0</v>
      </c>
      <c r="X51" s="268" t="n">
        <f aca="false">SUM(X46:X50)</f>
        <v>0</v>
      </c>
      <c r="Y51" s="262"/>
      <c r="Z51" s="231"/>
      <c r="AA51" s="267" t="n">
        <f aca="false">SUM(AA46:AA50)</f>
        <v>0</v>
      </c>
      <c r="AB51" s="268" t="n">
        <f aca="false">SUM(AB46:AB50)</f>
        <v>0</v>
      </c>
      <c r="AC51" s="262"/>
      <c r="AD51" s="275"/>
      <c r="AE51" s="267" t="n">
        <f aca="false">SUM(AE46:AE50)</f>
        <v>0</v>
      </c>
      <c r="AF51" s="268" t="n">
        <f aca="false">SUM(AF46:AF50)</f>
        <v>0</v>
      </c>
      <c r="AG51" s="270"/>
      <c r="AH51" s="276"/>
      <c r="AI51" s="267"/>
      <c r="AJ51" s="267"/>
      <c r="AK51" s="267" t="n">
        <f aca="false">SUM(AK46:AK50)</f>
        <v>17300000</v>
      </c>
      <c r="AL51" s="271" t="n">
        <f aca="false">SUM(AL46:AL50)</f>
        <v>0</v>
      </c>
      <c r="AM51" s="215" t="n">
        <f aca="false">SUM(AK51:AL51)</f>
        <v>17300000</v>
      </c>
      <c r="AN51" s="280" t="s">
        <v>184</v>
      </c>
      <c r="AO51" s="277"/>
    </row>
    <row r="52" customFormat="false" ht="15" hidden="false" customHeight="true" outlineLevel="0" collapsed="false">
      <c r="A52" s="230"/>
      <c r="B52" s="232"/>
      <c r="C52" s="233"/>
      <c r="D52" s="234"/>
      <c r="E52" s="265"/>
      <c r="F52" s="266"/>
      <c r="G52" s="207"/>
      <c r="H52" s="224"/>
      <c r="I52" s="195"/>
      <c r="J52" s="196"/>
      <c r="K52" s="193"/>
      <c r="L52" s="194"/>
      <c r="M52" s="195"/>
      <c r="N52" s="196"/>
      <c r="O52" s="193"/>
      <c r="P52" s="194"/>
      <c r="Q52" s="195"/>
      <c r="R52" s="196"/>
      <c r="S52" s="193"/>
      <c r="T52" s="194"/>
      <c r="U52" s="195"/>
      <c r="V52" s="196"/>
      <c r="W52" s="193"/>
      <c r="X52" s="194"/>
      <c r="Y52" s="195"/>
      <c r="Z52" s="196"/>
      <c r="AA52" s="193"/>
      <c r="AB52" s="194"/>
      <c r="AC52" s="195"/>
      <c r="AD52" s="196"/>
      <c r="AE52" s="193"/>
      <c r="AF52" s="194"/>
      <c r="AG52" s="197"/>
      <c r="AH52" s="198"/>
      <c r="AI52" s="193"/>
      <c r="AJ52" s="193"/>
      <c r="AK52" s="193"/>
      <c r="AL52" s="199"/>
      <c r="AM52" s="215"/>
      <c r="AN52" s="229"/>
      <c r="AO52" s="238"/>
    </row>
    <row r="53" customFormat="false" ht="15" hidden="false" customHeight="true" outlineLevel="0" collapsed="false">
      <c r="A53" s="218" t="s">
        <v>191</v>
      </c>
      <c r="B53" s="219" t="s">
        <v>192</v>
      </c>
      <c r="C53" s="233"/>
      <c r="D53" s="234"/>
      <c r="E53" s="265"/>
      <c r="F53" s="266"/>
      <c r="G53" s="207"/>
      <c r="H53" s="224"/>
      <c r="I53" s="195"/>
      <c r="J53" s="196"/>
      <c r="K53" s="193"/>
      <c r="L53" s="194"/>
      <c r="M53" s="195"/>
      <c r="N53" s="196"/>
      <c r="O53" s="193"/>
      <c r="P53" s="194"/>
      <c r="Q53" s="195"/>
      <c r="R53" s="196"/>
      <c r="S53" s="193"/>
      <c r="T53" s="194"/>
      <c r="U53" s="195"/>
      <c r="V53" s="196"/>
      <c r="W53" s="193"/>
      <c r="X53" s="194"/>
      <c r="Y53" s="195"/>
      <c r="Z53" s="196"/>
      <c r="AA53" s="193"/>
      <c r="AB53" s="194"/>
      <c r="AC53" s="195"/>
      <c r="AD53" s="196"/>
      <c r="AE53" s="193"/>
      <c r="AF53" s="194"/>
      <c r="AG53" s="197"/>
      <c r="AH53" s="198"/>
      <c r="AI53" s="193"/>
      <c r="AJ53" s="193"/>
      <c r="AK53" s="193"/>
      <c r="AL53" s="199"/>
      <c r="AM53" s="215"/>
      <c r="AN53" s="229"/>
    </row>
    <row r="54" customFormat="false" ht="15" hidden="false" customHeight="true" outlineLevel="0" collapsed="false">
      <c r="A54" s="230"/>
      <c r="B54" s="248" t="s">
        <v>178</v>
      </c>
      <c r="C54" s="189" t="s">
        <v>151</v>
      </c>
      <c r="D54" s="249" t="n">
        <v>1000</v>
      </c>
      <c r="E54" s="257"/>
      <c r="F54" s="196"/>
      <c r="G54" s="193" t="n">
        <f aca="false">SUM(D54*E54)</f>
        <v>0</v>
      </c>
      <c r="H54" s="194" t="n">
        <f aca="false">SUM(D54*F54)</f>
        <v>0</v>
      </c>
      <c r="I54" s="195" t="n">
        <v>0</v>
      </c>
      <c r="J54" s="196" t="n">
        <v>0</v>
      </c>
      <c r="K54" s="193" t="n">
        <f aca="false">SUM(D54*I54)</f>
        <v>0</v>
      </c>
      <c r="L54" s="194" t="n">
        <f aca="false">SUM(D54*J54)</f>
        <v>0</v>
      </c>
      <c r="M54" s="195" t="n">
        <v>0</v>
      </c>
      <c r="N54" s="196" t="n">
        <v>0</v>
      </c>
      <c r="O54" s="193" t="n">
        <f aca="false">SUM(D54*M54)</f>
        <v>0</v>
      </c>
      <c r="P54" s="194" t="n">
        <f aca="false">SUM(D54*N54)</f>
        <v>0</v>
      </c>
      <c r="Q54" s="195" t="n">
        <v>1120</v>
      </c>
      <c r="R54" s="196" t="n">
        <v>0</v>
      </c>
      <c r="S54" s="193" t="n">
        <f aca="false">SUM(D54*Q54)</f>
        <v>1120000</v>
      </c>
      <c r="T54" s="194" t="n">
        <f aca="false">SUM(D54*R54)</f>
        <v>0</v>
      </c>
      <c r="U54" s="195" t="n">
        <v>0</v>
      </c>
      <c r="V54" s="196" t="n">
        <v>0</v>
      </c>
      <c r="W54" s="193" t="n">
        <f aca="false">SUM(D54*U54)</f>
        <v>0</v>
      </c>
      <c r="X54" s="194" t="n">
        <f aca="false">SUM(D54*V54)</f>
        <v>0</v>
      </c>
      <c r="Y54" s="195" t="n">
        <v>0</v>
      </c>
      <c r="Z54" s="196" t="n">
        <v>0</v>
      </c>
      <c r="AA54" s="193" t="n">
        <f aca="false">SUM(D54*Y54)</f>
        <v>0</v>
      </c>
      <c r="AB54" s="194" t="n">
        <f aca="false">SUM(D54*Z54)</f>
        <v>0</v>
      </c>
      <c r="AC54" s="195" t="n">
        <v>0</v>
      </c>
      <c r="AD54" s="196"/>
      <c r="AE54" s="193" t="n">
        <f aca="false">SUM(D54*AC54)</f>
        <v>0</v>
      </c>
      <c r="AF54" s="194" t="n">
        <f aca="false">SUM(D54*AD54)</f>
        <v>0</v>
      </c>
      <c r="AG54" s="197"/>
      <c r="AH54" s="198" t="n">
        <f aca="false">SUM(E54,I54,M54,Q54,U54,Y54,AC54)</f>
        <v>1120</v>
      </c>
      <c r="AI54" s="193" t="n">
        <f aca="false">SUM(F54,J54,N54,R54,V54,Z54,AD54)</f>
        <v>0</v>
      </c>
      <c r="AJ54" s="193" t="n">
        <f aca="false">SUM(AH54:AI54)</f>
        <v>1120</v>
      </c>
      <c r="AK54" s="193" t="n">
        <f aca="false">SUM(G54,K54,O54,S54,W54,AA54,AE54)</f>
        <v>1120000</v>
      </c>
      <c r="AL54" s="199" t="n">
        <f aca="false">SUM(H54,L54,P54,T54,X54,AB54,AF54)</f>
        <v>0</v>
      </c>
      <c r="AM54" s="274"/>
      <c r="AN54" s="229"/>
    </row>
    <row r="55" customFormat="false" ht="15" hidden="false" customHeight="true" outlineLevel="0" collapsed="false">
      <c r="A55" s="230"/>
      <c r="B55" s="248" t="s">
        <v>193</v>
      </c>
      <c r="C55" s="189" t="s">
        <v>151</v>
      </c>
      <c r="D55" s="249" t="n">
        <v>700</v>
      </c>
      <c r="E55" s="257"/>
      <c r="F55" s="196"/>
      <c r="G55" s="193" t="n">
        <f aca="false">SUM(D55*E55)</f>
        <v>0</v>
      </c>
      <c r="H55" s="194" t="n">
        <f aca="false">SUM(D55*F55)</f>
        <v>0</v>
      </c>
      <c r="I55" s="195" t="n">
        <v>0</v>
      </c>
      <c r="J55" s="196" t="n">
        <v>0</v>
      </c>
      <c r="K55" s="193" t="n">
        <f aca="false">SUM(D55*I55)</f>
        <v>0</v>
      </c>
      <c r="L55" s="194" t="n">
        <f aca="false">SUM(D55*J55)</f>
        <v>0</v>
      </c>
      <c r="M55" s="195" t="n">
        <v>0</v>
      </c>
      <c r="N55" s="196" t="n">
        <v>0</v>
      </c>
      <c r="O55" s="193" t="n">
        <f aca="false">SUM(D55*M55)</f>
        <v>0</v>
      </c>
      <c r="P55" s="194" t="n">
        <f aca="false">SUM(D55*N55)</f>
        <v>0</v>
      </c>
      <c r="Q55" s="195" t="n">
        <v>600</v>
      </c>
      <c r="R55" s="196" t="n">
        <v>0</v>
      </c>
      <c r="S55" s="193" t="n">
        <f aca="false">SUM(D55*Q55)</f>
        <v>420000</v>
      </c>
      <c r="T55" s="194" t="n">
        <f aca="false">SUM(D55*R55)</f>
        <v>0</v>
      </c>
      <c r="U55" s="195" t="n">
        <v>0</v>
      </c>
      <c r="V55" s="196" t="n">
        <v>0</v>
      </c>
      <c r="W55" s="193" t="n">
        <f aca="false">SUM(D55*U55)</f>
        <v>0</v>
      </c>
      <c r="X55" s="194" t="n">
        <f aca="false">SUM(D55*V55)</f>
        <v>0</v>
      </c>
      <c r="Y55" s="195" t="n">
        <v>0</v>
      </c>
      <c r="Z55" s="196" t="n">
        <v>0</v>
      </c>
      <c r="AA55" s="193" t="n">
        <f aca="false">SUM(D55*Y55)</f>
        <v>0</v>
      </c>
      <c r="AB55" s="194" t="n">
        <f aca="false">SUM(D55*Z55)</f>
        <v>0</v>
      </c>
      <c r="AC55" s="195" t="n">
        <v>0</v>
      </c>
      <c r="AD55" s="196"/>
      <c r="AE55" s="193" t="n">
        <f aca="false">SUM(D55*AC55)</f>
        <v>0</v>
      </c>
      <c r="AF55" s="194" t="n">
        <f aca="false">SUM(D55*AD55)</f>
        <v>0</v>
      </c>
      <c r="AG55" s="197"/>
      <c r="AH55" s="198" t="n">
        <f aca="false">SUM(E55,I55,M55,Q55,U55,Y55,AC55)</f>
        <v>600</v>
      </c>
      <c r="AI55" s="193" t="n">
        <f aca="false">SUM(F55,J55,N55,R55,V55,Z55,AD55)</f>
        <v>0</v>
      </c>
      <c r="AJ55" s="193" t="n">
        <f aca="false">SUM(AH55:AI55)</f>
        <v>600</v>
      </c>
      <c r="AK55" s="193" t="n">
        <f aca="false">SUM(G55,K55,O55,S55,W55,AA55,AE55)</f>
        <v>420000</v>
      </c>
      <c r="AL55" s="199" t="n">
        <f aca="false">SUM(H55,L55,P55,T55,X55,AB55,AF55)</f>
        <v>0</v>
      </c>
      <c r="AM55" s="274"/>
      <c r="AN55" s="229"/>
    </row>
    <row r="56" customFormat="false" ht="15" hidden="false" customHeight="true" outlineLevel="0" collapsed="false">
      <c r="A56" s="230"/>
      <c r="B56" s="248" t="s">
        <v>194</v>
      </c>
      <c r="C56" s="189" t="s">
        <v>154</v>
      </c>
      <c r="D56" s="249" t="n">
        <v>1600</v>
      </c>
      <c r="E56" s="257"/>
      <c r="F56" s="196"/>
      <c r="G56" s="193" t="n">
        <f aca="false">SUM(D56*E56)</f>
        <v>0</v>
      </c>
      <c r="H56" s="194" t="n">
        <f aca="false">SUM(D56*F56)</f>
        <v>0</v>
      </c>
      <c r="I56" s="195" t="n">
        <v>0</v>
      </c>
      <c r="J56" s="196" t="n">
        <v>0</v>
      </c>
      <c r="K56" s="193" t="n">
        <f aca="false">SUM(D56*I56)</f>
        <v>0</v>
      </c>
      <c r="L56" s="194" t="n">
        <f aca="false">SUM(D56*J56)</f>
        <v>0</v>
      </c>
      <c r="M56" s="195" t="n">
        <v>0</v>
      </c>
      <c r="N56" s="196" t="n">
        <v>0</v>
      </c>
      <c r="O56" s="193" t="n">
        <f aca="false">SUM(D56*M56)</f>
        <v>0</v>
      </c>
      <c r="P56" s="194" t="n">
        <f aca="false">SUM(D56*N56)</f>
        <v>0</v>
      </c>
      <c r="Q56" s="195" t="n">
        <v>670</v>
      </c>
      <c r="R56" s="196" t="n">
        <v>0</v>
      </c>
      <c r="S56" s="193" t="n">
        <f aca="false">SUM(D56*Q56)</f>
        <v>1072000</v>
      </c>
      <c r="T56" s="194" t="n">
        <f aca="false">SUM(D56*R56)</f>
        <v>0</v>
      </c>
      <c r="U56" s="195" t="n">
        <v>0</v>
      </c>
      <c r="V56" s="196" t="n">
        <v>0</v>
      </c>
      <c r="W56" s="193" t="n">
        <f aca="false">SUM(D56*U56)</f>
        <v>0</v>
      </c>
      <c r="X56" s="194" t="n">
        <f aca="false">SUM(D56*V56)</f>
        <v>0</v>
      </c>
      <c r="Y56" s="195" t="n">
        <v>0</v>
      </c>
      <c r="Z56" s="196" t="n">
        <v>0</v>
      </c>
      <c r="AA56" s="193" t="n">
        <f aca="false">SUM(D56*Y56)</f>
        <v>0</v>
      </c>
      <c r="AB56" s="194" t="n">
        <f aca="false">SUM(D56*Z56)</f>
        <v>0</v>
      </c>
      <c r="AC56" s="195" t="n">
        <v>0</v>
      </c>
      <c r="AD56" s="196"/>
      <c r="AE56" s="193" t="n">
        <f aca="false">SUM(D56*AC56)</f>
        <v>0</v>
      </c>
      <c r="AF56" s="194" t="n">
        <f aca="false">SUM(D56*AD56)</f>
        <v>0</v>
      </c>
      <c r="AG56" s="197"/>
      <c r="AH56" s="198" t="n">
        <f aca="false">SUM(E56,I56,M56,Q56,U56,Y56,AC56)</f>
        <v>670</v>
      </c>
      <c r="AI56" s="193" t="n">
        <f aca="false">SUM(F56,J56,N56,R56,V56,Z56,AD56)</f>
        <v>0</v>
      </c>
      <c r="AJ56" s="193" t="n">
        <f aca="false">SUM(AH56:AI56)</f>
        <v>670</v>
      </c>
      <c r="AK56" s="193" t="n">
        <f aca="false">SUM(G56,K56,O56,S56,W56,AA56,AE56)</f>
        <v>1072000</v>
      </c>
      <c r="AL56" s="199" t="n">
        <f aca="false">SUM(H56,L56,P56,T56,X56,AB56,AF56)</f>
        <v>0</v>
      </c>
      <c r="AM56" s="274"/>
      <c r="AN56" s="229"/>
    </row>
    <row r="57" customFormat="false" ht="15" hidden="false" customHeight="true" outlineLevel="0" collapsed="false">
      <c r="A57" s="230"/>
      <c r="B57" s="248" t="s">
        <v>195</v>
      </c>
      <c r="C57" s="189" t="s">
        <v>182</v>
      </c>
      <c r="D57" s="249" t="n">
        <v>1</v>
      </c>
      <c r="E57" s="257"/>
      <c r="F57" s="196"/>
      <c r="G57" s="193" t="n">
        <f aca="false">SUM(D57*E57)</f>
        <v>0</v>
      </c>
      <c r="H57" s="194" t="n">
        <f aca="false">SUM(D57*F57)</f>
        <v>0</v>
      </c>
      <c r="I57" s="195" t="n">
        <v>0</v>
      </c>
      <c r="J57" s="196" t="n">
        <v>0</v>
      </c>
      <c r="K57" s="193" t="n">
        <f aca="false">SUM(D57*I57)</f>
        <v>0</v>
      </c>
      <c r="L57" s="194" t="n">
        <f aca="false">SUM(D57*J57)</f>
        <v>0</v>
      </c>
      <c r="M57" s="195" t="n">
        <v>0</v>
      </c>
      <c r="N57" s="196" t="n">
        <v>0</v>
      </c>
      <c r="O57" s="193" t="n">
        <f aca="false">SUM(D57*M57)</f>
        <v>0</v>
      </c>
      <c r="P57" s="194" t="n">
        <f aca="false">SUM(D57*N57)</f>
        <v>0</v>
      </c>
      <c r="Q57" s="195" t="n">
        <v>50000</v>
      </c>
      <c r="R57" s="196" t="n">
        <v>0</v>
      </c>
      <c r="S57" s="193" t="n">
        <f aca="false">SUM(D57*Q57)</f>
        <v>50000</v>
      </c>
      <c r="T57" s="194" t="n">
        <f aca="false">SUM(D57*R57)</f>
        <v>0</v>
      </c>
      <c r="U57" s="195" t="n">
        <v>0</v>
      </c>
      <c r="V57" s="196" t="n">
        <v>0</v>
      </c>
      <c r="W57" s="193" t="n">
        <f aca="false">SUM(D57*U57)</f>
        <v>0</v>
      </c>
      <c r="X57" s="194" t="n">
        <f aca="false">SUM(D57*V57)</f>
        <v>0</v>
      </c>
      <c r="Y57" s="195" t="n">
        <v>0</v>
      </c>
      <c r="Z57" s="196" t="n">
        <v>0</v>
      </c>
      <c r="AA57" s="193" t="n">
        <f aca="false">SUM(D57*Y57)</f>
        <v>0</v>
      </c>
      <c r="AB57" s="194" t="n">
        <f aca="false">SUM(D57*Z57)</f>
        <v>0</v>
      </c>
      <c r="AC57" s="195" t="n">
        <v>0</v>
      </c>
      <c r="AD57" s="196"/>
      <c r="AE57" s="193" t="n">
        <f aca="false">SUM(D57*AC57)</f>
        <v>0</v>
      </c>
      <c r="AF57" s="194" t="n">
        <f aca="false">SUM(D57*AD57)</f>
        <v>0</v>
      </c>
      <c r="AG57" s="197"/>
      <c r="AH57" s="198" t="n">
        <f aca="false">SUM(E57,I57,M57,Q57,U57,Y57,AC57)</f>
        <v>50000</v>
      </c>
      <c r="AI57" s="193" t="n">
        <f aca="false">SUM(F57,J57,N57,R57,V57,Z57,AD57)</f>
        <v>0</v>
      </c>
      <c r="AJ57" s="193" t="n">
        <f aca="false">SUM(AH57:AI57)</f>
        <v>50000</v>
      </c>
      <c r="AK57" s="193" t="n">
        <f aca="false">SUM(G57,K57,O57,S57,W57,AA57,AE57)</f>
        <v>50000</v>
      </c>
      <c r="AL57" s="199" t="n">
        <f aca="false">SUM(H57,L57,P57,T57,X57,AB57,AF57)</f>
        <v>0</v>
      </c>
      <c r="AM57" s="274"/>
      <c r="AN57" s="229"/>
    </row>
    <row r="58" s="261" customFormat="true" ht="15" hidden="false" customHeight="true" outlineLevel="0" collapsed="false">
      <c r="A58" s="230"/>
      <c r="B58" s="248" t="s">
        <v>196</v>
      </c>
      <c r="C58" s="189" t="s">
        <v>145</v>
      </c>
      <c r="D58" s="249" t="n">
        <v>2600</v>
      </c>
      <c r="E58" s="257"/>
      <c r="F58" s="196"/>
      <c r="G58" s="193" t="n">
        <f aca="false">SUM(D58*E58)</f>
        <v>0</v>
      </c>
      <c r="H58" s="194" t="n">
        <f aca="false">SUM(D58*F58)</f>
        <v>0</v>
      </c>
      <c r="I58" s="195" t="n">
        <v>0</v>
      </c>
      <c r="J58" s="196" t="n">
        <v>0</v>
      </c>
      <c r="K58" s="193" t="n">
        <f aca="false">SUM(D58*I58)</f>
        <v>0</v>
      </c>
      <c r="L58" s="194" t="n">
        <f aca="false">SUM(D58*J58)</f>
        <v>0</v>
      </c>
      <c r="M58" s="195" t="n">
        <v>0</v>
      </c>
      <c r="N58" s="196" t="n">
        <v>0</v>
      </c>
      <c r="O58" s="193" t="n">
        <f aca="false">SUM(D58*M58)</f>
        <v>0</v>
      </c>
      <c r="P58" s="194" t="n">
        <f aca="false">SUM(D58*N58)</f>
        <v>0</v>
      </c>
      <c r="Q58" s="195" t="n">
        <v>4</v>
      </c>
      <c r="R58" s="196" t="n">
        <v>0</v>
      </c>
      <c r="S58" s="193" t="n">
        <f aca="false">SUM(D58*Q58)</f>
        <v>10400</v>
      </c>
      <c r="T58" s="194" t="n">
        <f aca="false">SUM(D58*R58)</f>
        <v>0</v>
      </c>
      <c r="U58" s="195" t="n">
        <v>0</v>
      </c>
      <c r="V58" s="196" t="n">
        <v>0</v>
      </c>
      <c r="W58" s="193" t="n">
        <f aca="false">SUM(D58*U58)</f>
        <v>0</v>
      </c>
      <c r="X58" s="194" t="n">
        <f aca="false">SUM(D58*V58)</f>
        <v>0</v>
      </c>
      <c r="Y58" s="195" t="n">
        <v>0</v>
      </c>
      <c r="Z58" s="196" t="n">
        <v>0</v>
      </c>
      <c r="AA58" s="193" t="n">
        <f aca="false">SUM(D58*Y58)</f>
        <v>0</v>
      </c>
      <c r="AB58" s="194" t="n">
        <f aca="false">SUM(D58*Z58)</f>
        <v>0</v>
      </c>
      <c r="AC58" s="195" t="n">
        <v>0</v>
      </c>
      <c r="AD58" s="196"/>
      <c r="AE58" s="193" t="n">
        <f aca="false">SUM(D58*AC58)</f>
        <v>0</v>
      </c>
      <c r="AF58" s="194" t="n">
        <f aca="false">SUM(D58*AD58)</f>
        <v>0</v>
      </c>
      <c r="AG58" s="197"/>
      <c r="AH58" s="198" t="n">
        <f aca="false">SUM(E58,I58,M58,Q58,U58,Y58,AC58)</f>
        <v>4</v>
      </c>
      <c r="AI58" s="193" t="n">
        <f aca="false">SUM(F58,J58,N58,R58,V58,Z58,AD58)</f>
        <v>0</v>
      </c>
      <c r="AJ58" s="193" t="n">
        <f aca="false">SUM(AH58:AI58)</f>
        <v>4</v>
      </c>
      <c r="AK58" s="193" t="n">
        <f aca="false">SUM(G58,K58,O58,S58,W58,AA58,AE58)</f>
        <v>10400</v>
      </c>
      <c r="AL58" s="199" t="n">
        <f aca="false">SUM(H58,L58,P58,T58,X58,AB58,AF58)</f>
        <v>0</v>
      </c>
      <c r="AM58" s="274"/>
      <c r="AN58" s="229"/>
      <c r="AO58" s="82"/>
      <c r="AP58" s="260"/>
      <c r="AQ58" s="260"/>
      <c r="AR58" s="260"/>
    </row>
    <row r="59" s="261" customFormat="true" ht="15" hidden="false" customHeight="true" outlineLevel="0" collapsed="false">
      <c r="A59" s="262"/>
      <c r="B59" s="263" t="s">
        <v>197</v>
      </c>
      <c r="C59" s="191"/>
      <c r="D59" s="249"/>
      <c r="E59" s="191"/>
      <c r="F59" s="196"/>
      <c r="G59" s="267" t="n">
        <f aca="false">SUM(G54:G58)</f>
        <v>0</v>
      </c>
      <c r="H59" s="268" t="n">
        <f aca="false">SUM(H54:H58)</f>
        <v>0</v>
      </c>
      <c r="I59" s="262"/>
      <c r="J59" s="275"/>
      <c r="K59" s="267" t="n">
        <f aca="false">SUM(K54:K58)</f>
        <v>0</v>
      </c>
      <c r="L59" s="268" t="n">
        <f aca="false">SUM(L54:L58)</f>
        <v>0</v>
      </c>
      <c r="M59" s="262"/>
      <c r="N59" s="275"/>
      <c r="O59" s="267" t="n">
        <f aca="false">SUM(O54:O58)</f>
        <v>0</v>
      </c>
      <c r="P59" s="268" t="n">
        <f aca="false">SUM(P54:P58)</f>
        <v>0</v>
      </c>
      <c r="Q59" s="262"/>
      <c r="R59" s="275"/>
      <c r="S59" s="267" t="n">
        <f aca="false">SUM(S54:S58)</f>
        <v>2672400</v>
      </c>
      <c r="T59" s="268" t="n">
        <f aca="false">SUM(T54:T58)</f>
        <v>0</v>
      </c>
      <c r="U59" s="262"/>
      <c r="V59" s="231"/>
      <c r="W59" s="267" t="n">
        <f aca="false">SUM(W54:W58)</f>
        <v>0</v>
      </c>
      <c r="X59" s="268" t="n">
        <f aca="false">SUM(X54:X58)</f>
        <v>0</v>
      </c>
      <c r="Y59" s="262"/>
      <c r="Z59" s="231"/>
      <c r="AA59" s="267" t="n">
        <f aca="false">SUM(AA54:AA58)</f>
        <v>0</v>
      </c>
      <c r="AB59" s="268" t="n">
        <f aca="false">SUM(AB54:AB58)</f>
        <v>0</v>
      </c>
      <c r="AC59" s="262"/>
      <c r="AD59" s="275"/>
      <c r="AE59" s="267" t="n">
        <f aca="false">SUM(AE54:AE58)</f>
        <v>0</v>
      </c>
      <c r="AF59" s="268" t="n">
        <f aca="false">SUM(AF54:AF58)</f>
        <v>0</v>
      </c>
      <c r="AG59" s="270"/>
      <c r="AH59" s="276"/>
      <c r="AI59" s="267"/>
      <c r="AJ59" s="267"/>
      <c r="AK59" s="267" t="n">
        <f aca="false">SUM(AK54:AK58)</f>
        <v>2672400</v>
      </c>
      <c r="AL59" s="271" t="n">
        <f aca="false">SUM(AL54:AL58)</f>
        <v>0</v>
      </c>
      <c r="AM59" s="215" t="n">
        <f aca="false">SUM(AK59:AL59)</f>
        <v>2672400</v>
      </c>
      <c r="AN59" s="229" t="s">
        <v>191</v>
      </c>
      <c r="AO59" s="277"/>
      <c r="AP59" s="260"/>
      <c r="AQ59" s="260"/>
      <c r="AR59" s="260"/>
    </row>
    <row r="60" customFormat="false" ht="15" hidden="false" customHeight="true" outlineLevel="0" collapsed="false">
      <c r="A60" s="218" t="s">
        <v>198</v>
      </c>
      <c r="B60" s="219" t="s">
        <v>199</v>
      </c>
      <c r="C60" s="233"/>
      <c r="D60" s="234"/>
      <c r="E60" s="265"/>
      <c r="F60" s="266"/>
      <c r="G60" s="207"/>
      <c r="H60" s="224"/>
      <c r="I60" s="195"/>
      <c r="J60" s="196"/>
      <c r="K60" s="193"/>
      <c r="L60" s="194"/>
      <c r="M60" s="195"/>
      <c r="N60" s="196"/>
      <c r="O60" s="193"/>
      <c r="P60" s="194"/>
      <c r="Q60" s="195"/>
      <c r="R60" s="196"/>
      <c r="S60" s="193"/>
      <c r="T60" s="194"/>
      <c r="U60" s="195"/>
      <c r="V60" s="196"/>
      <c r="W60" s="193"/>
      <c r="X60" s="194"/>
      <c r="Y60" s="195"/>
      <c r="Z60" s="196"/>
      <c r="AA60" s="193"/>
      <c r="AB60" s="194"/>
      <c r="AC60" s="195"/>
      <c r="AD60" s="196"/>
      <c r="AE60" s="193"/>
      <c r="AF60" s="194"/>
      <c r="AG60" s="197"/>
      <c r="AH60" s="198"/>
      <c r="AI60" s="193"/>
      <c r="AJ60" s="193"/>
      <c r="AK60" s="193"/>
      <c r="AL60" s="199"/>
      <c r="AM60" s="215"/>
      <c r="AN60" s="229"/>
      <c r="AO60" s="277"/>
    </row>
    <row r="61" customFormat="false" ht="15" hidden="false" customHeight="true" outlineLevel="0" collapsed="false">
      <c r="A61" s="230"/>
      <c r="B61" s="248" t="s">
        <v>178</v>
      </c>
      <c r="C61" s="189" t="s">
        <v>151</v>
      </c>
      <c r="D61" s="249" t="n">
        <v>1000</v>
      </c>
      <c r="E61" s="257"/>
      <c r="F61" s="196"/>
      <c r="G61" s="193" t="n">
        <f aca="false">SUM(D61*E61)</f>
        <v>0</v>
      </c>
      <c r="H61" s="194" t="n">
        <f aca="false">SUM(D61*F61)</f>
        <v>0</v>
      </c>
      <c r="I61" s="195" t="n">
        <v>0</v>
      </c>
      <c r="J61" s="196" t="n">
        <v>0</v>
      </c>
      <c r="K61" s="193" t="n">
        <f aca="false">SUM(D61*I61)</f>
        <v>0</v>
      </c>
      <c r="L61" s="194" t="n">
        <f aca="false">SUM(D61*J61)</f>
        <v>0</v>
      </c>
      <c r="M61" s="195" t="n">
        <v>0</v>
      </c>
      <c r="N61" s="196" t="n">
        <v>0</v>
      </c>
      <c r="O61" s="193" t="n">
        <f aca="false">SUM(D61*M61)</f>
        <v>0</v>
      </c>
      <c r="P61" s="194" t="n">
        <f aca="false">SUM(D61*N61)</f>
        <v>0</v>
      </c>
      <c r="Q61" s="195" t="n">
        <v>14</v>
      </c>
      <c r="R61" s="196" t="n">
        <v>0</v>
      </c>
      <c r="S61" s="193" t="n">
        <f aca="false">SUM(D61*Q61)</f>
        <v>14000</v>
      </c>
      <c r="T61" s="194" t="n">
        <f aca="false">SUM(D61*R61)</f>
        <v>0</v>
      </c>
      <c r="U61" s="195" t="n">
        <v>0</v>
      </c>
      <c r="V61" s="196" t="n">
        <v>0</v>
      </c>
      <c r="W61" s="193" t="n">
        <f aca="false">SUM(D61*U61)</f>
        <v>0</v>
      </c>
      <c r="X61" s="194" t="n">
        <f aca="false">SUM(D61*V61)</f>
        <v>0</v>
      </c>
      <c r="Y61" s="195"/>
      <c r="Z61" s="196" t="n">
        <v>0</v>
      </c>
      <c r="AA61" s="193" t="n">
        <f aca="false">SUM(D61*Y61)</f>
        <v>0</v>
      </c>
      <c r="AB61" s="194" t="n">
        <f aca="false">SUM(D61*Z61)</f>
        <v>0</v>
      </c>
      <c r="AC61" s="195" t="n">
        <v>0</v>
      </c>
      <c r="AD61" s="196"/>
      <c r="AE61" s="193" t="n">
        <f aca="false">SUM(D61*AC61)</f>
        <v>0</v>
      </c>
      <c r="AF61" s="194" t="n">
        <f aca="false">SUM(D61*AD61)</f>
        <v>0</v>
      </c>
      <c r="AG61" s="197"/>
      <c r="AH61" s="198" t="n">
        <f aca="false">SUM(E61,I61,M61,Q61,U61,Y61,AC61)</f>
        <v>14</v>
      </c>
      <c r="AI61" s="193" t="n">
        <f aca="false">SUM(F61,J61,N61,R61,V61,Z61,AD61)</f>
        <v>0</v>
      </c>
      <c r="AJ61" s="193" t="n">
        <f aca="false">SUM(AH61:AI61)</f>
        <v>14</v>
      </c>
      <c r="AK61" s="193" t="n">
        <f aca="false">SUM(G61,K61,O61,S61,W61,AA61,AE61)</f>
        <v>14000</v>
      </c>
      <c r="AL61" s="199" t="n">
        <f aca="false">SUM(H61,L61,P61,T61,X61,AB61,AF61)</f>
        <v>0</v>
      </c>
      <c r="AM61" s="274"/>
      <c r="AN61" s="229"/>
    </row>
    <row r="62" customFormat="false" ht="15" hidden="false" customHeight="true" outlineLevel="0" collapsed="false">
      <c r="A62" s="230"/>
      <c r="B62" s="248" t="s">
        <v>193</v>
      </c>
      <c r="C62" s="189" t="s">
        <v>151</v>
      </c>
      <c r="D62" s="249" t="n">
        <v>700</v>
      </c>
      <c r="E62" s="257"/>
      <c r="F62" s="196"/>
      <c r="G62" s="193" t="n">
        <f aca="false">SUM(D62*E62)</f>
        <v>0</v>
      </c>
      <c r="H62" s="194" t="n">
        <f aca="false">SUM(D62*F62)</f>
        <v>0</v>
      </c>
      <c r="I62" s="195" t="n">
        <v>0</v>
      </c>
      <c r="J62" s="196" t="n">
        <v>0</v>
      </c>
      <c r="K62" s="193" t="n">
        <f aca="false">SUM(D62*I62)</f>
        <v>0</v>
      </c>
      <c r="L62" s="194" t="n">
        <f aca="false">SUM(D62*J62)</f>
        <v>0</v>
      </c>
      <c r="M62" s="195" t="n">
        <v>0</v>
      </c>
      <c r="N62" s="196" t="n">
        <v>0</v>
      </c>
      <c r="O62" s="193" t="n">
        <f aca="false">SUM(D62*M62)</f>
        <v>0</v>
      </c>
      <c r="P62" s="194" t="n">
        <f aca="false">SUM(D62*N62)</f>
        <v>0</v>
      </c>
      <c r="Q62" s="195" t="n">
        <v>100</v>
      </c>
      <c r="R62" s="196" t="n">
        <v>0</v>
      </c>
      <c r="S62" s="193" t="n">
        <f aca="false">SUM(D62*Q62)</f>
        <v>70000</v>
      </c>
      <c r="T62" s="194" t="n">
        <f aca="false">SUM(D62*R62)</f>
        <v>0</v>
      </c>
      <c r="U62" s="195" t="n">
        <v>0</v>
      </c>
      <c r="V62" s="196" t="n">
        <v>0</v>
      </c>
      <c r="W62" s="193" t="n">
        <f aca="false">SUM(D62*U62)</f>
        <v>0</v>
      </c>
      <c r="X62" s="194" t="n">
        <f aca="false">SUM(D62*V62)</f>
        <v>0</v>
      </c>
      <c r="Y62" s="195"/>
      <c r="Z62" s="196" t="n">
        <v>0</v>
      </c>
      <c r="AA62" s="193" t="n">
        <f aca="false">SUM(D62*Y62)</f>
        <v>0</v>
      </c>
      <c r="AB62" s="194" t="n">
        <f aca="false">SUM(D62*Z62)</f>
        <v>0</v>
      </c>
      <c r="AC62" s="195" t="n">
        <v>0</v>
      </c>
      <c r="AD62" s="196"/>
      <c r="AE62" s="193" t="n">
        <f aca="false">SUM(D62*AC62)</f>
        <v>0</v>
      </c>
      <c r="AF62" s="194" t="n">
        <f aca="false">SUM(D62*AD62)</f>
        <v>0</v>
      </c>
      <c r="AG62" s="197"/>
      <c r="AH62" s="198" t="n">
        <f aca="false">SUM(E62,I62,M62,Q62,U62,Y62,AC62)</f>
        <v>100</v>
      </c>
      <c r="AI62" s="193" t="n">
        <f aca="false">SUM(F62,J62,N62,R62,V62,Z62,AD62)</f>
        <v>0</v>
      </c>
      <c r="AJ62" s="193" t="n">
        <f aca="false">SUM(AH62:AI62)</f>
        <v>100</v>
      </c>
      <c r="AK62" s="193" t="n">
        <f aca="false">SUM(G62,K62,O62,S62,W62,AA62,AE62)</f>
        <v>70000</v>
      </c>
      <c r="AL62" s="199" t="n">
        <f aca="false">SUM(H62,L62,P62,T62,X62,AB62,AF62)</f>
        <v>0</v>
      </c>
      <c r="AM62" s="274"/>
      <c r="AN62" s="229"/>
    </row>
    <row r="63" customFormat="false" ht="15" hidden="false" customHeight="true" outlineLevel="0" collapsed="false">
      <c r="A63" s="230"/>
      <c r="B63" s="248" t="s">
        <v>160</v>
      </c>
      <c r="C63" s="189" t="s">
        <v>154</v>
      </c>
      <c r="D63" s="249" t="n">
        <v>600</v>
      </c>
      <c r="E63" s="257"/>
      <c r="F63" s="196"/>
      <c r="G63" s="193" t="n">
        <f aca="false">SUM(D63*E63)</f>
        <v>0</v>
      </c>
      <c r="H63" s="194" t="n">
        <f aca="false">SUM(D63*F63)</f>
        <v>0</v>
      </c>
      <c r="I63" s="195" t="n">
        <v>0</v>
      </c>
      <c r="J63" s="196" t="n">
        <v>0</v>
      </c>
      <c r="K63" s="193" t="n">
        <f aca="false">SUM(D63*I63)</f>
        <v>0</v>
      </c>
      <c r="L63" s="194" t="n">
        <f aca="false">SUM(D63*J63)</f>
        <v>0</v>
      </c>
      <c r="M63" s="195" t="n">
        <v>0</v>
      </c>
      <c r="N63" s="196" t="n">
        <v>0</v>
      </c>
      <c r="O63" s="193" t="n">
        <f aca="false">SUM(D63*M63)</f>
        <v>0</v>
      </c>
      <c r="P63" s="194" t="n">
        <f aca="false">SUM(D63*N63)</f>
        <v>0</v>
      </c>
      <c r="Q63" s="195" t="n">
        <v>140</v>
      </c>
      <c r="R63" s="196" t="n">
        <v>0</v>
      </c>
      <c r="S63" s="193" t="n">
        <f aca="false">SUM(D63*Q63)</f>
        <v>84000</v>
      </c>
      <c r="T63" s="194" t="n">
        <f aca="false">SUM(D63*R63)</f>
        <v>0</v>
      </c>
      <c r="U63" s="195" t="n">
        <v>0</v>
      </c>
      <c r="V63" s="196" t="n">
        <v>0</v>
      </c>
      <c r="W63" s="193" t="n">
        <f aca="false">SUM(D63*U63)</f>
        <v>0</v>
      </c>
      <c r="X63" s="194" t="n">
        <f aca="false">SUM(D63*V63)</f>
        <v>0</v>
      </c>
      <c r="Y63" s="195"/>
      <c r="Z63" s="196" t="n">
        <v>0</v>
      </c>
      <c r="AA63" s="193" t="n">
        <f aca="false">SUM(D63*Y63)</f>
        <v>0</v>
      </c>
      <c r="AB63" s="194" t="n">
        <f aca="false">SUM(D63*Z63)</f>
        <v>0</v>
      </c>
      <c r="AC63" s="195" t="n">
        <v>0</v>
      </c>
      <c r="AD63" s="196"/>
      <c r="AE63" s="193" t="n">
        <f aca="false">SUM(D63*AC63)</f>
        <v>0</v>
      </c>
      <c r="AF63" s="194" t="n">
        <f aca="false">SUM(D63*AD63)</f>
        <v>0</v>
      </c>
      <c r="AG63" s="197"/>
      <c r="AH63" s="198" t="n">
        <f aca="false">SUM(E63,I63,M63,Q63,U63,Y63,AC63)</f>
        <v>140</v>
      </c>
      <c r="AI63" s="193" t="n">
        <f aca="false">SUM(F63,J63,N63,R63,V63,Z63,AD63)</f>
        <v>0</v>
      </c>
      <c r="AJ63" s="193" t="n">
        <f aca="false">SUM(AH63:AI63)</f>
        <v>140</v>
      </c>
      <c r="AK63" s="193" t="n">
        <f aca="false">SUM(G63,K63,O63,S63,W63,AA63,AE63)</f>
        <v>84000</v>
      </c>
      <c r="AL63" s="199" t="n">
        <f aca="false">SUM(H63,L63,P63,T63,X63,AB63,AF63)</f>
        <v>0</v>
      </c>
      <c r="AM63" s="274"/>
      <c r="AN63" s="229"/>
    </row>
    <row r="64" customFormat="false" ht="15" hidden="false" customHeight="true" outlineLevel="0" collapsed="false">
      <c r="A64" s="230"/>
      <c r="B64" s="248" t="s">
        <v>195</v>
      </c>
      <c r="C64" s="189" t="s">
        <v>182</v>
      </c>
      <c r="D64" s="249" t="n">
        <v>1</v>
      </c>
      <c r="E64" s="257"/>
      <c r="F64" s="196"/>
      <c r="G64" s="193" t="n">
        <f aca="false">SUM(D64*E64)</f>
        <v>0</v>
      </c>
      <c r="H64" s="194" t="n">
        <f aca="false">SUM(D64*F64)</f>
        <v>0</v>
      </c>
      <c r="I64" s="195" t="n">
        <v>0</v>
      </c>
      <c r="J64" s="196" t="n">
        <v>0</v>
      </c>
      <c r="K64" s="193" t="n">
        <f aca="false">SUM(D64*I64)</f>
        <v>0</v>
      </c>
      <c r="L64" s="194" t="n">
        <f aca="false">SUM(D64*J64)</f>
        <v>0</v>
      </c>
      <c r="M64" s="195" t="n">
        <v>0</v>
      </c>
      <c r="N64" s="196" t="n">
        <v>0</v>
      </c>
      <c r="O64" s="193" t="n">
        <f aca="false">SUM(D64*M64)</f>
        <v>0</v>
      </c>
      <c r="P64" s="194" t="n">
        <f aca="false">SUM(D64*N64)</f>
        <v>0</v>
      </c>
      <c r="Q64" s="195" t="n">
        <v>9200</v>
      </c>
      <c r="R64" s="196" t="n">
        <v>0</v>
      </c>
      <c r="S64" s="193" t="n">
        <f aca="false">SUM(D64*Q64)</f>
        <v>9200</v>
      </c>
      <c r="T64" s="194" t="n">
        <f aca="false">SUM(D64*R64)</f>
        <v>0</v>
      </c>
      <c r="U64" s="195" t="n">
        <v>0</v>
      </c>
      <c r="V64" s="196" t="n">
        <v>0</v>
      </c>
      <c r="W64" s="193" t="n">
        <f aca="false">SUM(D64*U64)</f>
        <v>0</v>
      </c>
      <c r="X64" s="194" t="n">
        <f aca="false">SUM(D64*V64)</f>
        <v>0</v>
      </c>
      <c r="Y64" s="195"/>
      <c r="Z64" s="196" t="n">
        <v>0</v>
      </c>
      <c r="AA64" s="193" t="n">
        <f aca="false">SUM(D64*Y64)</f>
        <v>0</v>
      </c>
      <c r="AB64" s="194" t="n">
        <f aca="false">SUM(D64*Z64)</f>
        <v>0</v>
      </c>
      <c r="AC64" s="195" t="n">
        <v>0</v>
      </c>
      <c r="AD64" s="196"/>
      <c r="AE64" s="193" t="n">
        <f aca="false">SUM(D64*AC64)</f>
        <v>0</v>
      </c>
      <c r="AF64" s="194" t="n">
        <f aca="false">SUM(D64*AD64)</f>
        <v>0</v>
      </c>
      <c r="AG64" s="197"/>
      <c r="AH64" s="198" t="n">
        <f aca="false">SUM(E64,I64,M64,Q64,U64,Y64,AC64)</f>
        <v>9200</v>
      </c>
      <c r="AI64" s="193" t="n">
        <f aca="false">SUM(F64,J64,N64,R64,V64,Z64,AD64)</f>
        <v>0</v>
      </c>
      <c r="AJ64" s="193" t="n">
        <f aca="false">SUM(AH64:AI64)</f>
        <v>9200</v>
      </c>
      <c r="AK64" s="193" t="n">
        <f aca="false">SUM(G64,K64,O64,S64,W64,AA64,AE64)</f>
        <v>9200</v>
      </c>
      <c r="AL64" s="199" t="n">
        <f aca="false">SUM(H64,L64,P64,T64,X64,AB64,AF64)</f>
        <v>0</v>
      </c>
      <c r="AM64" s="274"/>
      <c r="AN64" s="229"/>
    </row>
    <row r="65" customFormat="false" ht="15" hidden="false" customHeight="true" outlineLevel="0" collapsed="false">
      <c r="A65" s="230"/>
      <c r="B65" s="248" t="s">
        <v>196</v>
      </c>
      <c r="C65" s="189" t="s">
        <v>145</v>
      </c>
      <c r="D65" s="249" t="n">
        <v>2600</v>
      </c>
      <c r="E65" s="257"/>
      <c r="F65" s="196"/>
      <c r="G65" s="193" t="n">
        <f aca="false">SUM(D65*E65)</f>
        <v>0</v>
      </c>
      <c r="H65" s="194" t="n">
        <f aca="false">SUM(D65*F65)</f>
        <v>0</v>
      </c>
      <c r="I65" s="195" t="n">
        <v>0</v>
      </c>
      <c r="J65" s="196" t="n">
        <v>0</v>
      </c>
      <c r="K65" s="193" t="n">
        <f aca="false">SUM(D65*I65)</f>
        <v>0</v>
      </c>
      <c r="L65" s="194" t="n">
        <f aca="false">SUM(D65*J65)</f>
        <v>0</v>
      </c>
      <c r="M65" s="195" t="n">
        <v>0</v>
      </c>
      <c r="N65" s="196" t="n">
        <v>0</v>
      </c>
      <c r="O65" s="193" t="n">
        <f aca="false">SUM(D65*M65)</f>
        <v>0</v>
      </c>
      <c r="P65" s="194" t="n">
        <f aca="false">SUM(D65*N65)</f>
        <v>0</v>
      </c>
      <c r="Q65" s="195" t="n">
        <v>4</v>
      </c>
      <c r="R65" s="196" t="n">
        <v>0</v>
      </c>
      <c r="S65" s="193" t="n">
        <f aca="false">SUM(D65*Q65)</f>
        <v>10400</v>
      </c>
      <c r="T65" s="194" t="n">
        <f aca="false">SUM(D65*R65)</f>
        <v>0</v>
      </c>
      <c r="U65" s="195" t="n">
        <v>0</v>
      </c>
      <c r="V65" s="196" t="n">
        <v>0</v>
      </c>
      <c r="W65" s="193" t="n">
        <f aca="false">SUM(D65*U65)</f>
        <v>0</v>
      </c>
      <c r="X65" s="194" t="n">
        <f aca="false">SUM(D65*V65)</f>
        <v>0</v>
      </c>
      <c r="Y65" s="195"/>
      <c r="Z65" s="196" t="n">
        <v>0</v>
      </c>
      <c r="AA65" s="193" t="n">
        <f aca="false">SUM(D65*Y65)</f>
        <v>0</v>
      </c>
      <c r="AB65" s="194" t="n">
        <f aca="false">SUM(D65*Z65)</f>
        <v>0</v>
      </c>
      <c r="AC65" s="195" t="n">
        <v>0</v>
      </c>
      <c r="AD65" s="196"/>
      <c r="AE65" s="193" t="n">
        <f aca="false">SUM(D65*AC65)</f>
        <v>0</v>
      </c>
      <c r="AF65" s="194" t="n">
        <f aca="false">SUM(D65*AD65)</f>
        <v>0</v>
      </c>
      <c r="AG65" s="197"/>
      <c r="AH65" s="198" t="n">
        <f aca="false">SUM(E65,I65,M65,Q65,U65,Y65,AC65)</f>
        <v>4</v>
      </c>
      <c r="AI65" s="193" t="n">
        <f aca="false">SUM(F65,J65,N65,R65,V65,Z65,AD65)</f>
        <v>0</v>
      </c>
      <c r="AJ65" s="193" t="n">
        <f aca="false">SUM(AH65:AI65)</f>
        <v>4</v>
      </c>
      <c r="AK65" s="193" t="n">
        <f aca="false">SUM(G65,K65,O65,S65,W65,AA65,AE65)</f>
        <v>10400</v>
      </c>
      <c r="AL65" s="199" t="n">
        <f aca="false">SUM(H65,L65,P65,T65,X65,AB65,AF65)</f>
        <v>0</v>
      </c>
      <c r="AM65" s="274"/>
      <c r="AN65" s="229"/>
    </row>
    <row r="66" customFormat="false" ht="15" hidden="false" customHeight="true" outlineLevel="0" collapsed="false">
      <c r="A66" s="262"/>
      <c r="B66" s="263" t="s">
        <v>200</v>
      </c>
      <c r="C66" s="191"/>
      <c r="D66" s="249"/>
      <c r="E66" s="191"/>
      <c r="F66" s="196"/>
      <c r="G66" s="267" t="n">
        <f aca="false">SUM(G61:G65)</f>
        <v>0</v>
      </c>
      <c r="H66" s="268" t="n">
        <f aca="false">SUM(H61:H65)</f>
        <v>0</v>
      </c>
      <c r="I66" s="262"/>
      <c r="J66" s="275"/>
      <c r="K66" s="267" t="n">
        <f aca="false">SUM(K61:K65)</f>
        <v>0</v>
      </c>
      <c r="L66" s="268" t="n">
        <f aca="false">SUM(L61:L65)</f>
        <v>0</v>
      </c>
      <c r="M66" s="262"/>
      <c r="N66" s="275"/>
      <c r="O66" s="267" t="n">
        <f aca="false">SUM(O61:O65)</f>
        <v>0</v>
      </c>
      <c r="P66" s="268" t="n">
        <f aca="false">SUM(P61:P65)</f>
        <v>0</v>
      </c>
      <c r="Q66" s="262"/>
      <c r="R66" s="275"/>
      <c r="S66" s="267" t="n">
        <f aca="false">SUM(S61:S65)</f>
        <v>187600</v>
      </c>
      <c r="T66" s="268" t="n">
        <f aca="false">SUM(T61:T65)</f>
        <v>0</v>
      </c>
      <c r="U66" s="262"/>
      <c r="V66" s="231"/>
      <c r="W66" s="267" t="n">
        <f aca="false">SUM(W61:W65)</f>
        <v>0</v>
      </c>
      <c r="X66" s="268" t="n">
        <f aca="false">SUM(X61:X65)</f>
        <v>0</v>
      </c>
      <c r="Y66" s="262"/>
      <c r="Z66" s="231"/>
      <c r="AA66" s="267" t="n">
        <f aca="false">SUM(AA61:AA65)</f>
        <v>0</v>
      </c>
      <c r="AB66" s="268" t="n">
        <f aca="false">SUM(AB61:AB65)</f>
        <v>0</v>
      </c>
      <c r="AC66" s="262"/>
      <c r="AD66" s="275"/>
      <c r="AE66" s="267" t="n">
        <f aca="false">SUM(AE61:AE65)</f>
        <v>0</v>
      </c>
      <c r="AF66" s="268" t="n">
        <f aca="false">SUM(AF61:AF65)</f>
        <v>0</v>
      </c>
      <c r="AG66" s="270"/>
      <c r="AH66" s="276"/>
      <c r="AI66" s="267"/>
      <c r="AJ66" s="267"/>
      <c r="AK66" s="267" t="n">
        <f aca="false">SUM(AK61:AK65)</f>
        <v>187600</v>
      </c>
      <c r="AL66" s="271" t="n">
        <f aca="false">SUM(AL61:AL65)</f>
        <v>0</v>
      </c>
      <c r="AM66" s="215" t="n">
        <f aca="false">SUM(AK66:AL66)</f>
        <v>187600</v>
      </c>
      <c r="AN66" s="229" t="s">
        <v>198</v>
      </c>
    </row>
    <row r="67" customFormat="false" ht="15" hidden="false" customHeight="true" outlineLevel="0" collapsed="false">
      <c r="A67" s="262"/>
      <c r="B67" s="231"/>
      <c r="C67" s="281"/>
      <c r="D67" s="282"/>
      <c r="E67" s="265"/>
      <c r="F67" s="266"/>
      <c r="G67" s="267"/>
      <c r="H67" s="283"/>
      <c r="I67" s="195"/>
      <c r="J67" s="196"/>
      <c r="K67" s="193"/>
      <c r="L67" s="194"/>
      <c r="M67" s="195"/>
      <c r="N67" s="196"/>
      <c r="O67" s="193"/>
      <c r="P67" s="194"/>
      <c r="Q67" s="195"/>
      <c r="R67" s="196"/>
      <c r="S67" s="193"/>
      <c r="T67" s="194"/>
      <c r="U67" s="195"/>
      <c r="V67" s="196"/>
      <c r="W67" s="193"/>
      <c r="X67" s="194"/>
      <c r="Y67" s="195"/>
      <c r="Z67" s="196"/>
      <c r="AA67" s="193"/>
      <c r="AB67" s="194"/>
      <c r="AC67" s="195"/>
      <c r="AD67" s="196"/>
      <c r="AE67" s="193"/>
      <c r="AF67" s="194"/>
      <c r="AG67" s="197"/>
      <c r="AH67" s="198"/>
      <c r="AI67" s="193"/>
      <c r="AJ67" s="284"/>
      <c r="AK67" s="193"/>
      <c r="AL67" s="199"/>
      <c r="AM67" s="215"/>
      <c r="AN67" s="229"/>
    </row>
    <row r="68" customFormat="false" ht="15" hidden="false" customHeight="true" outlineLevel="0" collapsed="false">
      <c r="A68" s="285" t="s">
        <v>201</v>
      </c>
      <c r="B68" s="286" t="s">
        <v>202</v>
      </c>
      <c r="C68" s="287" t="s">
        <v>154</v>
      </c>
      <c r="D68" s="288" t="n">
        <v>2500</v>
      </c>
      <c r="E68" s="289" t="n">
        <v>50</v>
      </c>
      <c r="F68" s="290"/>
      <c r="G68" s="291" t="n">
        <f aca="false">SUM($D$68*E68)</f>
        <v>125000</v>
      </c>
      <c r="H68" s="292" t="n">
        <f aca="false">SUM($D$68*F68)</f>
        <v>0</v>
      </c>
      <c r="I68" s="293" t="n">
        <v>165</v>
      </c>
      <c r="J68" s="294" t="n">
        <v>0</v>
      </c>
      <c r="K68" s="291" t="n">
        <f aca="false">SUM($D$68*I68)</f>
        <v>412500</v>
      </c>
      <c r="L68" s="292" t="n">
        <f aca="false">SUM($D$68*J68)</f>
        <v>0</v>
      </c>
      <c r="M68" s="293" t="n">
        <v>0</v>
      </c>
      <c r="N68" s="294" t="n">
        <v>0</v>
      </c>
      <c r="O68" s="291" t="n">
        <f aca="false">SUM(D68*M68)</f>
        <v>0</v>
      </c>
      <c r="P68" s="292" t="n">
        <f aca="false">SUM(D68*N68)</f>
        <v>0</v>
      </c>
      <c r="Q68" s="293" t="n">
        <v>0</v>
      </c>
      <c r="R68" s="294" t="n">
        <v>0</v>
      </c>
      <c r="S68" s="291" t="n">
        <f aca="false">SUM(D68*Q68)</f>
        <v>0</v>
      </c>
      <c r="T68" s="292" t="n">
        <f aca="false">SUM(D68*R68)</f>
        <v>0</v>
      </c>
      <c r="U68" s="293" t="n">
        <v>0</v>
      </c>
      <c r="V68" s="294" t="n">
        <v>0</v>
      </c>
      <c r="W68" s="291" t="n">
        <f aca="false">SUM(D68*U68)</f>
        <v>0</v>
      </c>
      <c r="X68" s="292" t="n">
        <f aca="false">SUM(D68*V68)</f>
        <v>0</v>
      </c>
      <c r="Y68" s="293" t="n">
        <v>0</v>
      </c>
      <c r="Z68" s="294" t="n">
        <v>0</v>
      </c>
      <c r="AA68" s="291" t="n">
        <f aca="false">SUM(D68*Y68)</f>
        <v>0</v>
      </c>
      <c r="AB68" s="292" t="n">
        <f aca="false">SUM(D68*Z68)</f>
        <v>0</v>
      </c>
      <c r="AC68" s="293" t="n">
        <v>0</v>
      </c>
      <c r="AD68" s="294"/>
      <c r="AE68" s="291" t="n">
        <f aca="false">SUM(D68*AC68)</f>
        <v>0</v>
      </c>
      <c r="AF68" s="292" t="n">
        <f aca="false">SUM(D68*AD68)</f>
        <v>0</v>
      </c>
      <c r="AG68" s="295"/>
      <c r="AH68" s="198" t="n">
        <f aca="false">SUM(E68,I68,M68,Q68,U68,Y68,AC68)</f>
        <v>215</v>
      </c>
      <c r="AI68" s="193" t="n">
        <f aca="false">SUM(F68,J68,N68,R68,V68,Z68,AD68)</f>
        <v>0</v>
      </c>
      <c r="AJ68" s="193" t="n">
        <f aca="false">SUM(AH68:AI68)</f>
        <v>215</v>
      </c>
      <c r="AK68" s="193" t="n">
        <f aca="false">SUM(G68,K68,O68,S68,W68,AA68,AE68)</f>
        <v>537500</v>
      </c>
      <c r="AL68" s="199" t="n">
        <f aca="false">SUM(H68,L68,P68,T68,X68,AB68,AF68)</f>
        <v>0</v>
      </c>
      <c r="AM68" s="215" t="n">
        <f aca="false">SUM(AK68:AL68)</f>
        <v>537500</v>
      </c>
      <c r="AN68" s="296" t="s">
        <v>201</v>
      </c>
    </row>
    <row r="69" customFormat="false" ht="15" hidden="false" customHeight="true" outlineLevel="0" collapsed="false">
      <c r="A69" s="297"/>
      <c r="B69" s="232"/>
      <c r="C69" s="235"/>
      <c r="D69" s="298"/>
      <c r="E69" s="299"/>
      <c r="F69" s="300"/>
      <c r="G69" s="207"/>
      <c r="H69" s="224"/>
      <c r="I69" s="293"/>
      <c r="J69" s="294"/>
      <c r="K69" s="291"/>
      <c r="L69" s="292"/>
      <c r="M69" s="293"/>
      <c r="N69" s="294"/>
      <c r="O69" s="291"/>
      <c r="P69" s="292"/>
      <c r="Q69" s="293"/>
      <c r="R69" s="294"/>
      <c r="S69" s="291"/>
      <c r="T69" s="292"/>
      <c r="U69" s="293"/>
      <c r="V69" s="294"/>
      <c r="W69" s="291"/>
      <c r="X69" s="292"/>
      <c r="Y69" s="293"/>
      <c r="Z69" s="294"/>
      <c r="AA69" s="291"/>
      <c r="AB69" s="292"/>
      <c r="AC69" s="293"/>
      <c r="AD69" s="294"/>
      <c r="AE69" s="291"/>
      <c r="AF69" s="292"/>
      <c r="AG69" s="295"/>
      <c r="AH69" s="301"/>
      <c r="AI69" s="291"/>
      <c r="AJ69" s="291"/>
      <c r="AK69" s="291"/>
      <c r="AL69" s="302"/>
      <c r="AM69" s="215"/>
      <c r="AN69" s="303"/>
    </row>
    <row r="70" customFormat="false" ht="15" hidden="false" customHeight="true" outlineLevel="0" collapsed="false">
      <c r="A70" s="285" t="s">
        <v>203</v>
      </c>
      <c r="B70" s="286" t="s">
        <v>204</v>
      </c>
      <c r="C70" s="287" t="s">
        <v>164</v>
      </c>
      <c r="D70" s="288" t="n">
        <v>500</v>
      </c>
      <c r="E70" s="289" t="n">
        <v>0</v>
      </c>
      <c r="F70" s="290"/>
      <c r="G70" s="291" t="n">
        <f aca="false">SUM(D70*E70)</f>
        <v>0</v>
      </c>
      <c r="H70" s="292" t="n">
        <f aca="false">SUM(D70*F70)</f>
        <v>0</v>
      </c>
      <c r="I70" s="293" t="n">
        <v>0</v>
      </c>
      <c r="J70" s="294" t="n">
        <v>0</v>
      </c>
      <c r="K70" s="291" t="n">
        <f aca="false">SUM(D70*I70)</f>
        <v>0</v>
      </c>
      <c r="L70" s="292" t="n">
        <f aca="false">SUM(D70*J70)</f>
        <v>0</v>
      </c>
      <c r="M70" s="293" t="n">
        <v>300</v>
      </c>
      <c r="N70" s="294" t="n">
        <v>200</v>
      </c>
      <c r="O70" s="291" t="n">
        <f aca="false">SUM(D70*M70)</f>
        <v>150000</v>
      </c>
      <c r="P70" s="292" t="n">
        <f aca="false">SUM(D70*N70)</f>
        <v>100000</v>
      </c>
      <c r="Q70" s="293" t="n">
        <v>0</v>
      </c>
      <c r="R70" s="294" t="n">
        <v>0</v>
      </c>
      <c r="S70" s="291" t="n">
        <f aca="false">SUM(D70*Q70)</f>
        <v>0</v>
      </c>
      <c r="T70" s="292" t="n">
        <f aca="false">SUM(D70*R70)</f>
        <v>0</v>
      </c>
      <c r="U70" s="293" t="n">
        <v>0</v>
      </c>
      <c r="V70" s="294" t="n">
        <v>0</v>
      </c>
      <c r="W70" s="291" t="n">
        <f aca="false">SUM(D70*U70)</f>
        <v>0</v>
      </c>
      <c r="X70" s="292" t="n">
        <f aca="false">SUM(D70*V70)</f>
        <v>0</v>
      </c>
      <c r="Y70" s="293" t="n">
        <v>0</v>
      </c>
      <c r="Z70" s="294" t="n">
        <v>0</v>
      </c>
      <c r="AA70" s="291" t="n">
        <f aca="false">SUM(D70*Y70)</f>
        <v>0</v>
      </c>
      <c r="AB70" s="292" t="n">
        <f aca="false">SUM(D70*Z70)</f>
        <v>0</v>
      </c>
      <c r="AC70" s="293" t="n">
        <v>0</v>
      </c>
      <c r="AD70" s="294"/>
      <c r="AE70" s="291" t="n">
        <f aca="false">SUM(D70*AC70)</f>
        <v>0</v>
      </c>
      <c r="AF70" s="292" t="n">
        <f aca="false">SUM(D70*AD70)</f>
        <v>0</v>
      </c>
      <c r="AG70" s="295"/>
      <c r="AH70" s="198" t="n">
        <f aca="false">SUM(E70,I70,M70,Q70,U70,Y70,AC70)</f>
        <v>300</v>
      </c>
      <c r="AI70" s="193" t="n">
        <f aca="false">SUM(F70,J70,N70,R70,V70,Z70,AD70)</f>
        <v>200</v>
      </c>
      <c r="AJ70" s="193" t="n">
        <f aca="false">SUM(AH70:AI70)</f>
        <v>500</v>
      </c>
      <c r="AK70" s="193" t="n">
        <f aca="false">SUM(G70,K70,O70,S70,W70,AA70,AE70)</f>
        <v>150000</v>
      </c>
      <c r="AL70" s="199" t="n">
        <f aca="false">SUM(H70,L70,P70,T70,X70,AB70,AF70)</f>
        <v>100000</v>
      </c>
      <c r="AM70" s="215" t="n">
        <f aca="false">SUM(AK70:AL70)</f>
        <v>250000</v>
      </c>
      <c r="AN70" s="296" t="s">
        <v>203</v>
      </c>
    </row>
    <row r="71" customFormat="false" ht="15" hidden="false" customHeight="true" outlineLevel="0" collapsed="false">
      <c r="A71" s="285" t="s">
        <v>205</v>
      </c>
      <c r="B71" s="286" t="s">
        <v>206</v>
      </c>
      <c r="C71" s="287" t="s">
        <v>154</v>
      </c>
      <c r="D71" s="288" t="n">
        <v>1000</v>
      </c>
      <c r="E71" s="289" t="n">
        <v>0</v>
      </c>
      <c r="F71" s="290"/>
      <c r="G71" s="291" t="n">
        <f aca="false">SUM(D71*E71)</f>
        <v>0</v>
      </c>
      <c r="H71" s="292" t="n">
        <f aca="false">SUM(D71*F71)</f>
        <v>0</v>
      </c>
      <c r="I71" s="293" t="n">
        <v>0</v>
      </c>
      <c r="J71" s="294" t="n">
        <v>0</v>
      </c>
      <c r="K71" s="291" t="n">
        <f aca="false">SUM(D71*I71)</f>
        <v>0</v>
      </c>
      <c r="L71" s="292" t="n">
        <f aca="false">SUM(D71*J71)</f>
        <v>0</v>
      </c>
      <c r="M71" s="293" t="n">
        <f aca="false">SUM(M70*0.5)</f>
        <v>150</v>
      </c>
      <c r="N71" s="294" t="n">
        <v>0</v>
      </c>
      <c r="O71" s="291" t="n">
        <f aca="false">SUM(D71*M71)</f>
        <v>150000</v>
      </c>
      <c r="P71" s="292" t="n">
        <f aca="false">SUM(D71*N71)</f>
        <v>0</v>
      </c>
      <c r="Q71" s="293" t="n">
        <v>0</v>
      </c>
      <c r="R71" s="294" t="n">
        <v>0</v>
      </c>
      <c r="S71" s="291" t="n">
        <f aca="false">SUM(D71*Q71)</f>
        <v>0</v>
      </c>
      <c r="T71" s="292" t="n">
        <f aca="false">SUM(D71*R71)</f>
        <v>0</v>
      </c>
      <c r="U71" s="293" t="n">
        <v>0</v>
      </c>
      <c r="V71" s="294" t="n">
        <v>0</v>
      </c>
      <c r="W71" s="291" t="n">
        <f aca="false">SUM(D71*U71)</f>
        <v>0</v>
      </c>
      <c r="X71" s="292" t="n">
        <f aca="false">SUM(D71*V71)</f>
        <v>0</v>
      </c>
      <c r="Y71" s="293" t="n">
        <v>0</v>
      </c>
      <c r="Z71" s="294"/>
      <c r="AA71" s="291" t="n">
        <f aca="false">SUM(D71*Y71)</f>
        <v>0</v>
      </c>
      <c r="AB71" s="292" t="n">
        <f aca="false">SUM(D71*Z71)</f>
        <v>0</v>
      </c>
      <c r="AC71" s="293" t="n">
        <v>0</v>
      </c>
      <c r="AD71" s="294" t="n">
        <v>0</v>
      </c>
      <c r="AE71" s="291" t="n">
        <f aca="false">SUM(D71*AC71)</f>
        <v>0</v>
      </c>
      <c r="AF71" s="292" t="n">
        <f aca="false">SUM(D71*AD71)</f>
        <v>0</v>
      </c>
      <c r="AG71" s="295"/>
      <c r="AH71" s="198" t="n">
        <f aca="false">SUM(E71,I71,M71,Q71,U71,Y71,AC71)</f>
        <v>150</v>
      </c>
      <c r="AI71" s="193" t="n">
        <f aca="false">SUM(F71,J71,N71,R71,V71,Z71,AD71)</f>
        <v>0</v>
      </c>
      <c r="AJ71" s="193" t="n">
        <f aca="false">SUM(AH71:AI71)</f>
        <v>150</v>
      </c>
      <c r="AK71" s="193" t="n">
        <f aca="false">SUM(G71,K71,O71,S71,W71,AA71,AE71)</f>
        <v>150000</v>
      </c>
      <c r="AL71" s="199" t="n">
        <f aca="false">SUM(H71,L71,P71,T71,X71,AB71,AF71)</f>
        <v>0</v>
      </c>
      <c r="AM71" s="215" t="n">
        <f aca="false">SUM(AK71:AL71)</f>
        <v>150000</v>
      </c>
      <c r="AN71" s="296" t="s">
        <v>205</v>
      </c>
    </row>
    <row r="72" customFormat="false" ht="15" hidden="false" customHeight="true" outlineLevel="0" collapsed="false">
      <c r="A72" s="285" t="s">
        <v>207</v>
      </c>
      <c r="B72" s="286" t="s">
        <v>208</v>
      </c>
      <c r="C72" s="287" t="s">
        <v>154</v>
      </c>
      <c r="D72" s="288" t="n">
        <v>1500</v>
      </c>
      <c r="E72" s="289" t="n">
        <v>0</v>
      </c>
      <c r="F72" s="290"/>
      <c r="G72" s="291" t="n">
        <f aca="false">SUM(D72*E72)</f>
        <v>0</v>
      </c>
      <c r="H72" s="292" t="n">
        <f aca="false">SUM(D72*F72)</f>
        <v>0</v>
      </c>
      <c r="I72" s="293" t="n">
        <v>0</v>
      </c>
      <c r="J72" s="294" t="n">
        <v>0</v>
      </c>
      <c r="K72" s="291" t="n">
        <f aca="false">SUM(D72*I72)</f>
        <v>0</v>
      </c>
      <c r="L72" s="292" t="n">
        <f aca="false">SUM(D72*J72)</f>
        <v>0</v>
      </c>
      <c r="M72" s="293" t="n">
        <v>100</v>
      </c>
      <c r="N72" s="294" t="n">
        <v>100</v>
      </c>
      <c r="O72" s="291" t="n">
        <f aca="false">SUM(D72*M72)</f>
        <v>150000</v>
      </c>
      <c r="P72" s="292" t="n">
        <f aca="false">SUM(D72*N72)</f>
        <v>150000</v>
      </c>
      <c r="Q72" s="293" t="n">
        <v>0</v>
      </c>
      <c r="R72" s="294" t="n">
        <v>0</v>
      </c>
      <c r="S72" s="291" t="n">
        <f aca="false">SUM(D72*Q72)</f>
        <v>0</v>
      </c>
      <c r="T72" s="292" t="n">
        <f aca="false">SUM(D72*R72)</f>
        <v>0</v>
      </c>
      <c r="U72" s="293" t="n">
        <v>0</v>
      </c>
      <c r="V72" s="294" t="n">
        <v>0</v>
      </c>
      <c r="W72" s="291" t="n">
        <f aca="false">SUM(D72*U72)</f>
        <v>0</v>
      </c>
      <c r="X72" s="292" t="n">
        <f aca="false">SUM(D72*V72)</f>
        <v>0</v>
      </c>
      <c r="Y72" s="293" t="n">
        <v>0</v>
      </c>
      <c r="Z72" s="294"/>
      <c r="AA72" s="291" t="n">
        <f aca="false">SUM(D72*Y72)</f>
        <v>0</v>
      </c>
      <c r="AB72" s="292" t="n">
        <f aca="false">SUM(D72*Z72)</f>
        <v>0</v>
      </c>
      <c r="AC72" s="293" t="n">
        <v>0</v>
      </c>
      <c r="AD72" s="294" t="n">
        <v>0</v>
      </c>
      <c r="AE72" s="291" t="n">
        <f aca="false">SUM(D72*AC72)</f>
        <v>0</v>
      </c>
      <c r="AF72" s="292" t="n">
        <f aca="false">SUM(D72*AD72)</f>
        <v>0</v>
      </c>
      <c r="AG72" s="295"/>
      <c r="AH72" s="198" t="n">
        <f aca="false">SUM(E72,I72,M72,Q72,U72,Y72,AC72)</f>
        <v>100</v>
      </c>
      <c r="AI72" s="193" t="n">
        <f aca="false">SUM(F72,J72,N72,R72,V72,Z72,AD72)</f>
        <v>100</v>
      </c>
      <c r="AJ72" s="193" t="n">
        <f aca="false">SUM(AH72:AI72)</f>
        <v>200</v>
      </c>
      <c r="AK72" s="193" t="n">
        <f aca="false">SUM(G72,K72,O72,S72,W72,AA72,AE72)</f>
        <v>150000</v>
      </c>
      <c r="AL72" s="199" t="n">
        <f aca="false">SUM(H72,L72,P72,T72,X72,AB72,AF72)</f>
        <v>150000</v>
      </c>
      <c r="AM72" s="215" t="n">
        <f aca="false">SUM(AK72:AL72)</f>
        <v>300000</v>
      </c>
      <c r="AN72" s="296" t="s">
        <v>207</v>
      </c>
    </row>
    <row r="73" customFormat="false" ht="15" hidden="false" customHeight="true" outlineLevel="0" collapsed="false">
      <c r="A73" s="285" t="s">
        <v>209</v>
      </c>
      <c r="B73" s="286" t="s">
        <v>210</v>
      </c>
      <c r="C73" s="287" t="s">
        <v>154</v>
      </c>
      <c r="D73" s="288" t="n">
        <v>2500</v>
      </c>
      <c r="E73" s="289" t="n">
        <v>0</v>
      </c>
      <c r="F73" s="290"/>
      <c r="G73" s="291" t="n">
        <f aca="false">SUM(D73*E73)</f>
        <v>0</v>
      </c>
      <c r="H73" s="292" t="n">
        <f aca="false">SUM(D73*F73)</f>
        <v>0</v>
      </c>
      <c r="I73" s="293" t="n">
        <v>0</v>
      </c>
      <c r="J73" s="294" t="n">
        <v>0</v>
      </c>
      <c r="K73" s="291" t="n">
        <f aca="false">SUM(D73*I73)</f>
        <v>0</v>
      </c>
      <c r="L73" s="292" t="n">
        <f aca="false">SUM(D73*J73)</f>
        <v>0</v>
      </c>
      <c r="M73" s="293" t="n">
        <v>120</v>
      </c>
      <c r="N73" s="294" t="n">
        <v>0</v>
      </c>
      <c r="O73" s="291" t="n">
        <f aca="false">SUM(D73*M73)</f>
        <v>300000</v>
      </c>
      <c r="P73" s="292" t="n">
        <f aca="false">SUM(D73*N73)</f>
        <v>0</v>
      </c>
      <c r="Q73" s="293" t="n">
        <v>0</v>
      </c>
      <c r="R73" s="294" t="n">
        <v>0</v>
      </c>
      <c r="S73" s="291" t="n">
        <f aca="false">SUM(D73*Q73)</f>
        <v>0</v>
      </c>
      <c r="T73" s="292" t="n">
        <f aca="false">SUM(D73*R73)</f>
        <v>0</v>
      </c>
      <c r="U73" s="293" t="n">
        <v>0</v>
      </c>
      <c r="V73" s="294" t="n">
        <v>0</v>
      </c>
      <c r="W73" s="291" t="n">
        <f aca="false">SUM(D73*U73)</f>
        <v>0</v>
      </c>
      <c r="X73" s="292" t="n">
        <f aca="false">SUM(D73*V73)</f>
        <v>0</v>
      </c>
      <c r="Y73" s="293" t="n">
        <v>0</v>
      </c>
      <c r="Z73" s="294"/>
      <c r="AA73" s="291" t="n">
        <f aca="false">SUM(D73*Y73)</f>
        <v>0</v>
      </c>
      <c r="AB73" s="292" t="n">
        <f aca="false">SUM(D73*Z73)</f>
        <v>0</v>
      </c>
      <c r="AC73" s="293" t="n">
        <v>0</v>
      </c>
      <c r="AD73" s="294" t="n">
        <v>0</v>
      </c>
      <c r="AE73" s="291" t="n">
        <f aca="false">SUM(D73*AC73)</f>
        <v>0</v>
      </c>
      <c r="AF73" s="292" t="n">
        <f aca="false">SUM(D73*AD73)</f>
        <v>0</v>
      </c>
      <c r="AG73" s="295"/>
      <c r="AH73" s="198" t="n">
        <f aca="false">SUM(E73,I73,M73,Q73,U73,Y73,AC73)</f>
        <v>120</v>
      </c>
      <c r="AI73" s="193" t="n">
        <f aca="false">SUM(F73,J73,N73,R73,V73,Z73,AD73)</f>
        <v>0</v>
      </c>
      <c r="AJ73" s="193" t="n">
        <f aca="false">SUM(AH73:AI73)</f>
        <v>120</v>
      </c>
      <c r="AK73" s="193" t="n">
        <f aca="false">SUM(G73,K73,O73,S73,W73,AA73,AE73)</f>
        <v>300000</v>
      </c>
      <c r="AL73" s="199" t="n">
        <f aca="false">SUM(H73,L73,P73,T73,X73,AB73,AF73)</f>
        <v>0</v>
      </c>
      <c r="AM73" s="215" t="n">
        <f aca="false">SUM(AK73:AL73)</f>
        <v>300000</v>
      </c>
      <c r="AN73" s="296" t="s">
        <v>209</v>
      </c>
    </row>
    <row r="74" customFormat="false" ht="15" hidden="false" customHeight="true" outlineLevel="0" collapsed="false">
      <c r="A74" s="285"/>
      <c r="B74" s="192" t="s">
        <v>211</v>
      </c>
      <c r="C74" s="189"/>
      <c r="D74" s="249"/>
      <c r="E74" s="289"/>
      <c r="F74" s="290"/>
      <c r="G74" s="291"/>
      <c r="H74" s="292"/>
      <c r="I74" s="293"/>
      <c r="J74" s="294"/>
      <c r="K74" s="291"/>
      <c r="L74" s="292"/>
      <c r="M74" s="293"/>
      <c r="N74" s="294"/>
      <c r="O74" s="291"/>
      <c r="P74" s="292"/>
      <c r="Q74" s="293"/>
      <c r="R74" s="294" t="n">
        <v>0</v>
      </c>
      <c r="S74" s="291"/>
      <c r="T74" s="292"/>
      <c r="U74" s="293"/>
      <c r="V74" s="294"/>
      <c r="W74" s="291"/>
      <c r="X74" s="292"/>
      <c r="Y74" s="293"/>
      <c r="Z74" s="294"/>
      <c r="AA74" s="291"/>
      <c r="AB74" s="292"/>
      <c r="AC74" s="293"/>
      <c r="AD74" s="294"/>
      <c r="AE74" s="291"/>
      <c r="AF74" s="292"/>
      <c r="AG74" s="295"/>
      <c r="AH74" s="301"/>
      <c r="AI74" s="291"/>
      <c r="AJ74" s="291"/>
      <c r="AK74" s="291"/>
      <c r="AL74" s="302"/>
      <c r="AM74" s="215"/>
      <c r="AN74" s="296"/>
    </row>
    <row r="75" customFormat="false" ht="15" hidden="false" customHeight="true" outlineLevel="0" collapsed="false">
      <c r="A75" s="285" t="s">
        <v>212</v>
      </c>
      <c r="B75" s="286" t="s">
        <v>213</v>
      </c>
      <c r="C75" s="287" t="s">
        <v>154</v>
      </c>
      <c r="D75" s="288" t="n">
        <v>2500</v>
      </c>
      <c r="E75" s="289"/>
      <c r="F75" s="290"/>
      <c r="G75" s="291" t="n">
        <f aca="false">SUM(D75*E75)</f>
        <v>0</v>
      </c>
      <c r="H75" s="292" t="n">
        <f aca="false">SUM(D75*F75)</f>
        <v>0</v>
      </c>
      <c r="I75" s="293" t="n">
        <v>0</v>
      </c>
      <c r="J75" s="294" t="n">
        <v>0</v>
      </c>
      <c r="K75" s="291" t="n">
        <f aca="false">SUM(D75*I75)</f>
        <v>0</v>
      </c>
      <c r="L75" s="292" t="n">
        <f aca="false">SUM(D75*J75)</f>
        <v>0</v>
      </c>
      <c r="M75" s="293" t="n">
        <v>0</v>
      </c>
      <c r="N75" s="294" t="n">
        <v>0</v>
      </c>
      <c r="O75" s="291" t="n">
        <f aca="false">SUM(D75*M75)</f>
        <v>0</v>
      </c>
      <c r="P75" s="292" t="n">
        <f aca="false">SUM(D75*N75)</f>
        <v>0</v>
      </c>
      <c r="Q75" s="293" t="n">
        <v>100</v>
      </c>
      <c r="R75" s="294" t="n">
        <v>0</v>
      </c>
      <c r="S75" s="291" t="n">
        <f aca="false">SUM(D75*Q75)</f>
        <v>250000</v>
      </c>
      <c r="T75" s="292" t="n">
        <f aca="false">SUM(D75*R75)</f>
        <v>0</v>
      </c>
      <c r="U75" s="293" t="n">
        <v>0</v>
      </c>
      <c r="V75" s="294" t="n">
        <v>0</v>
      </c>
      <c r="W75" s="291" t="n">
        <f aca="false">SUM(D75*U75)</f>
        <v>0</v>
      </c>
      <c r="X75" s="292" t="n">
        <f aca="false">SUM(D75*V75)</f>
        <v>0</v>
      </c>
      <c r="Y75" s="293" t="n">
        <v>0</v>
      </c>
      <c r="Z75" s="294" t="n">
        <v>0</v>
      </c>
      <c r="AA75" s="291" t="n">
        <f aca="false">SUM(D75*Y75)</f>
        <v>0</v>
      </c>
      <c r="AB75" s="292" t="n">
        <f aca="false">SUM(D75*Z75)</f>
        <v>0</v>
      </c>
      <c r="AC75" s="293" t="n">
        <v>0</v>
      </c>
      <c r="AD75" s="294"/>
      <c r="AE75" s="291" t="n">
        <f aca="false">SUM(D75*AC75)</f>
        <v>0</v>
      </c>
      <c r="AF75" s="292" t="n">
        <f aca="false">SUM(D75*AD75)</f>
        <v>0</v>
      </c>
      <c r="AG75" s="295"/>
      <c r="AH75" s="198" t="n">
        <f aca="false">SUM(E75,I75,M75,Q75,U75,Y75,AC75)</f>
        <v>100</v>
      </c>
      <c r="AI75" s="193" t="n">
        <f aca="false">SUM(F75,J75,N75,R75,V75,Z75,AD75)</f>
        <v>0</v>
      </c>
      <c r="AJ75" s="193" t="n">
        <f aca="false">SUM(AH75:AI75)</f>
        <v>100</v>
      </c>
      <c r="AK75" s="193" t="n">
        <f aca="false">SUM(G75,K75,O75,S75,W75,AA75,AE75)</f>
        <v>250000</v>
      </c>
      <c r="AL75" s="199" t="n">
        <f aca="false">SUM(H75,L75,P75,T75,X75,AB75,AF75)</f>
        <v>0</v>
      </c>
      <c r="AM75" s="215" t="n">
        <f aca="false">SUM(AK75:AL75)</f>
        <v>250000</v>
      </c>
      <c r="AN75" s="296" t="s">
        <v>212</v>
      </c>
    </row>
    <row r="76" customFormat="false" ht="15" hidden="false" customHeight="true" outlineLevel="0" collapsed="false">
      <c r="A76" s="285"/>
      <c r="B76" s="304"/>
      <c r="C76" s="287"/>
      <c r="D76" s="288"/>
      <c r="E76" s="289"/>
      <c r="F76" s="290"/>
      <c r="G76" s="291"/>
      <c r="H76" s="292"/>
      <c r="I76" s="293"/>
      <c r="J76" s="294"/>
      <c r="K76" s="291"/>
      <c r="L76" s="292"/>
      <c r="M76" s="293"/>
      <c r="N76" s="294"/>
      <c r="O76" s="291"/>
      <c r="P76" s="292"/>
      <c r="Q76" s="293"/>
      <c r="R76" s="294"/>
      <c r="S76" s="291"/>
      <c r="T76" s="292"/>
      <c r="U76" s="293"/>
      <c r="V76" s="294"/>
      <c r="W76" s="291"/>
      <c r="X76" s="292"/>
      <c r="Y76" s="293"/>
      <c r="Z76" s="294"/>
      <c r="AA76" s="291"/>
      <c r="AB76" s="292"/>
      <c r="AC76" s="293"/>
      <c r="AD76" s="294"/>
      <c r="AE76" s="291"/>
      <c r="AF76" s="292"/>
      <c r="AG76" s="295"/>
      <c r="AH76" s="301"/>
      <c r="AI76" s="291"/>
      <c r="AJ76" s="291"/>
      <c r="AK76" s="291"/>
      <c r="AL76" s="302"/>
      <c r="AM76" s="215"/>
      <c r="AN76" s="296"/>
    </row>
    <row r="77" customFormat="false" ht="15" hidden="false" customHeight="true" outlineLevel="0" collapsed="false">
      <c r="A77" s="285" t="s">
        <v>214</v>
      </c>
      <c r="B77" s="286" t="s">
        <v>215</v>
      </c>
      <c r="C77" s="287" t="s">
        <v>154</v>
      </c>
      <c r="D77" s="288" t="n">
        <v>2500</v>
      </c>
      <c r="E77" s="289"/>
      <c r="F77" s="290"/>
      <c r="G77" s="291" t="n">
        <f aca="false">SUM(D77*E77)</f>
        <v>0</v>
      </c>
      <c r="H77" s="292" t="n">
        <f aca="false">SUM(D77*F77)</f>
        <v>0</v>
      </c>
      <c r="I77" s="293" t="n">
        <v>0</v>
      </c>
      <c r="J77" s="294" t="n">
        <v>0</v>
      </c>
      <c r="K77" s="291" t="n">
        <f aca="false">SUM(D77*I77)</f>
        <v>0</v>
      </c>
      <c r="L77" s="292" t="n">
        <f aca="false">SUM(D77*J77)</f>
        <v>0</v>
      </c>
      <c r="M77" s="293" t="n">
        <v>0</v>
      </c>
      <c r="N77" s="294" t="n">
        <v>0</v>
      </c>
      <c r="O77" s="291" t="n">
        <f aca="false">SUM(D77*M77)</f>
        <v>0</v>
      </c>
      <c r="P77" s="292" t="n">
        <f aca="false">SUM(D77*N77)</f>
        <v>0</v>
      </c>
      <c r="Q77" s="293"/>
      <c r="R77" s="294" t="n">
        <v>0</v>
      </c>
      <c r="S77" s="291" t="n">
        <f aca="false">SUM(D77*Q77)</f>
        <v>0</v>
      </c>
      <c r="T77" s="292" t="n">
        <f aca="false">SUM(D77*R77)</f>
        <v>0</v>
      </c>
      <c r="U77" s="293" t="n">
        <v>200</v>
      </c>
      <c r="V77" s="294" t="n">
        <v>0</v>
      </c>
      <c r="W77" s="291" t="n">
        <f aca="false">SUM(D77*U77)</f>
        <v>500000</v>
      </c>
      <c r="X77" s="292" t="n">
        <f aca="false">SUM(D77*V77)</f>
        <v>0</v>
      </c>
      <c r="Y77" s="293" t="n">
        <v>0</v>
      </c>
      <c r="Z77" s="294" t="n">
        <v>0</v>
      </c>
      <c r="AA77" s="291" t="n">
        <f aca="false">SUM(D77*Y77)</f>
        <v>0</v>
      </c>
      <c r="AB77" s="292" t="n">
        <f aca="false">SUM(D77*Z77)</f>
        <v>0</v>
      </c>
      <c r="AC77" s="293" t="n">
        <v>0</v>
      </c>
      <c r="AD77" s="294"/>
      <c r="AE77" s="291" t="n">
        <f aca="false">SUM(D77*AC77)</f>
        <v>0</v>
      </c>
      <c r="AF77" s="292" t="n">
        <f aca="false">SUM(D77*AD77)</f>
        <v>0</v>
      </c>
      <c r="AG77" s="295"/>
      <c r="AH77" s="198" t="n">
        <f aca="false">SUM(E77,I77,M77,Q77,U77,Y77,AC77)</f>
        <v>200</v>
      </c>
      <c r="AI77" s="193" t="n">
        <f aca="false">SUM(F77,J77,N77,R77,V77,Z77,AD77)</f>
        <v>0</v>
      </c>
      <c r="AJ77" s="193" t="n">
        <f aca="false">SUM(AH77:AI77)</f>
        <v>200</v>
      </c>
      <c r="AK77" s="193" t="n">
        <f aca="false">SUM(G77,K77,O77,S77,W77,AA77,AE77)</f>
        <v>500000</v>
      </c>
      <c r="AL77" s="199" t="n">
        <f aca="false">SUM(H77,L77,P77,T77,X77,AB77,AF77)</f>
        <v>0</v>
      </c>
      <c r="AM77" s="215" t="n">
        <f aca="false">SUM(AK77:AL77)</f>
        <v>500000</v>
      </c>
      <c r="AN77" s="296" t="s">
        <v>214</v>
      </c>
    </row>
    <row r="78" customFormat="false" ht="15" hidden="false" customHeight="true" outlineLevel="0" collapsed="false">
      <c r="A78" s="285"/>
      <c r="B78" s="286"/>
      <c r="C78" s="287"/>
      <c r="D78" s="288"/>
      <c r="E78" s="289"/>
      <c r="F78" s="290"/>
      <c r="G78" s="291"/>
      <c r="H78" s="292"/>
      <c r="I78" s="293"/>
      <c r="J78" s="294"/>
      <c r="K78" s="291"/>
      <c r="L78" s="292"/>
      <c r="M78" s="293"/>
      <c r="N78" s="294"/>
      <c r="O78" s="291"/>
      <c r="P78" s="292"/>
      <c r="Q78" s="293"/>
      <c r="R78" s="294"/>
      <c r="S78" s="291"/>
      <c r="T78" s="292"/>
      <c r="U78" s="293"/>
      <c r="V78" s="294"/>
      <c r="W78" s="291"/>
      <c r="X78" s="292"/>
      <c r="Y78" s="293"/>
      <c r="Z78" s="294"/>
      <c r="AA78" s="291"/>
      <c r="AB78" s="292"/>
      <c r="AC78" s="293"/>
      <c r="AD78" s="294"/>
      <c r="AE78" s="291"/>
      <c r="AF78" s="292"/>
      <c r="AG78" s="295"/>
      <c r="AH78" s="301"/>
      <c r="AI78" s="291"/>
      <c r="AJ78" s="291"/>
      <c r="AK78" s="291"/>
      <c r="AL78" s="302"/>
      <c r="AM78" s="215"/>
      <c r="AN78" s="296"/>
    </row>
    <row r="79" customFormat="false" ht="15" hidden="false" customHeight="true" outlineLevel="0" collapsed="false">
      <c r="A79" s="285" t="s">
        <v>216</v>
      </c>
      <c r="B79" s="286" t="s">
        <v>217</v>
      </c>
      <c r="C79" s="287" t="s">
        <v>164</v>
      </c>
      <c r="D79" s="288" t="n">
        <v>500</v>
      </c>
      <c r="E79" s="289"/>
      <c r="F79" s="290"/>
      <c r="G79" s="291" t="n">
        <f aca="false">SUM(D79*E79)</f>
        <v>0</v>
      </c>
      <c r="H79" s="292" t="n">
        <f aca="false">SUM(D79*F79)</f>
        <v>0</v>
      </c>
      <c r="I79" s="293" t="n">
        <v>0</v>
      </c>
      <c r="J79" s="294" t="n">
        <v>0</v>
      </c>
      <c r="K79" s="291" t="n">
        <f aca="false">SUM(D79*I79)</f>
        <v>0</v>
      </c>
      <c r="L79" s="292" t="n">
        <f aca="false">SUM(D79*J79)</f>
        <v>0</v>
      </c>
      <c r="M79" s="293" t="n">
        <v>0</v>
      </c>
      <c r="N79" s="294" t="n">
        <v>0</v>
      </c>
      <c r="O79" s="291" t="n">
        <f aca="false">SUM(D79*M79)</f>
        <v>0</v>
      </c>
      <c r="P79" s="292" t="n">
        <f aca="false">SUM(D79*N79)</f>
        <v>0</v>
      </c>
      <c r="Q79" s="293" t="n">
        <v>0</v>
      </c>
      <c r="R79" s="294" t="n">
        <v>0</v>
      </c>
      <c r="S79" s="291" t="n">
        <f aca="false">SUM(D79*Q79)</f>
        <v>0</v>
      </c>
      <c r="T79" s="292" t="n">
        <f aca="false">SUM(D79*R79)</f>
        <v>0</v>
      </c>
      <c r="U79" s="293" t="n">
        <v>0</v>
      </c>
      <c r="V79" s="294" t="n">
        <v>0</v>
      </c>
      <c r="W79" s="291" t="n">
        <f aca="false">SUM(D79*U79)</f>
        <v>0</v>
      </c>
      <c r="X79" s="292" t="n">
        <f aca="false">SUM(D79*V79)</f>
        <v>0</v>
      </c>
      <c r="Y79" s="293" t="n">
        <v>0</v>
      </c>
      <c r="Z79" s="294" t="n">
        <v>0</v>
      </c>
      <c r="AA79" s="291" t="n">
        <f aca="false">SUM(D79*Y79)</f>
        <v>0</v>
      </c>
      <c r="AB79" s="292" t="n">
        <f aca="false">SUM(D79*Z79)</f>
        <v>0</v>
      </c>
      <c r="AC79" s="293" t="n">
        <v>100</v>
      </c>
      <c r="AD79" s="294"/>
      <c r="AE79" s="291" t="n">
        <f aca="false">SUM(D79*AC79)</f>
        <v>50000</v>
      </c>
      <c r="AF79" s="292" t="n">
        <f aca="false">SUM(D79*AD79)</f>
        <v>0</v>
      </c>
      <c r="AG79" s="295"/>
      <c r="AH79" s="198" t="n">
        <f aca="false">SUM(E79,I79,M79,Q79,U79,Y79,AC79)</f>
        <v>100</v>
      </c>
      <c r="AI79" s="193" t="n">
        <f aca="false">SUM(F79,J79,N79,R79,V79,Z79,AD79)</f>
        <v>0</v>
      </c>
      <c r="AJ79" s="193" t="n">
        <f aca="false">SUM(AH79:AI79)</f>
        <v>100</v>
      </c>
      <c r="AK79" s="193" t="n">
        <f aca="false">SUM(G79,K79,O79,S79,W79,AA79,AE79)</f>
        <v>50000</v>
      </c>
      <c r="AL79" s="199" t="n">
        <f aca="false">SUM(H79,L79,P79,T79,X79,AB79,AF79)</f>
        <v>0</v>
      </c>
      <c r="AM79" s="215" t="n">
        <f aca="false">SUM(AK79:AL79)</f>
        <v>50000</v>
      </c>
      <c r="AN79" s="296" t="s">
        <v>216</v>
      </c>
    </row>
    <row r="80" customFormat="false" ht="15" hidden="false" customHeight="true" outlineLevel="0" collapsed="false">
      <c r="A80" s="285" t="s">
        <v>216</v>
      </c>
      <c r="B80" s="286" t="s">
        <v>218</v>
      </c>
      <c r="C80" s="287" t="s">
        <v>154</v>
      </c>
      <c r="D80" s="288" t="n">
        <v>2500</v>
      </c>
      <c r="E80" s="289"/>
      <c r="F80" s="290"/>
      <c r="G80" s="291" t="n">
        <f aca="false">SUM(D80*E80)</f>
        <v>0</v>
      </c>
      <c r="H80" s="292" t="n">
        <f aca="false">SUM(D80*F80)</f>
        <v>0</v>
      </c>
      <c r="I80" s="293" t="n">
        <v>0</v>
      </c>
      <c r="J80" s="294" t="n">
        <v>0</v>
      </c>
      <c r="K80" s="291" t="n">
        <f aca="false">SUM(D80*I80)</f>
        <v>0</v>
      </c>
      <c r="L80" s="292" t="n">
        <f aca="false">SUM(D80*J80)</f>
        <v>0</v>
      </c>
      <c r="M80" s="293" t="n">
        <v>0</v>
      </c>
      <c r="N80" s="294" t="n">
        <v>0</v>
      </c>
      <c r="O80" s="291" t="n">
        <f aca="false">SUM(D80*M80)</f>
        <v>0</v>
      </c>
      <c r="P80" s="292" t="n">
        <f aca="false">SUM(D80*N80)</f>
        <v>0</v>
      </c>
      <c r="Q80" s="293" t="n">
        <v>0</v>
      </c>
      <c r="R80" s="294" t="n">
        <v>0</v>
      </c>
      <c r="S80" s="291" t="n">
        <f aca="false">SUM(D80*Q80)</f>
        <v>0</v>
      </c>
      <c r="T80" s="292" t="n">
        <f aca="false">SUM(D80*R80)</f>
        <v>0</v>
      </c>
      <c r="U80" s="293" t="n">
        <v>0</v>
      </c>
      <c r="V80" s="294" t="n">
        <v>0</v>
      </c>
      <c r="W80" s="291" t="n">
        <f aca="false">SUM(D80*U80)</f>
        <v>0</v>
      </c>
      <c r="X80" s="292" t="n">
        <f aca="false">SUM(D80*V80)</f>
        <v>0</v>
      </c>
      <c r="Y80" s="293" t="n">
        <v>0</v>
      </c>
      <c r="Z80" s="294" t="n">
        <v>0</v>
      </c>
      <c r="AA80" s="291" t="n">
        <f aca="false">SUM(D80*Y80)</f>
        <v>0</v>
      </c>
      <c r="AB80" s="292" t="n">
        <f aca="false">SUM(D80*Z80)</f>
        <v>0</v>
      </c>
      <c r="AC80" s="293" t="n">
        <v>100</v>
      </c>
      <c r="AD80" s="294"/>
      <c r="AE80" s="291" t="n">
        <f aca="false">SUM(D80*AC80)</f>
        <v>250000</v>
      </c>
      <c r="AF80" s="292" t="n">
        <f aca="false">SUM(D80*AD80)</f>
        <v>0</v>
      </c>
      <c r="AG80" s="295"/>
      <c r="AH80" s="198" t="n">
        <f aca="false">SUM(E80,I80,M80,Q80,U80,Y80,AC80)</f>
        <v>100</v>
      </c>
      <c r="AI80" s="193" t="n">
        <f aca="false">SUM(F80,J80,N80,R80,V80,Z80,AD80)</f>
        <v>0</v>
      </c>
      <c r="AJ80" s="193" t="n">
        <f aca="false">SUM(AH80:AI80)</f>
        <v>100</v>
      </c>
      <c r="AK80" s="193" t="n">
        <f aca="false">SUM(G80,K80,O80,S80,W80,AA80,AE80)</f>
        <v>250000</v>
      </c>
      <c r="AL80" s="199" t="n">
        <f aca="false">SUM(H80,L80,P80,T80,X80,AB80,AF80)</f>
        <v>0</v>
      </c>
      <c r="AM80" s="215" t="n">
        <f aca="false">SUM(AK80:AL80)</f>
        <v>250000</v>
      </c>
      <c r="AN80" s="296" t="s">
        <v>216</v>
      </c>
    </row>
    <row r="81" s="261" customFormat="true" ht="15" hidden="false" customHeight="true" outlineLevel="0" collapsed="false">
      <c r="A81" s="285" t="s">
        <v>219</v>
      </c>
      <c r="B81" s="286" t="s">
        <v>220</v>
      </c>
      <c r="C81" s="287" t="s">
        <v>154</v>
      </c>
      <c r="D81" s="288" t="n">
        <v>800</v>
      </c>
      <c r="E81" s="289" t="n">
        <v>0</v>
      </c>
      <c r="F81" s="290"/>
      <c r="G81" s="291" t="n">
        <f aca="false">SUM(D81*E81)</f>
        <v>0</v>
      </c>
      <c r="H81" s="292" t="n">
        <f aca="false">SUM(D81*F81)</f>
        <v>0</v>
      </c>
      <c r="I81" s="293" t="n">
        <v>0</v>
      </c>
      <c r="J81" s="294" t="n">
        <v>0</v>
      </c>
      <c r="K81" s="291" t="n">
        <f aca="false">SUM(D81*I81)</f>
        <v>0</v>
      </c>
      <c r="L81" s="292" t="n">
        <f aca="false">SUM(D81*J81)</f>
        <v>0</v>
      </c>
      <c r="M81" s="293" t="n">
        <v>40</v>
      </c>
      <c r="N81" s="294" t="n">
        <v>0</v>
      </c>
      <c r="O81" s="291" t="n">
        <f aca="false">SUM(D81*M81)</f>
        <v>32000</v>
      </c>
      <c r="P81" s="292" t="n">
        <f aca="false">SUM(D81*N81)</f>
        <v>0</v>
      </c>
      <c r="Q81" s="293" t="n">
        <v>1000</v>
      </c>
      <c r="R81" s="294" t="n">
        <v>0</v>
      </c>
      <c r="S81" s="291" t="n">
        <f aca="false">SUM(D81*Q81)</f>
        <v>800000</v>
      </c>
      <c r="T81" s="292" t="n">
        <f aca="false">SUM(D81*R81)</f>
        <v>0</v>
      </c>
      <c r="U81" s="293" t="n">
        <v>50</v>
      </c>
      <c r="V81" s="294" t="n">
        <v>0</v>
      </c>
      <c r="W81" s="291" t="n">
        <f aca="false">SUM(D81*U81)</f>
        <v>40000</v>
      </c>
      <c r="X81" s="292" t="n">
        <f aca="false">SUM(D81*V81)</f>
        <v>0</v>
      </c>
      <c r="Y81" s="293" t="n">
        <v>0</v>
      </c>
      <c r="Z81" s="294" t="n">
        <v>0</v>
      </c>
      <c r="AA81" s="291" t="n">
        <f aca="false">SUM(D81*Y81)</f>
        <v>0</v>
      </c>
      <c r="AB81" s="292" t="n">
        <f aca="false">SUM(D81*Z81)</f>
        <v>0</v>
      </c>
      <c r="AC81" s="293" t="n">
        <v>0</v>
      </c>
      <c r="AD81" s="294"/>
      <c r="AE81" s="291" t="n">
        <f aca="false">SUM(D81*AC81)</f>
        <v>0</v>
      </c>
      <c r="AF81" s="292" t="n">
        <f aca="false">SUM(D81*AD81)</f>
        <v>0</v>
      </c>
      <c r="AG81" s="295"/>
      <c r="AH81" s="198" t="n">
        <f aca="false">SUM(E81,I81,M81,Q81,U81,Y81,AC81)</f>
        <v>1090</v>
      </c>
      <c r="AI81" s="193" t="n">
        <f aca="false">SUM(F81,J81,N81,R81,V81,Z81,AD81)</f>
        <v>0</v>
      </c>
      <c r="AJ81" s="193" t="n">
        <f aca="false">SUM(AH81:AI81)</f>
        <v>1090</v>
      </c>
      <c r="AK81" s="193" t="n">
        <f aca="false">SUM(G81,K81,O81,S81,W81,AA81,AE81)</f>
        <v>872000</v>
      </c>
      <c r="AL81" s="199" t="n">
        <f aca="false">SUM(H81,L81,P81,T81,X81,AB81,AF81)</f>
        <v>0</v>
      </c>
      <c r="AM81" s="215" t="n">
        <f aca="false">SUM(AK81:AL81)</f>
        <v>872000</v>
      </c>
      <c r="AN81" s="296" t="s">
        <v>219</v>
      </c>
      <c r="AO81" s="82"/>
      <c r="AP81" s="260"/>
      <c r="AQ81" s="260"/>
      <c r="AR81" s="260"/>
    </row>
    <row r="82" s="306" customFormat="true" ht="15" hidden="false" customHeight="true" outlineLevel="0" collapsed="false">
      <c r="A82" s="285"/>
      <c r="B82" s="304"/>
      <c r="C82" s="235"/>
      <c r="D82" s="298"/>
      <c r="E82" s="299"/>
      <c r="F82" s="300"/>
      <c r="G82" s="207"/>
      <c r="H82" s="224"/>
      <c r="I82" s="293"/>
      <c r="J82" s="294"/>
      <c r="K82" s="291"/>
      <c r="L82" s="292"/>
      <c r="M82" s="293"/>
      <c r="N82" s="294"/>
      <c r="O82" s="291"/>
      <c r="P82" s="292"/>
      <c r="Q82" s="293"/>
      <c r="R82" s="294"/>
      <c r="S82" s="291"/>
      <c r="T82" s="292"/>
      <c r="U82" s="293"/>
      <c r="V82" s="294"/>
      <c r="W82" s="291"/>
      <c r="X82" s="292"/>
      <c r="Y82" s="293"/>
      <c r="Z82" s="294"/>
      <c r="AA82" s="291"/>
      <c r="AB82" s="292"/>
      <c r="AC82" s="293"/>
      <c r="AD82" s="294"/>
      <c r="AE82" s="291"/>
      <c r="AF82" s="292"/>
      <c r="AG82" s="295"/>
      <c r="AH82" s="301"/>
      <c r="AI82" s="291"/>
      <c r="AJ82" s="291"/>
      <c r="AK82" s="291"/>
      <c r="AL82" s="302"/>
      <c r="AM82" s="215"/>
      <c r="AN82" s="296"/>
      <c r="AO82" s="82"/>
      <c r="AP82" s="84"/>
      <c r="AQ82" s="305"/>
      <c r="AR82" s="305"/>
    </row>
    <row r="83" customFormat="false" ht="15" hidden="false" customHeight="true" outlineLevel="0" collapsed="false">
      <c r="A83" s="285" t="s">
        <v>221</v>
      </c>
      <c r="B83" s="286" t="s">
        <v>222</v>
      </c>
      <c r="C83" s="287" t="s">
        <v>223</v>
      </c>
      <c r="D83" s="288" t="n">
        <v>250000</v>
      </c>
      <c r="E83" s="289" t="n">
        <v>5</v>
      </c>
      <c r="F83" s="290"/>
      <c r="G83" s="291" t="n">
        <f aca="false">SUM(D83*E83)</f>
        <v>1250000</v>
      </c>
      <c r="H83" s="292" t="n">
        <f aca="false">SUM(D83*F83)</f>
        <v>0</v>
      </c>
      <c r="I83" s="293" t="n">
        <v>0</v>
      </c>
      <c r="J83" s="294" t="n">
        <v>0</v>
      </c>
      <c r="K83" s="291" t="n">
        <f aca="false">SUM(D83*I83)</f>
        <v>0</v>
      </c>
      <c r="L83" s="292" t="n">
        <f aca="false">SUM(D83*J83)</f>
        <v>0</v>
      </c>
      <c r="M83" s="293" t="n">
        <v>5</v>
      </c>
      <c r="N83" s="294" t="n">
        <v>0</v>
      </c>
      <c r="O83" s="291" t="n">
        <f aca="false">SUM(D83*M83)</f>
        <v>1250000</v>
      </c>
      <c r="P83" s="292" t="n">
        <f aca="false">SUM(D83*N83)</f>
        <v>0</v>
      </c>
      <c r="Q83" s="293" t="n">
        <v>10</v>
      </c>
      <c r="R83" s="294" t="n">
        <v>0</v>
      </c>
      <c r="S83" s="291" t="n">
        <f aca="false">SUM(D83*Q83)</f>
        <v>2500000</v>
      </c>
      <c r="T83" s="292" t="n">
        <f aca="false">SUM(D83*R83)</f>
        <v>0</v>
      </c>
      <c r="U83" s="293" t="n">
        <v>0</v>
      </c>
      <c r="V83" s="294" t="n">
        <v>0</v>
      </c>
      <c r="W83" s="291" t="n">
        <f aca="false">SUM(D83*U83)</f>
        <v>0</v>
      </c>
      <c r="X83" s="292" t="n">
        <f aca="false">SUM(D83*V83)</f>
        <v>0</v>
      </c>
      <c r="Y83" s="293" t="n">
        <v>5</v>
      </c>
      <c r="Z83" s="294" t="n">
        <v>0</v>
      </c>
      <c r="AA83" s="291" t="n">
        <f aca="false">SUM(D83*Y83)</f>
        <v>1250000</v>
      </c>
      <c r="AB83" s="292" t="n">
        <f aca="false">SUM(D83*Z83)</f>
        <v>0</v>
      </c>
      <c r="AC83" s="293" t="n">
        <v>5</v>
      </c>
      <c r="AD83" s="294"/>
      <c r="AE83" s="291" t="n">
        <f aca="false">SUM(D83*AC83)</f>
        <v>1250000</v>
      </c>
      <c r="AF83" s="292" t="n">
        <f aca="false">SUM(D83*AD83)</f>
        <v>0</v>
      </c>
      <c r="AG83" s="295"/>
      <c r="AH83" s="198" t="n">
        <f aca="false">SUM(E83,I83,M83,Q83,U83,Y83,AC83)</f>
        <v>30</v>
      </c>
      <c r="AI83" s="193" t="n">
        <f aca="false">SUM(F83,J83,N83,R83,V83,Z83,AD83)</f>
        <v>0</v>
      </c>
      <c r="AJ83" s="193" t="n">
        <f aca="false">SUM(AH83:AI83)</f>
        <v>30</v>
      </c>
      <c r="AK83" s="193" t="n">
        <f aca="false">SUM(G83,K83,O83,S83,W83,AA83,AE83)</f>
        <v>7500000</v>
      </c>
      <c r="AL83" s="199" t="n">
        <f aca="false">SUM(H83,L83,P83,T83,X83,AB83,AF83)</f>
        <v>0</v>
      </c>
      <c r="AM83" s="215" t="n">
        <f aca="false">SUM(AK83:AL83)</f>
        <v>7500000</v>
      </c>
      <c r="AN83" s="296" t="s">
        <v>221</v>
      </c>
      <c r="AO83" s="277"/>
    </row>
    <row r="84" customFormat="false" ht="15" hidden="false" customHeight="true" outlineLevel="0" collapsed="false">
      <c r="A84" s="230"/>
      <c r="B84" s="232"/>
      <c r="C84" s="235"/>
      <c r="D84" s="298"/>
      <c r="E84" s="299"/>
      <c r="F84" s="300"/>
      <c r="G84" s="207"/>
      <c r="H84" s="224"/>
      <c r="I84" s="293"/>
      <c r="J84" s="294"/>
      <c r="K84" s="291"/>
      <c r="L84" s="292"/>
      <c r="M84" s="293"/>
      <c r="N84" s="294"/>
      <c r="O84" s="291"/>
      <c r="P84" s="292"/>
      <c r="Q84" s="293"/>
      <c r="R84" s="294"/>
      <c r="S84" s="291"/>
      <c r="T84" s="292"/>
      <c r="U84" s="293"/>
      <c r="V84" s="294"/>
      <c r="W84" s="291"/>
      <c r="X84" s="292"/>
      <c r="Y84" s="293"/>
      <c r="Z84" s="294"/>
      <c r="AA84" s="291"/>
      <c r="AB84" s="292"/>
      <c r="AC84" s="293"/>
      <c r="AD84" s="294"/>
      <c r="AE84" s="291"/>
      <c r="AF84" s="292"/>
      <c r="AG84" s="295"/>
      <c r="AH84" s="301"/>
      <c r="AI84" s="291"/>
      <c r="AJ84" s="291"/>
      <c r="AK84" s="291"/>
      <c r="AL84" s="302"/>
      <c r="AM84" s="215"/>
      <c r="AN84" s="229"/>
      <c r="AO84" s="307"/>
    </row>
    <row r="85" customFormat="false" ht="15" hidden="false" customHeight="true" outlineLevel="0" collapsed="false">
      <c r="A85" s="308"/>
      <c r="B85" s="309" t="s">
        <v>224</v>
      </c>
      <c r="C85" s="310"/>
      <c r="D85" s="311"/>
      <c r="E85" s="312"/>
      <c r="F85" s="313"/>
      <c r="G85" s="314" t="n">
        <f aca="false">SUM(G38,G44,G51,G59,G66,G68,G70,G71,G72,G73,G75,G77,G79,G81,G83)</f>
        <v>5384000</v>
      </c>
      <c r="H85" s="314" t="n">
        <f aca="false">SUM(H38,H44,H51,H59,H66,H68,H70,H71,H72,H73,H75,H77,H79,H81,H83)</f>
        <v>0</v>
      </c>
      <c r="I85" s="315"/>
      <c r="J85" s="316"/>
      <c r="K85" s="314" t="n">
        <f aca="false">SUM(K38,K44,K51,K59,K66,K68,K70,K71,K72,K73,K75,K77,K79,K81,K83)</f>
        <v>1844500</v>
      </c>
      <c r="L85" s="314" t="n">
        <f aca="false">SUM(L38,L44,L51,L59,L66,L68,L70,L71,L72,L73,L75,L77,L79,L81,L83)</f>
        <v>0</v>
      </c>
      <c r="M85" s="315"/>
      <c r="N85" s="316"/>
      <c r="O85" s="314" t="n">
        <f aca="false">SUM(O38,O44,O51,O59,O66,O68,O70,O71,O72,O73,O75,O77,O79,O81,O83)</f>
        <v>5496250</v>
      </c>
      <c r="P85" s="314" t="n">
        <f aca="false">SUM(P38,P44,P51,P59,P66,P68,P70,P71,P72,P73,P75,P77,P79,P81,P83)</f>
        <v>290000</v>
      </c>
      <c r="Q85" s="315"/>
      <c r="R85" s="316"/>
      <c r="S85" s="314" t="n">
        <f aca="false">SUM(S38,S44,S51,S59,S66,S68,S70,S71,S72,S73,S75,S77,S79,S81,S83)</f>
        <v>94050500</v>
      </c>
      <c r="T85" s="314" t="n">
        <f aca="false">SUM(T38,T44,T51,T59,T66,T68,T70,T71,T72,T73,T75,T77,T79,T81,T83)</f>
        <v>0</v>
      </c>
      <c r="U85" s="315"/>
      <c r="V85" s="316"/>
      <c r="W85" s="314" t="n">
        <f aca="false">SUM(W38,W44,W51,W59,W66,W68,W70,W71,W72,W73,W75,W77,W79,W81,W83)</f>
        <v>8752100</v>
      </c>
      <c r="X85" s="314" t="n">
        <f aca="false">SUM(X38,X44,X51,X59,X66,X68,X70,X71,X72,X73,X75,X77,X79,X81,X83)</f>
        <v>0</v>
      </c>
      <c r="Y85" s="315"/>
      <c r="Z85" s="316"/>
      <c r="AA85" s="314" t="n">
        <f aca="false">SUM(AA38,AA44,AA51,AA59,AA66,AA68,AA70,AA71,AA72,AA73,AA75,AA77,AA79,AA81,AA83)</f>
        <v>4269400</v>
      </c>
      <c r="AB85" s="314" t="n">
        <f aca="false">SUM(AB38,AB44,AB51,AB59,AB66,AB68,AB70,AB71,AB72,AB73,AB75,AB77,AB79,AB81,AB83)</f>
        <v>0</v>
      </c>
      <c r="AC85" s="315"/>
      <c r="AD85" s="316"/>
      <c r="AE85" s="314" t="n">
        <f aca="false">SUM(AE38,AE44,AE51,AE59,AE66,AE68,AE70,AE71,AE72,AE73,AE75,AE77,AE79,AE80,AE81,AE83)</f>
        <v>5141100</v>
      </c>
      <c r="AF85" s="317" t="n">
        <f aca="false">SUM(AF38,AF44,AF51,AF59,AF66,AF68,AF70,AF71,AF72,AF73,AF75,AF77,AF79,AF81,AF83)</f>
        <v>0</v>
      </c>
      <c r="AG85" s="318"/>
      <c r="AH85" s="319"/>
      <c r="AI85" s="320"/>
      <c r="AJ85" s="320"/>
      <c r="AK85" s="314" t="n">
        <f aca="false">SUM(AK38,AK44,AK51,AK59,AK66,AK68,AK70,AK71,AK72,AK73,AK75,AK77,AK79,AK80,AK81,AK83)</f>
        <v>124937850</v>
      </c>
      <c r="AL85" s="314" t="n">
        <f aca="false">SUM(AL38,AL44,AL51,AL59,AL66,AL68,AL70,AL71,AL72,AL73,AL75,AL77,AL79,AL81,AL83)</f>
        <v>290000</v>
      </c>
      <c r="AM85" s="321" t="n">
        <f aca="false">SUM(AK85:AL85)</f>
        <v>125227850</v>
      </c>
      <c r="AN85" s="183" t="n">
        <v>100</v>
      </c>
      <c r="AO85" s="82" t="n">
        <f aca="false">SUM(AE85,AA85,W85,S85,O85,K85,G85)</f>
        <v>124937850</v>
      </c>
      <c r="AP85" s="82" t="n">
        <f aca="false">SUM(AF85,AB85,X85,T85,P85,L85,H85)</f>
        <v>290000</v>
      </c>
    </row>
    <row r="86" customFormat="false" ht="15" hidden="false" customHeight="true" outlineLevel="0" collapsed="false">
      <c r="A86" s="322"/>
      <c r="B86" s="174"/>
      <c r="C86" s="172"/>
      <c r="D86" s="323"/>
      <c r="E86" s="324"/>
      <c r="F86" s="325"/>
      <c r="G86" s="207"/>
      <c r="H86" s="224"/>
      <c r="I86" s="195"/>
      <c r="J86" s="196"/>
      <c r="K86" s="193"/>
      <c r="L86" s="194"/>
      <c r="M86" s="195"/>
      <c r="N86" s="196"/>
      <c r="O86" s="193"/>
      <c r="P86" s="194"/>
      <c r="Q86" s="195"/>
      <c r="R86" s="196"/>
      <c r="S86" s="193"/>
      <c r="T86" s="194"/>
      <c r="U86" s="195"/>
      <c r="V86" s="196"/>
      <c r="W86" s="193"/>
      <c r="X86" s="194"/>
      <c r="Y86" s="195"/>
      <c r="Z86" s="196"/>
      <c r="AA86" s="193"/>
      <c r="AB86" s="194"/>
      <c r="AC86" s="195"/>
      <c r="AD86" s="196"/>
      <c r="AE86" s="193"/>
      <c r="AF86" s="194"/>
      <c r="AG86" s="197"/>
      <c r="AH86" s="198"/>
      <c r="AI86" s="193"/>
      <c r="AJ86" s="193"/>
      <c r="AK86" s="193"/>
      <c r="AL86" s="199"/>
      <c r="AM86" s="242"/>
      <c r="AN86" s="326"/>
    </row>
    <row r="87" customFormat="false" ht="15" hidden="false" customHeight="true" outlineLevel="0" collapsed="false">
      <c r="A87" s="322"/>
      <c r="B87" s="174"/>
      <c r="C87" s="172"/>
      <c r="D87" s="323"/>
      <c r="E87" s="324"/>
      <c r="F87" s="325"/>
      <c r="G87" s="207"/>
      <c r="H87" s="224"/>
      <c r="I87" s="195"/>
      <c r="J87" s="196"/>
      <c r="K87" s="193"/>
      <c r="L87" s="194"/>
      <c r="M87" s="195"/>
      <c r="N87" s="196"/>
      <c r="O87" s="193"/>
      <c r="P87" s="194"/>
      <c r="Q87" s="195"/>
      <c r="R87" s="196"/>
      <c r="S87" s="193"/>
      <c r="T87" s="194"/>
      <c r="U87" s="195"/>
      <c r="V87" s="196"/>
      <c r="W87" s="193"/>
      <c r="X87" s="194"/>
      <c r="Y87" s="195"/>
      <c r="Z87" s="196"/>
      <c r="AA87" s="193"/>
      <c r="AB87" s="194"/>
      <c r="AC87" s="195"/>
      <c r="AD87" s="196"/>
      <c r="AE87" s="193"/>
      <c r="AF87" s="194"/>
      <c r="AG87" s="197"/>
      <c r="AH87" s="198"/>
      <c r="AI87" s="193"/>
      <c r="AJ87" s="193"/>
      <c r="AK87" s="193"/>
      <c r="AL87" s="199"/>
      <c r="AM87" s="242"/>
      <c r="AN87" s="326"/>
    </row>
    <row r="88" s="306" customFormat="true" ht="18" hidden="false" customHeight="false" outlineLevel="0" collapsed="false">
      <c r="A88" s="170" t="n">
        <v>200</v>
      </c>
      <c r="B88" s="243" t="s">
        <v>225</v>
      </c>
      <c r="C88" s="172"/>
      <c r="D88" s="323"/>
      <c r="E88" s="324"/>
      <c r="F88" s="325"/>
      <c r="G88" s="207"/>
      <c r="H88" s="224"/>
      <c r="I88" s="195"/>
      <c r="J88" s="196"/>
      <c r="K88" s="193"/>
      <c r="L88" s="194"/>
      <c r="M88" s="195"/>
      <c r="N88" s="196"/>
      <c r="O88" s="193"/>
      <c r="P88" s="194"/>
      <c r="Q88" s="195"/>
      <c r="R88" s="196"/>
      <c r="S88" s="193"/>
      <c r="T88" s="194"/>
      <c r="U88" s="195"/>
      <c r="V88" s="196"/>
      <c r="W88" s="193"/>
      <c r="X88" s="194"/>
      <c r="Y88" s="195"/>
      <c r="Z88" s="196"/>
      <c r="AA88" s="193"/>
      <c r="AB88" s="194"/>
      <c r="AC88" s="195"/>
      <c r="AD88" s="196"/>
      <c r="AE88" s="193"/>
      <c r="AF88" s="194"/>
      <c r="AG88" s="197"/>
      <c r="AH88" s="198"/>
      <c r="AI88" s="193"/>
      <c r="AJ88" s="193"/>
      <c r="AK88" s="193"/>
      <c r="AL88" s="199"/>
      <c r="AM88" s="242"/>
      <c r="AN88" s="183"/>
      <c r="AO88" s="82"/>
      <c r="AP88" s="84"/>
      <c r="AQ88" s="305"/>
      <c r="AR88" s="305"/>
    </row>
    <row r="89" s="306" customFormat="true" ht="15" hidden="false" customHeight="true" outlineLevel="0" collapsed="false">
      <c r="A89" s="327" t="s">
        <v>226</v>
      </c>
      <c r="B89" s="328" t="s">
        <v>227</v>
      </c>
      <c r="C89" s="189" t="s">
        <v>145</v>
      </c>
      <c r="D89" s="249"/>
      <c r="E89" s="329" t="n">
        <v>0</v>
      </c>
      <c r="F89" s="330"/>
      <c r="G89" s="193" t="n">
        <f aca="false">SUM(D89*E89)</f>
        <v>0</v>
      </c>
      <c r="H89" s="194" t="n">
        <f aca="false">SUM(D89*F89)</f>
        <v>0</v>
      </c>
      <c r="I89" s="195" t="n">
        <v>0</v>
      </c>
      <c r="J89" s="196" t="n">
        <v>0</v>
      </c>
      <c r="K89" s="193" t="n">
        <f aca="false">SUM(D89*I89)</f>
        <v>0</v>
      </c>
      <c r="L89" s="194" t="n">
        <f aca="false">SUM(D89*J89)</f>
        <v>0</v>
      </c>
      <c r="M89" s="195" t="s">
        <v>228</v>
      </c>
      <c r="N89" s="196"/>
      <c r="O89" s="193" t="n">
        <v>4165000</v>
      </c>
      <c r="P89" s="194" t="n">
        <f aca="false">SUM(D89*N89)</f>
        <v>0</v>
      </c>
      <c r="Q89" s="195" t="n">
        <v>0</v>
      </c>
      <c r="R89" s="196" t="n">
        <v>0</v>
      </c>
      <c r="S89" s="193" t="n">
        <f aca="false">SUM(D89*Q89)</f>
        <v>0</v>
      </c>
      <c r="T89" s="194" t="n">
        <f aca="false">SUM(D89*R89)</f>
        <v>0</v>
      </c>
      <c r="U89" s="195" t="n">
        <v>0</v>
      </c>
      <c r="V89" s="196" t="n">
        <v>0</v>
      </c>
      <c r="W89" s="193" t="n">
        <f aca="false">SUM(D89*U89)</f>
        <v>0</v>
      </c>
      <c r="X89" s="194" t="n">
        <f aca="false">SUM(D89*V89)</f>
        <v>0</v>
      </c>
      <c r="Y89" s="195" t="n">
        <v>0</v>
      </c>
      <c r="Z89" s="196" t="n">
        <v>0</v>
      </c>
      <c r="AA89" s="193" t="n">
        <f aca="false">SUM(D89*Y89)</f>
        <v>0</v>
      </c>
      <c r="AB89" s="194" t="n">
        <f aca="false">SUM(D89*Z89)</f>
        <v>0</v>
      </c>
      <c r="AC89" s="195" t="n">
        <v>0</v>
      </c>
      <c r="AD89" s="196"/>
      <c r="AE89" s="193" t="n">
        <f aca="false">SUM(D89*AC89)</f>
        <v>0</v>
      </c>
      <c r="AF89" s="194" t="n">
        <f aca="false">SUM(D89*AD89)</f>
        <v>0</v>
      </c>
      <c r="AG89" s="197"/>
      <c r="AH89" s="198" t="n">
        <f aca="false">SUM(E89,I89,M89,Q89,U89,Y89,AC89)</f>
        <v>0</v>
      </c>
      <c r="AI89" s="193" t="n">
        <f aca="false">SUM(F89,J89,N89,R89,V89,Z89,AD89)</f>
        <v>0</v>
      </c>
      <c r="AJ89" s="193" t="n">
        <f aca="false">SUM(AH89:AI89)</f>
        <v>0</v>
      </c>
      <c r="AK89" s="193" t="n">
        <f aca="false">SUM(G89,K89,O89,S89,W89,AA89,AE89)</f>
        <v>4165000</v>
      </c>
      <c r="AL89" s="199" t="n">
        <f aca="false">SUM(H89,L89,P89,T89,X89,AB89,AF89)</f>
        <v>0</v>
      </c>
      <c r="AM89" s="215" t="n">
        <f aca="false">SUM(AK89:AL89)</f>
        <v>4165000</v>
      </c>
      <c r="AN89" s="331" t="s">
        <v>226</v>
      </c>
      <c r="AO89" s="82"/>
      <c r="AP89" s="84"/>
      <c r="AQ89" s="305"/>
      <c r="AR89" s="305"/>
    </row>
    <row r="90" customFormat="false" ht="15" hidden="false" customHeight="true" outlineLevel="0" collapsed="false">
      <c r="A90" s="327" t="s">
        <v>229</v>
      </c>
      <c r="B90" s="328" t="s">
        <v>230</v>
      </c>
      <c r="C90" s="189" t="s">
        <v>145</v>
      </c>
      <c r="D90" s="249"/>
      <c r="E90" s="329" t="n">
        <v>0</v>
      </c>
      <c r="F90" s="330"/>
      <c r="G90" s="193" t="n">
        <f aca="false">SUM(D90*E90)</f>
        <v>0</v>
      </c>
      <c r="H90" s="194" t="n">
        <f aca="false">SUM(D90*F90)</f>
        <v>0</v>
      </c>
      <c r="I90" s="195" t="n">
        <v>0</v>
      </c>
      <c r="J90" s="196" t="n">
        <v>0</v>
      </c>
      <c r="K90" s="193" t="n">
        <f aca="false">SUM(D90*I90)</f>
        <v>0</v>
      </c>
      <c r="L90" s="194" t="n">
        <f aca="false">SUM(D90*J90)</f>
        <v>0</v>
      </c>
      <c r="M90" s="195" t="n">
        <v>0</v>
      </c>
      <c r="N90" s="196" t="n">
        <v>0</v>
      </c>
      <c r="O90" s="193" t="n">
        <f aca="false">SUM(D90*M90)</f>
        <v>0</v>
      </c>
      <c r="P90" s="194" t="n">
        <f aca="false">SUM(D90*N90)</f>
        <v>0</v>
      </c>
      <c r="Q90" s="195" t="n">
        <v>0</v>
      </c>
      <c r="R90" s="196" t="n">
        <v>0</v>
      </c>
      <c r="S90" s="193" t="n">
        <f aca="false">SUM(D90*Q90)</f>
        <v>0</v>
      </c>
      <c r="T90" s="194" t="n">
        <f aca="false">SUM(D90*R90)</f>
        <v>0</v>
      </c>
      <c r="U90" s="195" t="n">
        <v>0</v>
      </c>
      <c r="V90" s="196" t="n">
        <v>0</v>
      </c>
      <c r="W90" s="193" t="n">
        <f aca="false">SUM(D90*U90)</f>
        <v>0</v>
      </c>
      <c r="X90" s="194" t="n">
        <f aca="false">SUM(D90*V90)</f>
        <v>0</v>
      </c>
      <c r="Y90" s="195" t="n">
        <v>0</v>
      </c>
      <c r="Z90" s="196" t="n">
        <v>0</v>
      </c>
      <c r="AA90" s="193" t="n">
        <f aca="false">SUM(D90*Y90)</f>
        <v>0</v>
      </c>
      <c r="AB90" s="194" t="n">
        <f aca="false">SUM(D90*Z90)</f>
        <v>0</v>
      </c>
      <c r="AC90" s="195" t="s">
        <v>228</v>
      </c>
      <c r="AD90" s="196"/>
      <c r="AE90" s="193" t="n">
        <v>4270000</v>
      </c>
      <c r="AF90" s="194" t="n">
        <f aca="false">SUM(D90*AD90)</f>
        <v>0</v>
      </c>
      <c r="AG90" s="197"/>
      <c r="AH90" s="198" t="n">
        <f aca="false">SUM(E90,I90,M90,Q90,U90,Y90,AC90)</f>
        <v>0</v>
      </c>
      <c r="AI90" s="193" t="n">
        <f aca="false">SUM(F90,J90,N90,R90,V90,Z90,AD90)</f>
        <v>0</v>
      </c>
      <c r="AJ90" s="193" t="n">
        <f aca="false">SUM(AH90:AI90)</f>
        <v>0</v>
      </c>
      <c r="AK90" s="193" t="n">
        <f aca="false">SUM(G90,K90,O90,S90,W90,AA90,AE90)</f>
        <v>4270000</v>
      </c>
      <c r="AL90" s="199" t="n">
        <f aca="false">SUM(H90,L90,P90,T90,X90,AB90,AF90)</f>
        <v>0</v>
      </c>
      <c r="AM90" s="215" t="n">
        <f aca="false">SUM(AK90:AL90)</f>
        <v>4270000</v>
      </c>
      <c r="AN90" s="331" t="s">
        <v>229</v>
      </c>
      <c r="AO90" s="332"/>
    </row>
    <row r="91" customFormat="false" ht="15" hidden="false" customHeight="true" outlineLevel="0" collapsed="false">
      <c r="A91" s="327" t="s">
        <v>231</v>
      </c>
      <c r="B91" s="286" t="s">
        <v>232</v>
      </c>
      <c r="C91" s="189" t="s">
        <v>145</v>
      </c>
      <c r="D91" s="249"/>
      <c r="E91" s="329" t="n">
        <v>0</v>
      </c>
      <c r="F91" s="330"/>
      <c r="G91" s="193" t="n">
        <f aca="false">SUM(D91*E91)</f>
        <v>0</v>
      </c>
      <c r="H91" s="194" t="n">
        <f aca="false">SUM(D91*F91)</f>
        <v>0</v>
      </c>
      <c r="I91" s="195" t="n">
        <v>0</v>
      </c>
      <c r="J91" s="196" t="n">
        <v>0</v>
      </c>
      <c r="K91" s="193" t="n">
        <f aca="false">SUM(D91*I91)</f>
        <v>0</v>
      </c>
      <c r="L91" s="194" t="n">
        <f aca="false">SUM(D91*J91)</f>
        <v>0</v>
      </c>
      <c r="M91" s="195" t="s">
        <v>228</v>
      </c>
      <c r="N91" s="196"/>
      <c r="O91" s="193" t="n">
        <v>651600</v>
      </c>
      <c r="P91" s="194" t="n">
        <f aca="false">SUM(D91*N91)</f>
        <v>0</v>
      </c>
      <c r="Q91" s="195" t="n">
        <v>0</v>
      </c>
      <c r="R91" s="196" t="n">
        <v>0</v>
      </c>
      <c r="S91" s="193" t="n">
        <f aca="false">SUM(D91*Q91)</f>
        <v>0</v>
      </c>
      <c r="T91" s="194" t="n">
        <f aca="false">SUM(D91*R91)</f>
        <v>0</v>
      </c>
      <c r="U91" s="195" t="n">
        <v>0</v>
      </c>
      <c r="V91" s="196" t="n">
        <v>0</v>
      </c>
      <c r="W91" s="193" t="n">
        <f aca="false">SUM(D91*U91)</f>
        <v>0</v>
      </c>
      <c r="X91" s="194" t="n">
        <f aca="false">SUM(D91*V91)</f>
        <v>0</v>
      </c>
      <c r="Y91" s="195" t="n">
        <v>0</v>
      </c>
      <c r="Z91" s="196" t="n">
        <v>0</v>
      </c>
      <c r="AA91" s="193" t="n">
        <f aca="false">SUM(D91*Y91)</f>
        <v>0</v>
      </c>
      <c r="AB91" s="194" t="n">
        <f aca="false">SUM(D91*Z91)</f>
        <v>0</v>
      </c>
      <c r="AC91" s="195" t="n">
        <v>0</v>
      </c>
      <c r="AD91" s="196"/>
      <c r="AE91" s="193" t="n">
        <f aca="false">SUM(D91*AC91)</f>
        <v>0</v>
      </c>
      <c r="AF91" s="194" t="n">
        <f aca="false">SUM(D91*AD91)</f>
        <v>0</v>
      </c>
      <c r="AG91" s="197"/>
      <c r="AH91" s="198" t="n">
        <f aca="false">SUM(E91,I91,M91,Q91,U91,Y91,AC91)</f>
        <v>0</v>
      </c>
      <c r="AI91" s="193" t="n">
        <f aca="false">SUM(F91,J91,N91,R91,V91,Z91,AD91)</f>
        <v>0</v>
      </c>
      <c r="AJ91" s="193" t="n">
        <f aca="false">SUM(AH91:AI91)</f>
        <v>0</v>
      </c>
      <c r="AK91" s="193" t="n">
        <f aca="false">SUM(G91,K91,O91,S91,W91,AA91,AE91)</f>
        <v>651600</v>
      </c>
      <c r="AL91" s="199" t="n">
        <f aca="false">SUM(H91,L91,P91,T91,X91,AB91,AF91)</f>
        <v>0</v>
      </c>
      <c r="AM91" s="215" t="n">
        <f aca="false">SUM(AK91:AL91)</f>
        <v>651600</v>
      </c>
      <c r="AN91" s="331" t="s">
        <v>231</v>
      </c>
      <c r="AO91" s="332"/>
    </row>
    <row r="92" customFormat="false" ht="15" hidden="false" customHeight="true" outlineLevel="0" collapsed="false">
      <c r="A92" s="285" t="s">
        <v>233</v>
      </c>
      <c r="B92" s="286" t="s">
        <v>234</v>
      </c>
      <c r="C92" s="189" t="s">
        <v>151</v>
      </c>
      <c r="D92" s="249" t="n">
        <v>20000</v>
      </c>
      <c r="E92" s="329" t="n">
        <v>0</v>
      </c>
      <c r="F92" s="330"/>
      <c r="G92" s="193" t="n">
        <f aca="false">SUM(D92*E92)</f>
        <v>0</v>
      </c>
      <c r="H92" s="194" t="n">
        <f aca="false">SUM(D92*F92)</f>
        <v>0</v>
      </c>
      <c r="I92" s="195" t="n">
        <v>0</v>
      </c>
      <c r="J92" s="196" t="n">
        <v>0</v>
      </c>
      <c r="K92" s="193" t="n">
        <f aca="false">SUM(D92*I92)</f>
        <v>0</v>
      </c>
      <c r="L92" s="194" t="n">
        <f aca="false">SUM(D92*J92)</f>
        <v>0</v>
      </c>
      <c r="M92" s="195" t="n">
        <v>0</v>
      </c>
      <c r="N92" s="196" t="n">
        <v>0</v>
      </c>
      <c r="O92" s="193" t="n">
        <f aca="false">SUM(D92*M92)</f>
        <v>0</v>
      </c>
      <c r="P92" s="194" t="n">
        <f aca="false">SUM(D92*N92)</f>
        <v>0</v>
      </c>
      <c r="Q92" s="195" t="n">
        <v>0</v>
      </c>
      <c r="R92" s="196" t="n">
        <v>0</v>
      </c>
      <c r="S92" s="193" t="n">
        <f aca="false">SUM(D92*Q92)</f>
        <v>0</v>
      </c>
      <c r="T92" s="194" t="n">
        <f aca="false">SUM(D92*R92)</f>
        <v>0</v>
      </c>
      <c r="U92" s="195" t="n">
        <v>100</v>
      </c>
      <c r="V92" s="196" t="n">
        <v>0</v>
      </c>
      <c r="W92" s="193" t="n">
        <f aca="false">SUM(D92*U92)</f>
        <v>2000000</v>
      </c>
      <c r="X92" s="194" t="n">
        <f aca="false">SUM(D92*V92)</f>
        <v>0</v>
      </c>
      <c r="Y92" s="195" t="n">
        <v>0</v>
      </c>
      <c r="Z92" s="196" t="n">
        <v>0</v>
      </c>
      <c r="AA92" s="193" t="n">
        <f aca="false">SUM(D92*Y92)</f>
        <v>0</v>
      </c>
      <c r="AB92" s="194" t="n">
        <f aca="false">SUM(D92*Z92)</f>
        <v>0</v>
      </c>
      <c r="AC92" s="195" t="n">
        <v>0</v>
      </c>
      <c r="AD92" s="196"/>
      <c r="AE92" s="193" t="n">
        <f aca="false">SUM(D92*AC92)</f>
        <v>0</v>
      </c>
      <c r="AF92" s="194" t="n">
        <f aca="false">SUM(D92*AD92)</f>
        <v>0</v>
      </c>
      <c r="AG92" s="197"/>
      <c r="AH92" s="198" t="n">
        <f aca="false">SUM(E92,I92,M92,Q92,U92,Y92,AC92)</f>
        <v>100</v>
      </c>
      <c r="AI92" s="193" t="n">
        <f aca="false">SUM(F92,J92,N92,R92,V92,Z92,AD92)</f>
        <v>0</v>
      </c>
      <c r="AJ92" s="193" t="n">
        <f aca="false">SUM(AH92:AI92)</f>
        <v>100</v>
      </c>
      <c r="AK92" s="193" t="n">
        <f aca="false">SUM(G92,K92,O92,S92,W92,AA92,AE92)</f>
        <v>2000000</v>
      </c>
      <c r="AL92" s="199" t="n">
        <f aca="false">SUM(H92,L92,P92,T92,X92,AB92,AF92)</f>
        <v>0</v>
      </c>
      <c r="AM92" s="215" t="n">
        <f aca="false">SUM(AK92:AL92)</f>
        <v>2000000</v>
      </c>
      <c r="AN92" s="296" t="s">
        <v>233</v>
      </c>
      <c r="AO92" s="332"/>
    </row>
    <row r="93" customFormat="false" ht="15" hidden="false" customHeight="true" outlineLevel="0" collapsed="false">
      <c r="A93" s="333"/>
      <c r="B93" s="334" t="s">
        <v>235</v>
      </c>
      <c r="C93" s="335"/>
      <c r="D93" s="336"/>
      <c r="E93" s="312"/>
      <c r="F93" s="313"/>
      <c r="G93" s="314" t="n">
        <f aca="false">SUM(G89:G92)</f>
        <v>0</v>
      </c>
      <c r="H93" s="317" t="n">
        <f aca="false">SUM(H89:H92)</f>
        <v>0</v>
      </c>
      <c r="I93" s="308"/>
      <c r="J93" s="337"/>
      <c r="K93" s="314" t="n">
        <f aca="false">SUM(K89:K92)</f>
        <v>0</v>
      </c>
      <c r="L93" s="317" t="n">
        <f aca="false">SUM(L89:L92)</f>
        <v>0</v>
      </c>
      <c r="M93" s="308"/>
      <c r="N93" s="337"/>
      <c r="O93" s="314" t="n">
        <f aca="false">SUM(O89:O92)</f>
        <v>4816600</v>
      </c>
      <c r="P93" s="317" t="n">
        <f aca="false">SUM(P89:P92)</f>
        <v>0</v>
      </c>
      <c r="Q93" s="308"/>
      <c r="R93" s="337"/>
      <c r="S93" s="314" t="n">
        <f aca="false">SUM(S89:S92)</f>
        <v>0</v>
      </c>
      <c r="T93" s="317" t="n">
        <f aca="false">SUM(T89:T92)</f>
        <v>0</v>
      </c>
      <c r="U93" s="308"/>
      <c r="V93" s="338"/>
      <c r="W93" s="314" t="n">
        <f aca="false">SUM(W89:W92)</f>
        <v>2000000</v>
      </c>
      <c r="X93" s="317" t="n">
        <f aca="false">SUM(X89:X92)</f>
        <v>0</v>
      </c>
      <c r="Y93" s="308"/>
      <c r="Z93" s="338"/>
      <c r="AA93" s="314" t="n">
        <f aca="false">SUM(AA89:AA92)</f>
        <v>0</v>
      </c>
      <c r="AB93" s="317" t="n">
        <f aca="false">SUM(AB89:AB92)</f>
        <v>0</v>
      </c>
      <c r="AC93" s="308"/>
      <c r="AD93" s="337"/>
      <c r="AE93" s="314" t="n">
        <f aca="false">SUM(AE89:AE92)</f>
        <v>4270000</v>
      </c>
      <c r="AF93" s="317" t="n">
        <f aca="false">SUM(AF89:AF92)</f>
        <v>0</v>
      </c>
      <c r="AG93" s="318"/>
      <c r="AH93" s="339"/>
      <c r="AI93" s="314"/>
      <c r="AJ93" s="314"/>
      <c r="AK93" s="340" t="n">
        <f aca="false">SUM(G93,K93,O93,S93,W93,AA93,AE93)</f>
        <v>11086600</v>
      </c>
      <c r="AL93" s="341" t="n">
        <f aca="false">SUM(H93,L93,P93,T93,X93,AB93,AF93)</f>
        <v>0</v>
      </c>
      <c r="AM93" s="321" t="n">
        <f aca="false">SUM(AK93:AL93)</f>
        <v>11086600</v>
      </c>
      <c r="AN93" s="183" t="n">
        <v>200</v>
      </c>
      <c r="AO93" s="82" t="n">
        <f aca="false">SUM(AE93,AA93,W93,S93,O93,K93,G93)</f>
        <v>11086600</v>
      </c>
      <c r="AP93" s="82" t="n">
        <f aca="false">SUM(AF93,AB93,X93,T93,P93,L93,H93)</f>
        <v>0</v>
      </c>
    </row>
    <row r="94" customFormat="false" ht="15" hidden="false" customHeight="true" outlineLevel="0" collapsed="false">
      <c r="A94" s="322"/>
      <c r="B94" s="243"/>
      <c r="C94" s="172"/>
      <c r="D94" s="173"/>
      <c r="E94" s="265"/>
      <c r="F94" s="266"/>
      <c r="G94" s="207"/>
      <c r="H94" s="208"/>
      <c r="I94" s="230"/>
      <c r="J94" s="237"/>
      <c r="K94" s="207"/>
      <c r="L94" s="208"/>
      <c r="M94" s="230"/>
      <c r="N94" s="237"/>
      <c r="O94" s="207"/>
      <c r="P94" s="208"/>
      <c r="Q94" s="230"/>
      <c r="R94" s="237"/>
      <c r="S94" s="207"/>
      <c r="T94" s="208"/>
      <c r="U94" s="230"/>
      <c r="V94" s="232"/>
      <c r="W94" s="207"/>
      <c r="X94" s="208"/>
      <c r="Y94" s="230"/>
      <c r="Z94" s="232"/>
      <c r="AA94" s="207"/>
      <c r="AB94" s="208"/>
      <c r="AC94" s="230"/>
      <c r="AD94" s="237"/>
      <c r="AE94" s="207"/>
      <c r="AF94" s="208"/>
      <c r="AG94" s="211"/>
      <c r="AH94" s="212"/>
      <c r="AI94" s="207"/>
      <c r="AJ94" s="207"/>
      <c r="AK94" s="228"/>
      <c r="AL94" s="214"/>
      <c r="AM94" s="342"/>
      <c r="AN94" s="326"/>
    </row>
    <row r="95" customFormat="false" ht="18" hidden="false" customHeight="false" outlineLevel="0" collapsed="false">
      <c r="A95" s="170" t="n">
        <v>300</v>
      </c>
      <c r="B95" s="171" t="s">
        <v>236</v>
      </c>
      <c r="C95" s="343"/>
      <c r="D95" s="344"/>
      <c r="E95" s="345"/>
      <c r="F95" s="346"/>
      <c r="G95" s="207"/>
      <c r="H95" s="224"/>
      <c r="I95" s="240"/>
      <c r="J95" s="228"/>
      <c r="K95" s="228"/>
      <c r="L95" s="224"/>
      <c r="M95" s="240"/>
      <c r="N95" s="228"/>
      <c r="O95" s="228"/>
      <c r="P95" s="224"/>
      <c r="Q95" s="240"/>
      <c r="R95" s="228"/>
      <c r="S95" s="228"/>
      <c r="T95" s="224"/>
      <c r="U95" s="240"/>
      <c r="V95" s="228"/>
      <c r="W95" s="228"/>
      <c r="X95" s="224"/>
      <c r="Y95" s="240"/>
      <c r="Z95" s="228"/>
      <c r="AA95" s="228"/>
      <c r="AB95" s="224"/>
      <c r="AC95" s="240"/>
      <c r="AD95" s="228"/>
      <c r="AE95" s="228"/>
      <c r="AF95" s="224"/>
      <c r="AG95" s="226"/>
      <c r="AH95" s="227"/>
      <c r="AI95" s="228"/>
      <c r="AJ95" s="228"/>
      <c r="AK95" s="228"/>
      <c r="AL95" s="214"/>
      <c r="AM95" s="242"/>
      <c r="AN95" s="183"/>
    </row>
    <row r="96" customFormat="false" ht="15" hidden="false" customHeight="true" outlineLevel="0" collapsed="false">
      <c r="A96" s="230" t="s">
        <v>237</v>
      </c>
      <c r="B96" s="232" t="s">
        <v>238</v>
      </c>
      <c r="C96" s="235"/>
      <c r="D96" s="234"/>
      <c r="E96" s="329"/>
      <c r="F96" s="330"/>
      <c r="G96" s="193"/>
      <c r="H96" s="194"/>
      <c r="I96" s="195"/>
      <c r="J96" s="196"/>
      <c r="K96" s="193"/>
      <c r="L96" s="194"/>
      <c r="M96" s="195"/>
      <c r="N96" s="196"/>
      <c r="O96" s="193"/>
      <c r="P96" s="194"/>
      <c r="Q96" s="195"/>
      <c r="R96" s="196"/>
      <c r="S96" s="193"/>
      <c r="T96" s="194"/>
      <c r="U96" s="195"/>
      <c r="V96" s="196"/>
      <c r="W96" s="193"/>
      <c r="X96" s="194"/>
      <c r="Y96" s="195"/>
      <c r="Z96" s="196"/>
      <c r="AA96" s="193"/>
      <c r="AB96" s="194"/>
      <c r="AC96" s="195"/>
      <c r="AD96" s="196"/>
      <c r="AE96" s="193"/>
      <c r="AF96" s="194"/>
      <c r="AG96" s="197"/>
      <c r="AH96" s="198"/>
      <c r="AI96" s="193"/>
      <c r="AJ96" s="193"/>
      <c r="AK96" s="193"/>
      <c r="AL96" s="199"/>
      <c r="AM96" s="342"/>
      <c r="AN96" s="229"/>
    </row>
    <row r="97" customFormat="false" ht="15" hidden="false" customHeight="true" outlineLevel="0" collapsed="false">
      <c r="A97" s="230"/>
      <c r="B97" s="248" t="s">
        <v>239</v>
      </c>
      <c r="C97" s="189" t="s">
        <v>168</v>
      </c>
      <c r="D97" s="249" t="n">
        <v>6000</v>
      </c>
      <c r="E97" s="329" t="n">
        <v>0</v>
      </c>
      <c r="F97" s="330"/>
      <c r="G97" s="193" t="n">
        <f aca="false">SUM(D97*E97)</f>
        <v>0</v>
      </c>
      <c r="H97" s="194" t="n">
        <f aca="false">SUM(D97*F97)</f>
        <v>0</v>
      </c>
      <c r="I97" s="195" t="n">
        <v>0</v>
      </c>
      <c r="J97" s="196" t="n">
        <v>0</v>
      </c>
      <c r="K97" s="193" t="n">
        <f aca="false">SUM(D97*I97)</f>
        <v>0</v>
      </c>
      <c r="L97" s="194" t="n">
        <f aca="false">SUM(D97*J97)</f>
        <v>0</v>
      </c>
      <c r="M97" s="195" t="n">
        <v>200</v>
      </c>
      <c r="N97" s="196" t="n">
        <v>0</v>
      </c>
      <c r="O97" s="193" t="n">
        <f aca="false">SUM(D97*M97)</f>
        <v>1200000</v>
      </c>
      <c r="P97" s="194" t="n">
        <f aca="false">SUM(D97*N97)</f>
        <v>0</v>
      </c>
      <c r="Q97" s="195" t="n">
        <v>600</v>
      </c>
      <c r="R97" s="196" t="n">
        <v>0</v>
      </c>
      <c r="S97" s="193" t="n">
        <f aca="false">SUM(D97*Q97)</f>
        <v>3600000</v>
      </c>
      <c r="T97" s="194" t="n">
        <f aca="false">SUM(D97*R97)</f>
        <v>0</v>
      </c>
      <c r="U97" s="195" t="n">
        <v>50</v>
      </c>
      <c r="V97" s="196" t="n">
        <v>0</v>
      </c>
      <c r="W97" s="193" t="n">
        <f aca="false">SUM(D97*U97)</f>
        <v>300000</v>
      </c>
      <c r="X97" s="194" t="n">
        <f aca="false">SUM(D97*V97)</f>
        <v>0</v>
      </c>
      <c r="Y97" s="195" t="n">
        <v>50</v>
      </c>
      <c r="Z97" s="196" t="n">
        <v>0</v>
      </c>
      <c r="AA97" s="193" t="n">
        <f aca="false">SUM(D97*Y97)</f>
        <v>300000</v>
      </c>
      <c r="AB97" s="194" t="n">
        <f aca="false">SUM(D97*Z97)</f>
        <v>0</v>
      </c>
      <c r="AC97" s="195" t="n">
        <v>100</v>
      </c>
      <c r="AD97" s="196"/>
      <c r="AE97" s="193" t="n">
        <f aca="false">SUM(D97*AC97)</f>
        <v>600000</v>
      </c>
      <c r="AF97" s="194" t="n">
        <f aca="false">SUM(D97*AD97)</f>
        <v>0</v>
      </c>
      <c r="AG97" s="197"/>
      <c r="AH97" s="198" t="n">
        <f aca="false">SUM(E97,I97,M97,Q97,U97,Y97,AC97)</f>
        <v>1000</v>
      </c>
      <c r="AI97" s="193" t="n">
        <f aca="false">SUM(F97,J97,N97,R97,V97,Z97,AD97)</f>
        <v>0</v>
      </c>
      <c r="AJ97" s="193" t="n">
        <f aca="false">SUM(AH97:AI97)</f>
        <v>1000</v>
      </c>
      <c r="AK97" s="193" t="n">
        <f aca="false">SUM(G97,K97,O97,S97,W97,AA97,AE97)</f>
        <v>6000000</v>
      </c>
      <c r="AL97" s="199" t="n">
        <f aca="false">SUM(H97,L97,P97,T97,X97,AB97,AF97)</f>
        <v>0</v>
      </c>
      <c r="AM97" s="342"/>
      <c r="AN97" s="229"/>
    </row>
    <row r="98" customFormat="false" ht="15" hidden="false" customHeight="true" outlineLevel="0" collapsed="false">
      <c r="A98" s="230"/>
      <c r="B98" s="248" t="s">
        <v>240</v>
      </c>
      <c r="C98" s="189" t="s">
        <v>145</v>
      </c>
      <c r="D98" s="249" t="n">
        <v>30000</v>
      </c>
      <c r="E98" s="329" t="n">
        <v>0</v>
      </c>
      <c r="F98" s="330"/>
      <c r="G98" s="193" t="n">
        <f aca="false">SUM(D98*E98)</f>
        <v>0</v>
      </c>
      <c r="H98" s="194" t="n">
        <f aca="false">SUM(D98*F98)</f>
        <v>0</v>
      </c>
      <c r="I98" s="195" t="n">
        <v>0</v>
      </c>
      <c r="J98" s="196" t="n">
        <v>0</v>
      </c>
      <c r="K98" s="193" t="n">
        <f aca="false">SUM(D98*I98)</f>
        <v>0</v>
      </c>
      <c r="L98" s="194" t="n">
        <f aca="false">SUM(D98*J98)</f>
        <v>0</v>
      </c>
      <c r="M98" s="195" t="n">
        <v>5</v>
      </c>
      <c r="N98" s="196" t="n">
        <v>0</v>
      </c>
      <c r="O98" s="193" t="n">
        <f aca="false">SUM(D98*M98)</f>
        <v>150000</v>
      </c>
      <c r="P98" s="194" t="n">
        <f aca="false">SUM(D98*N98)</f>
        <v>0</v>
      </c>
      <c r="Q98" s="195" t="n">
        <v>12</v>
      </c>
      <c r="R98" s="196" t="n">
        <v>0</v>
      </c>
      <c r="S98" s="193" t="n">
        <f aca="false">SUM(D98*Q98)</f>
        <v>360000</v>
      </c>
      <c r="T98" s="194" t="n">
        <f aca="false">SUM(D98*R98)</f>
        <v>0</v>
      </c>
      <c r="U98" s="195" t="n">
        <v>2</v>
      </c>
      <c r="V98" s="196" t="n">
        <v>0</v>
      </c>
      <c r="W98" s="193" t="n">
        <f aca="false">SUM(D98*U98)</f>
        <v>60000</v>
      </c>
      <c r="X98" s="194" t="n">
        <f aca="false">SUM(D98*V98)</f>
        <v>0</v>
      </c>
      <c r="Y98" s="195" t="n">
        <v>2</v>
      </c>
      <c r="Z98" s="196" t="n">
        <v>0</v>
      </c>
      <c r="AA98" s="193" t="n">
        <f aca="false">SUM(D98*Y98)</f>
        <v>60000</v>
      </c>
      <c r="AB98" s="194" t="n">
        <f aca="false">SUM(D98*Z98)</f>
        <v>0</v>
      </c>
      <c r="AC98" s="195" t="n">
        <v>4</v>
      </c>
      <c r="AD98" s="196"/>
      <c r="AE98" s="193" t="n">
        <f aca="false">SUM(D98*AC98)</f>
        <v>120000</v>
      </c>
      <c r="AF98" s="194" t="n">
        <f aca="false">SUM(D98*AD98)</f>
        <v>0</v>
      </c>
      <c r="AG98" s="197"/>
      <c r="AH98" s="198" t="n">
        <f aca="false">SUM(E98,I98,M98,Q98,U98,Y98,AC98)</f>
        <v>25</v>
      </c>
      <c r="AI98" s="193" t="n">
        <f aca="false">SUM(F98,J98,N98,R98,V98,Z98,AD98)</f>
        <v>0</v>
      </c>
      <c r="AJ98" s="193" t="n">
        <f aca="false">SUM(AH98:AI98)</f>
        <v>25</v>
      </c>
      <c r="AK98" s="193" t="n">
        <f aca="false">SUM(G98,K98,O98,S98,W98,AA98,AE98)</f>
        <v>750000</v>
      </c>
      <c r="AL98" s="199" t="n">
        <f aca="false">SUM(H98,L98,P98,T98,X98,AB98,AF98)</f>
        <v>0</v>
      </c>
      <c r="AM98" s="342"/>
      <c r="AN98" s="229"/>
    </row>
    <row r="99" customFormat="false" ht="15" hidden="false" customHeight="true" outlineLevel="0" collapsed="false">
      <c r="A99" s="230"/>
      <c r="B99" s="347" t="s">
        <v>241</v>
      </c>
      <c r="C99" s="235"/>
      <c r="D99" s="234"/>
      <c r="E99" s="265"/>
      <c r="F99" s="266"/>
      <c r="G99" s="207" t="n">
        <f aca="false">SUM(G97:G98)</f>
        <v>0</v>
      </c>
      <c r="H99" s="208" t="n">
        <f aca="false">SUM(H97:H98)</f>
        <v>0</v>
      </c>
      <c r="I99" s="230"/>
      <c r="J99" s="237"/>
      <c r="K99" s="207" t="n">
        <f aca="false">SUM(K97:K98)</f>
        <v>0</v>
      </c>
      <c r="L99" s="208" t="n">
        <f aca="false">SUM(L97:L98)</f>
        <v>0</v>
      </c>
      <c r="M99" s="230"/>
      <c r="N99" s="237"/>
      <c r="O99" s="207" t="n">
        <f aca="false">SUM(O97:O98)</f>
        <v>1350000</v>
      </c>
      <c r="P99" s="208" t="n">
        <f aca="false">SUM(P97:P98)</f>
        <v>0</v>
      </c>
      <c r="Q99" s="230"/>
      <c r="R99" s="237"/>
      <c r="S99" s="207" t="n">
        <f aca="false">SUM(S92:S98)</f>
        <v>3960000</v>
      </c>
      <c r="T99" s="208" t="n">
        <f aca="false">SUM(T92:T98)</f>
        <v>0</v>
      </c>
      <c r="U99" s="230"/>
      <c r="V99" s="232"/>
      <c r="W99" s="207" t="n">
        <f aca="false">SUM(W92:W98)</f>
        <v>4360000</v>
      </c>
      <c r="X99" s="208" t="n">
        <f aca="false">SUM(X92:X98)</f>
        <v>0</v>
      </c>
      <c r="Y99" s="230"/>
      <c r="Z99" s="232"/>
      <c r="AA99" s="207" t="n">
        <f aca="false">SUM(AA97:AA98)</f>
        <v>360000</v>
      </c>
      <c r="AB99" s="208" t="n">
        <f aca="false">SUM(AB92:AB98)</f>
        <v>0</v>
      </c>
      <c r="AC99" s="230"/>
      <c r="AD99" s="237"/>
      <c r="AE99" s="207" t="n">
        <f aca="false">SUM(AE97:AE98)</f>
        <v>720000</v>
      </c>
      <c r="AF99" s="208" t="n">
        <f aca="false">SUM(AF92:AF98)</f>
        <v>0</v>
      </c>
      <c r="AG99" s="211"/>
      <c r="AH99" s="212"/>
      <c r="AI99" s="207"/>
      <c r="AJ99" s="207"/>
      <c r="AK99" s="228" t="n">
        <f aca="false">SUM(G99,K99,O99,S99,W99,AA99,AE99)</f>
        <v>10750000</v>
      </c>
      <c r="AL99" s="214" t="n">
        <f aca="false">SUM(H99,L99,P99,T99,X99,AB99,AF99)</f>
        <v>0</v>
      </c>
      <c r="AM99" s="215" t="n">
        <f aca="false">SUM(AK99:AL99)</f>
        <v>10750000</v>
      </c>
      <c r="AN99" s="229" t="s">
        <v>237</v>
      </c>
    </row>
    <row r="100" customFormat="false" ht="15" hidden="false" customHeight="true" outlineLevel="0" collapsed="false">
      <c r="A100" s="230" t="s">
        <v>242</v>
      </c>
      <c r="B100" s="286" t="s">
        <v>243</v>
      </c>
      <c r="C100" s="189"/>
      <c r="D100" s="249"/>
      <c r="E100" s="329"/>
      <c r="F100" s="330"/>
      <c r="G100" s="193"/>
      <c r="H100" s="194"/>
      <c r="I100" s="195"/>
      <c r="J100" s="196"/>
      <c r="K100" s="193"/>
      <c r="L100" s="194"/>
      <c r="M100" s="195"/>
      <c r="N100" s="196"/>
      <c r="O100" s="193"/>
      <c r="P100" s="194"/>
      <c r="Q100" s="195"/>
      <c r="R100" s="196"/>
      <c r="S100" s="193"/>
      <c r="T100" s="194"/>
      <c r="U100" s="195"/>
      <c r="V100" s="196"/>
      <c r="W100" s="193"/>
      <c r="X100" s="194"/>
      <c r="Y100" s="195"/>
      <c r="Z100" s="196"/>
      <c r="AA100" s="193"/>
      <c r="AB100" s="194"/>
      <c r="AC100" s="195"/>
      <c r="AD100" s="196"/>
      <c r="AE100" s="193"/>
      <c r="AF100" s="194"/>
      <c r="AG100" s="197"/>
      <c r="AH100" s="198"/>
      <c r="AI100" s="193"/>
      <c r="AJ100" s="193"/>
      <c r="AK100" s="193"/>
      <c r="AL100" s="199"/>
      <c r="AM100" s="215"/>
      <c r="AN100" s="229"/>
    </row>
    <row r="101" customFormat="false" ht="15" hidden="false" customHeight="true" outlineLevel="0" collapsed="false">
      <c r="A101" s="348"/>
      <c r="B101" s="174" t="s">
        <v>244</v>
      </c>
      <c r="C101" s="189" t="s">
        <v>154</v>
      </c>
      <c r="D101" s="249" t="n">
        <v>3000</v>
      </c>
      <c r="E101" s="329" t="n">
        <v>0</v>
      </c>
      <c r="F101" s="330"/>
      <c r="G101" s="291" t="n">
        <f aca="false">SUM(D101*E101)</f>
        <v>0</v>
      </c>
      <c r="H101" s="194" t="n">
        <f aca="false">SUM(D101*F101)</f>
        <v>0</v>
      </c>
      <c r="I101" s="195" t="n">
        <v>0</v>
      </c>
      <c r="J101" s="196" t="n">
        <v>0</v>
      </c>
      <c r="K101" s="193" t="n">
        <f aca="false">SUM(D101*I101)</f>
        <v>0</v>
      </c>
      <c r="L101" s="194" t="n">
        <f aca="false">SUM(D101*J101)</f>
        <v>0</v>
      </c>
      <c r="M101" s="195" t="n">
        <v>50</v>
      </c>
      <c r="N101" s="196" t="n">
        <v>50</v>
      </c>
      <c r="O101" s="193" t="n">
        <f aca="false">SUM(D101*M101)</f>
        <v>150000</v>
      </c>
      <c r="P101" s="194" t="n">
        <f aca="false">SUM(D101*N101)</f>
        <v>150000</v>
      </c>
      <c r="Q101" s="195" t="n">
        <v>500</v>
      </c>
      <c r="R101" s="196" t="n">
        <v>0</v>
      </c>
      <c r="S101" s="193" t="n">
        <f aca="false">SUM(D101*Q101)</f>
        <v>1500000</v>
      </c>
      <c r="T101" s="194" t="n">
        <f aca="false">SUM(D101*R101)</f>
        <v>0</v>
      </c>
      <c r="U101" s="195" t="n">
        <v>0</v>
      </c>
      <c r="V101" s="196" t="n">
        <v>0</v>
      </c>
      <c r="W101" s="193" t="n">
        <f aca="false">SUM(D101*U101)</f>
        <v>0</v>
      </c>
      <c r="X101" s="194" t="n">
        <f aca="false">SUM(D101*V101)</f>
        <v>0</v>
      </c>
      <c r="Y101" s="195" t="n">
        <v>100</v>
      </c>
      <c r="Z101" s="196" t="n">
        <v>0</v>
      </c>
      <c r="AA101" s="193" t="n">
        <f aca="false">SUM(D101*Y101)</f>
        <v>300000</v>
      </c>
      <c r="AB101" s="194" t="n">
        <f aca="false">SUM(D101*Z101)</f>
        <v>0</v>
      </c>
      <c r="AC101" s="195" t="n">
        <v>50</v>
      </c>
      <c r="AD101" s="196" t="n">
        <v>50</v>
      </c>
      <c r="AE101" s="193" t="n">
        <f aca="false">SUM(D101*AC101)</f>
        <v>150000</v>
      </c>
      <c r="AF101" s="194" t="n">
        <f aca="false">SUM(D101*AD101)</f>
        <v>150000</v>
      </c>
      <c r="AG101" s="197"/>
      <c r="AH101" s="198" t="n">
        <f aca="false">SUM(E101,I101,M101,Q101,U101,Y101,AC101)</f>
        <v>700</v>
      </c>
      <c r="AI101" s="193" t="n">
        <f aca="false">SUM(F101,J101,N101,R101,V101,Z101,AD101)</f>
        <v>100</v>
      </c>
      <c r="AJ101" s="193" t="n">
        <f aca="false">SUM(AH101:AI101)</f>
        <v>800</v>
      </c>
      <c r="AK101" s="193" t="n">
        <f aca="false">SUM(G101,K101,O101,S101,W101,AA101,AE101)</f>
        <v>2100000</v>
      </c>
      <c r="AL101" s="199" t="n">
        <f aca="false">SUM(H101,L101,P101,T101,X101,AB101,AF101)</f>
        <v>300000</v>
      </c>
      <c r="AM101" s="215" t="n">
        <f aca="false">SUM(AK101:AL101)</f>
        <v>2400000</v>
      </c>
      <c r="AN101" s="229" t="s">
        <v>242</v>
      </c>
    </row>
    <row r="102" customFormat="false" ht="15" hidden="false" customHeight="true" outlineLevel="0" collapsed="false">
      <c r="A102" s="349"/>
      <c r="B102" s="350" t="s">
        <v>245</v>
      </c>
      <c r="C102" s="335"/>
      <c r="D102" s="336"/>
      <c r="E102" s="312"/>
      <c r="F102" s="313"/>
      <c r="G102" s="314" t="n">
        <f aca="false">SUM(G99:G101)</f>
        <v>0</v>
      </c>
      <c r="H102" s="317" t="n">
        <f aca="false">SUM(H99:H101)</f>
        <v>0</v>
      </c>
      <c r="I102" s="308"/>
      <c r="J102" s="337"/>
      <c r="K102" s="314" t="n">
        <f aca="false">SUM(K99:K101)</f>
        <v>0</v>
      </c>
      <c r="L102" s="317" t="n">
        <f aca="false">SUM(L99:L101)</f>
        <v>0</v>
      </c>
      <c r="M102" s="308"/>
      <c r="N102" s="337"/>
      <c r="O102" s="314" t="n">
        <f aca="false">SUM(O99:O101)</f>
        <v>1500000</v>
      </c>
      <c r="P102" s="317" t="n">
        <f aca="false">SUM(P99:P101)</f>
        <v>150000</v>
      </c>
      <c r="Q102" s="308"/>
      <c r="R102" s="337"/>
      <c r="S102" s="314" t="n">
        <f aca="false">SUM(S99:S101)</f>
        <v>5460000</v>
      </c>
      <c r="T102" s="317" t="n">
        <f aca="false">SUM(T99:T101)</f>
        <v>0</v>
      </c>
      <c r="U102" s="308"/>
      <c r="V102" s="338"/>
      <c r="W102" s="314" t="n">
        <f aca="false">SUM(W99:W101)</f>
        <v>4360000</v>
      </c>
      <c r="X102" s="317" t="n">
        <f aca="false">SUM(X99:X101)</f>
        <v>0</v>
      </c>
      <c r="Y102" s="308"/>
      <c r="Z102" s="338"/>
      <c r="AA102" s="314" t="n">
        <f aca="false">SUM(AA99:AA101)</f>
        <v>660000</v>
      </c>
      <c r="AB102" s="317" t="n">
        <f aca="false">SUM(AB99:AB101)</f>
        <v>0</v>
      </c>
      <c r="AC102" s="308"/>
      <c r="AD102" s="337"/>
      <c r="AE102" s="314" t="n">
        <f aca="false">SUM(AE99:AE101)</f>
        <v>870000</v>
      </c>
      <c r="AF102" s="317" t="n">
        <f aca="false">SUM(AF99:AF101)</f>
        <v>150000</v>
      </c>
      <c r="AG102" s="318"/>
      <c r="AH102" s="339"/>
      <c r="AI102" s="314"/>
      <c r="AJ102" s="314"/>
      <c r="AK102" s="340" t="n">
        <f aca="false">SUM(G102,K102,O102,S102,W102,AA102,AE102)</f>
        <v>12850000</v>
      </c>
      <c r="AL102" s="341" t="n">
        <f aca="false">SUM(H102,L102,P102,T102,X102,AB102,AF102)</f>
        <v>300000</v>
      </c>
      <c r="AM102" s="321" t="n">
        <f aca="false">SUM(AK102:AL102)</f>
        <v>13150000</v>
      </c>
      <c r="AN102" s="183" t="n">
        <v>300</v>
      </c>
      <c r="AO102" s="82" t="n">
        <f aca="false">SUM(AE102,AA102,W102,S102,O102,K102,G102)</f>
        <v>12850000</v>
      </c>
      <c r="AP102" s="82" t="n">
        <f aca="false">SUM(AF102,AB102,X102,T102,P102,L102,H102)</f>
        <v>300000</v>
      </c>
    </row>
    <row r="103" customFormat="false" ht="15" hidden="false" customHeight="true" outlineLevel="0" collapsed="false">
      <c r="A103" s="351"/>
      <c r="B103" s="174"/>
      <c r="C103" s="172"/>
      <c r="D103" s="173"/>
      <c r="E103" s="265"/>
      <c r="F103" s="266"/>
      <c r="G103" s="207"/>
      <c r="H103" s="208"/>
      <c r="I103" s="230"/>
      <c r="J103" s="237"/>
      <c r="K103" s="207"/>
      <c r="L103" s="208"/>
      <c r="M103" s="230"/>
      <c r="N103" s="237"/>
      <c r="O103" s="207"/>
      <c r="P103" s="208"/>
      <c r="Q103" s="230"/>
      <c r="R103" s="237"/>
      <c r="S103" s="207"/>
      <c r="T103" s="208"/>
      <c r="U103" s="230"/>
      <c r="V103" s="232"/>
      <c r="W103" s="207"/>
      <c r="X103" s="208"/>
      <c r="Y103" s="230"/>
      <c r="Z103" s="232"/>
      <c r="AA103" s="207"/>
      <c r="AB103" s="208"/>
      <c r="AC103" s="230"/>
      <c r="AD103" s="237"/>
      <c r="AE103" s="207"/>
      <c r="AF103" s="208"/>
      <c r="AG103" s="211"/>
      <c r="AH103" s="212"/>
      <c r="AI103" s="207"/>
      <c r="AJ103" s="207"/>
      <c r="AK103" s="228"/>
      <c r="AL103" s="214"/>
      <c r="AM103" s="342"/>
      <c r="AN103" s="352"/>
    </row>
    <row r="104" customFormat="false" ht="18" hidden="false" customHeight="true" outlineLevel="0" collapsed="false">
      <c r="A104" s="170" t="n">
        <v>400</v>
      </c>
      <c r="B104" s="171" t="s">
        <v>246</v>
      </c>
      <c r="C104" s="343"/>
      <c r="D104" s="344"/>
      <c r="E104" s="345"/>
      <c r="F104" s="346"/>
      <c r="G104" s="207"/>
      <c r="H104" s="224"/>
      <c r="I104" s="240"/>
      <c r="J104" s="228"/>
      <c r="K104" s="228"/>
      <c r="L104" s="224"/>
      <c r="M104" s="240"/>
      <c r="N104" s="228"/>
      <c r="O104" s="228"/>
      <c r="P104" s="224"/>
      <c r="Q104" s="240"/>
      <c r="R104" s="228"/>
      <c r="S104" s="228"/>
      <c r="T104" s="224"/>
      <c r="U104" s="240"/>
      <c r="V104" s="228"/>
      <c r="W104" s="228"/>
      <c r="X104" s="224"/>
      <c r="Y104" s="240"/>
      <c r="Z104" s="228"/>
      <c r="AA104" s="228"/>
      <c r="AB104" s="224"/>
      <c r="AC104" s="240"/>
      <c r="AD104" s="228"/>
      <c r="AE104" s="228"/>
      <c r="AF104" s="224"/>
      <c r="AG104" s="226"/>
      <c r="AH104" s="227"/>
      <c r="AI104" s="228"/>
      <c r="AJ104" s="228"/>
      <c r="AK104" s="228"/>
      <c r="AL104" s="214"/>
      <c r="AM104" s="242"/>
      <c r="AN104" s="183"/>
    </row>
    <row r="105" customFormat="false" ht="15" hidden="false" customHeight="true" outlineLevel="0" collapsed="false">
      <c r="A105" s="285" t="s">
        <v>247</v>
      </c>
      <c r="B105" s="286" t="s">
        <v>248</v>
      </c>
      <c r="C105" s="353" t="s">
        <v>168</v>
      </c>
      <c r="D105" s="354" t="n">
        <v>2000</v>
      </c>
      <c r="E105" s="329"/>
      <c r="F105" s="330"/>
      <c r="G105" s="193" t="n">
        <f aca="false">SUM(D105*E105)</f>
        <v>0</v>
      </c>
      <c r="H105" s="194" t="n">
        <f aca="false">SUM(D105*F105)</f>
        <v>0</v>
      </c>
      <c r="I105" s="195" t="n">
        <v>0</v>
      </c>
      <c r="J105" s="196" t="n">
        <v>0</v>
      </c>
      <c r="K105" s="193" t="n">
        <f aca="false">SUM(D105*I105)</f>
        <v>0</v>
      </c>
      <c r="L105" s="194" t="n">
        <f aca="false">SUM(D105*J105)</f>
        <v>0</v>
      </c>
      <c r="M105" s="195" t="n">
        <v>50</v>
      </c>
      <c r="N105" s="196" t="n">
        <v>50</v>
      </c>
      <c r="O105" s="193" t="n">
        <f aca="false">SUM(D105*M105)</f>
        <v>100000</v>
      </c>
      <c r="P105" s="194" t="n">
        <f aca="false">SUM(D105*N105)</f>
        <v>100000</v>
      </c>
      <c r="Q105" s="195" t="n">
        <v>100</v>
      </c>
      <c r="R105" s="196" t="n">
        <v>0</v>
      </c>
      <c r="S105" s="193" t="n">
        <f aca="false">SUM(D105*Q105)</f>
        <v>200000</v>
      </c>
      <c r="T105" s="194" t="n">
        <f aca="false">SUM(D105*R105)</f>
        <v>0</v>
      </c>
      <c r="U105" s="195" t="n">
        <v>100</v>
      </c>
      <c r="V105" s="196" t="n">
        <v>0</v>
      </c>
      <c r="W105" s="193" t="n">
        <f aca="false">SUM(D105*U105)</f>
        <v>200000</v>
      </c>
      <c r="X105" s="194" t="n">
        <f aca="false">SUM(D105*V105)</f>
        <v>0</v>
      </c>
      <c r="Y105" s="195" t="n">
        <v>0</v>
      </c>
      <c r="Z105" s="196" t="n">
        <v>0</v>
      </c>
      <c r="AA105" s="193" t="n">
        <f aca="false">SUM(D105*Y105)</f>
        <v>0</v>
      </c>
      <c r="AB105" s="194" t="n">
        <f aca="false">SUM(D105*Z105)</f>
        <v>0</v>
      </c>
      <c r="AC105" s="195" t="n">
        <v>100</v>
      </c>
      <c r="AD105" s="196"/>
      <c r="AE105" s="193" t="n">
        <f aca="false">SUM(D105*AC105)</f>
        <v>200000</v>
      </c>
      <c r="AF105" s="194" t="n">
        <f aca="false">SUM(D105*AD105)</f>
        <v>0</v>
      </c>
      <c r="AG105" s="197"/>
      <c r="AH105" s="198" t="n">
        <f aca="false">SUM(E105,I105,M105,Q105,U105,Y105,AC105)</f>
        <v>350</v>
      </c>
      <c r="AI105" s="193" t="n">
        <f aca="false">SUM(F105,J105,N105,R105,V105,Z105,AD105)</f>
        <v>50</v>
      </c>
      <c r="AJ105" s="193" t="n">
        <f aca="false">SUM(AH105:AI105)</f>
        <v>400</v>
      </c>
      <c r="AK105" s="193" t="n">
        <f aca="false">SUM(G105,K105,O105,S105,W105,AA105,AE105)</f>
        <v>700000</v>
      </c>
      <c r="AL105" s="199" t="n">
        <f aca="false">SUM(H105,L105,P105,T105,X105,AB105,AF105)</f>
        <v>100000</v>
      </c>
      <c r="AM105" s="215" t="n">
        <f aca="false">SUM(AK105:AL105)</f>
        <v>800000</v>
      </c>
      <c r="AN105" s="296" t="s">
        <v>247</v>
      </c>
      <c r="AO105" s="332"/>
    </row>
    <row r="106" customFormat="false" ht="15" hidden="false" customHeight="true" outlineLevel="0" collapsed="false">
      <c r="A106" s="285" t="s">
        <v>249</v>
      </c>
      <c r="B106" s="286" t="s">
        <v>250</v>
      </c>
      <c r="C106" s="353" t="s">
        <v>168</v>
      </c>
      <c r="D106" s="354" t="n">
        <v>5000</v>
      </c>
      <c r="E106" s="329"/>
      <c r="F106" s="330"/>
      <c r="G106" s="193" t="n">
        <f aca="false">SUM(D106*E106)</f>
        <v>0</v>
      </c>
      <c r="H106" s="194" t="n">
        <f aca="false">SUM(D106*F106)</f>
        <v>0</v>
      </c>
      <c r="I106" s="195" t="n">
        <v>0</v>
      </c>
      <c r="J106" s="196" t="n">
        <v>0</v>
      </c>
      <c r="K106" s="193" t="n">
        <f aca="false">SUM(D106*I106)</f>
        <v>0</v>
      </c>
      <c r="L106" s="194" t="n">
        <f aca="false">SUM(D106*J106)</f>
        <v>0</v>
      </c>
      <c r="M106" s="195" t="n">
        <v>0</v>
      </c>
      <c r="N106" s="196" t="n">
        <v>0</v>
      </c>
      <c r="O106" s="193" t="n">
        <f aca="false">SUM(D106*M106)</f>
        <v>0</v>
      </c>
      <c r="P106" s="194" t="n">
        <f aca="false">SUM(D106*N106)</f>
        <v>0</v>
      </c>
      <c r="Q106" s="195" t="n">
        <v>100</v>
      </c>
      <c r="R106" s="196" t="n">
        <v>0</v>
      </c>
      <c r="S106" s="193" t="n">
        <f aca="false">SUM(D106*Q106)</f>
        <v>500000</v>
      </c>
      <c r="T106" s="194" t="n">
        <f aca="false">SUM(D106*R106)</f>
        <v>0</v>
      </c>
      <c r="U106" s="195" t="n">
        <v>0</v>
      </c>
      <c r="V106" s="196" t="n">
        <v>0</v>
      </c>
      <c r="W106" s="193" t="n">
        <f aca="false">SUM(D106*U106)</f>
        <v>0</v>
      </c>
      <c r="X106" s="194" t="n">
        <f aca="false">SUM(D106*V106)</f>
        <v>0</v>
      </c>
      <c r="Y106" s="195" t="n">
        <v>0</v>
      </c>
      <c r="Z106" s="196" t="n">
        <v>0</v>
      </c>
      <c r="AA106" s="193" t="n">
        <f aca="false">SUM(D106*Y106)</f>
        <v>0</v>
      </c>
      <c r="AB106" s="194" t="n">
        <f aca="false">SUM(D106*Z106)</f>
        <v>0</v>
      </c>
      <c r="AC106" s="195"/>
      <c r="AD106" s="196"/>
      <c r="AE106" s="193" t="n">
        <f aca="false">SUM(D106*AC106)</f>
        <v>0</v>
      </c>
      <c r="AF106" s="194" t="n">
        <f aca="false">SUM(D106*AD106)</f>
        <v>0</v>
      </c>
      <c r="AG106" s="197"/>
      <c r="AH106" s="198" t="n">
        <f aca="false">SUM(E106,I106,M106,Q106,U106,Y106,AC106)</f>
        <v>100</v>
      </c>
      <c r="AI106" s="193" t="n">
        <f aca="false">SUM(F106,J106,N106,R106,V106,Z106,AD106)</f>
        <v>0</v>
      </c>
      <c r="AJ106" s="193" t="n">
        <f aca="false">SUM(AH106:AI106)</f>
        <v>100</v>
      </c>
      <c r="AK106" s="193" t="n">
        <f aca="false">SUM(G106,K106,O106,S106,W106,AA106,AE106)</f>
        <v>500000</v>
      </c>
      <c r="AL106" s="199" t="n">
        <f aca="false">SUM(H106,L106,P106,T106,X106,AB106,AF106)</f>
        <v>0</v>
      </c>
      <c r="AM106" s="215" t="n">
        <f aca="false">SUM(AK106:AL106)</f>
        <v>500000</v>
      </c>
      <c r="AN106" s="296" t="s">
        <v>249</v>
      </c>
    </row>
    <row r="107" customFormat="false" ht="15" hidden="false" customHeight="true" outlineLevel="0" collapsed="false">
      <c r="A107" s="285" t="s">
        <v>251</v>
      </c>
      <c r="B107" s="286" t="s">
        <v>252</v>
      </c>
      <c r="C107" s="353" t="s">
        <v>168</v>
      </c>
      <c r="D107" s="354" t="n">
        <v>1000</v>
      </c>
      <c r="E107" s="329"/>
      <c r="F107" s="330"/>
      <c r="G107" s="193" t="n">
        <f aca="false">SUM(D107*E107)</f>
        <v>0</v>
      </c>
      <c r="H107" s="194" t="n">
        <f aca="false">SUM(D107*F107)</f>
        <v>0</v>
      </c>
      <c r="I107" s="195" t="n">
        <v>0</v>
      </c>
      <c r="J107" s="196" t="n">
        <v>0</v>
      </c>
      <c r="K107" s="193" t="n">
        <f aca="false">SUM(D107*I107)</f>
        <v>0</v>
      </c>
      <c r="L107" s="194" t="n">
        <f aca="false">SUM(D107*J107)</f>
        <v>0</v>
      </c>
      <c r="M107" s="195" t="n">
        <v>30</v>
      </c>
      <c r="N107" s="196" t="n">
        <v>30</v>
      </c>
      <c r="O107" s="193" t="n">
        <f aca="false">SUM(D107*M107)</f>
        <v>30000</v>
      </c>
      <c r="P107" s="194" t="n">
        <f aca="false">SUM(D107*N107)</f>
        <v>30000</v>
      </c>
      <c r="Q107" s="195" t="n">
        <v>100</v>
      </c>
      <c r="R107" s="196" t="n">
        <v>0</v>
      </c>
      <c r="S107" s="193" t="n">
        <f aca="false">SUM(D107*Q107)</f>
        <v>100000</v>
      </c>
      <c r="T107" s="194" t="n">
        <f aca="false">SUM(D107*R107)</f>
        <v>0</v>
      </c>
      <c r="U107" s="195" t="n">
        <v>500</v>
      </c>
      <c r="V107" s="196" t="n">
        <v>0</v>
      </c>
      <c r="W107" s="193" t="n">
        <f aca="false">SUM(D107*U107)</f>
        <v>500000</v>
      </c>
      <c r="X107" s="194" t="n">
        <f aca="false">SUM(D107*V107)</f>
        <v>0</v>
      </c>
      <c r="Y107" s="195" t="n">
        <v>0</v>
      </c>
      <c r="Z107" s="196" t="n">
        <v>0</v>
      </c>
      <c r="AA107" s="193" t="n">
        <f aca="false">SUM(D107*Y107)</f>
        <v>0</v>
      </c>
      <c r="AB107" s="194" t="n">
        <f aca="false">SUM(D107*Z107)</f>
        <v>0</v>
      </c>
      <c r="AC107" s="195" t="n">
        <v>100</v>
      </c>
      <c r="AD107" s="196"/>
      <c r="AE107" s="193" t="n">
        <f aca="false">SUM(D107*AC107)</f>
        <v>100000</v>
      </c>
      <c r="AF107" s="194" t="n">
        <f aca="false">SUM(D107*AD107)</f>
        <v>0</v>
      </c>
      <c r="AG107" s="197"/>
      <c r="AH107" s="198" t="n">
        <f aca="false">SUM(E107,I107,M107,Q107,U107,Y107,AC107)</f>
        <v>730</v>
      </c>
      <c r="AI107" s="193" t="n">
        <f aca="false">SUM(F107,J107,N107,R107,V107,Z107,AD107)</f>
        <v>30</v>
      </c>
      <c r="AJ107" s="193" t="n">
        <f aca="false">SUM(AH107:AI107)</f>
        <v>760</v>
      </c>
      <c r="AK107" s="193" t="n">
        <f aca="false">SUM(G107,K107,O107,S107,W107,AA107,AE107)</f>
        <v>730000</v>
      </c>
      <c r="AL107" s="199" t="n">
        <f aca="false">SUM(H107,L107,P107,T107,X107,AB107,AF107)</f>
        <v>30000</v>
      </c>
      <c r="AM107" s="215" t="n">
        <f aca="false">SUM(AK107:AL107)</f>
        <v>760000</v>
      </c>
      <c r="AN107" s="296" t="s">
        <v>251</v>
      </c>
    </row>
    <row r="108" customFormat="false" ht="15" hidden="false" customHeight="true" outlineLevel="0" collapsed="false">
      <c r="A108" s="327"/>
      <c r="B108" s="328"/>
      <c r="C108" s="353"/>
      <c r="D108" s="354"/>
      <c r="E108" s="329"/>
      <c r="F108" s="330"/>
      <c r="G108" s="193"/>
      <c r="H108" s="194"/>
      <c r="I108" s="195"/>
      <c r="J108" s="196"/>
      <c r="K108" s="193"/>
      <c r="L108" s="194"/>
      <c r="M108" s="195"/>
      <c r="N108" s="196"/>
      <c r="O108" s="193"/>
      <c r="P108" s="194"/>
      <c r="Q108" s="195"/>
      <c r="R108" s="196"/>
      <c r="S108" s="193"/>
      <c r="T108" s="194"/>
      <c r="U108" s="195"/>
      <c r="V108" s="196"/>
      <c r="W108" s="193"/>
      <c r="X108" s="194"/>
      <c r="Y108" s="195"/>
      <c r="Z108" s="196"/>
      <c r="AA108" s="193"/>
      <c r="AB108" s="194"/>
      <c r="AC108" s="195"/>
      <c r="AD108" s="196"/>
      <c r="AE108" s="193"/>
      <c r="AF108" s="194"/>
      <c r="AG108" s="197"/>
      <c r="AH108" s="198"/>
      <c r="AI108" s="193"/>
      <c r="AJ108" s="193"/>
      <c r="AK108" s="193"/>
      <c r="AL108" s="199"/>
      <c r="AM108" s="342"/>
      <c r="AN108" s="331"/>
    </row>
    <row r="109" s="306" customFormat="true" ht="15" hidden="false" customHeight="true" outlineLevel="0" collapsed="false">
      <c r="A109" s="355"/>
      <c r="B109" s="356" t="s">
        <v>253</v>
      </c>
      <c r="C109" s="335"/>
      <c r="D109" s="336"/>
      <c r="E109" s="312"/>
      <c r="F109" s="313"/>
      <c r="G109" s="314" t="n">
        <f aca="false">SUM(G105:G107)</f>
        <v>0</v>
      </c>
      <c r="H109" s="317" t="n">
        <f aca="false">SUM(H105:H107)</f>
        <v>0</v>
      </c>
      <c r="I109" s="308"/>
      <c r="J109" s="337"/>
      <c r="K109" s="314" t="n">
        <f aca="false">SUM(K105:K107)</f>
        <v>0</v>
      </c>
      <c r="L109" s="317" t="n">
        <f aca="false">SUM(L105:L107)</f>
        <v>0</v>
      </c>
      <c r="M109" s="308"/>
      <c r="N109" s="337"/>
      <c r="O109" s="314" t="n">
        <f aca="false">SUM(O105:O107)</f>
        <v>130000</v>
      </c>
      <c r="P109" s="317" t="n">
        <f aca="false">SUM(P105:P107)</f>
        <v>130000</v>
      </c>
      <c r="Q109" s="308"/>
      <c r="R109" s="337"/>
      <c r="S109" s="314" t="n">
        <f aca="false">SUM(S105:S107)</f>
        <v>800000</v>
      </c>
      <c r="T109" s="317" t="n">
        <f aca="false">SUM(T105:T107)</f>
        <v>0</v>
      </c>
      <c r="U109" s="308"/>
      <c r="V109" s="338"/>
      <c r="W109" s="314" t="n">
        <f aca="false">SUM(W105:W107)</f>
        <v>700000</v>
      </c>
      <c r="X109" s="317" t="n">
        <f aca="false">SUM(X105:X107)</f>
        <v>0</v>
      </c>
      <c r="Y109" s="308"/>
      <c r="Z109" s="338"/>
      <c r="AA109" s="314" t="n">
        <f aca="false">SUM(AA105:AA107)</f>
        <v>0</v>
      </c>
      <c r="AB109" s="317" t="n">
        <f aca="false">SUM(AB105:AB107)</f>
        <v>0</v>
      </c>
      <c r="AC109" s="308"/>
      <c r="AD109" s="337"/>
      <c r="AE109" s="314" t="n">
        <f aca="false">SUM(AE105:AE107)</f>
        <v>300000</v>
      </c>
      <c r="AF109" s="317" t="n">
        <f aca="false">SUM(AF105:AF107)</f>
        <v>0</v>
      </c>
      <c r="AG109" s="318"/>
      <c r="AH109" s="339"/>
      <c r="AI109" s="314"/>
      <c r="AJ109" s="314"/>
      <c r="AK109" s="340" t="n">
        <f aca="false">SUM(G109,K109,O109,S109,W109,AA109,AE109)</f>
        <v>1930000</v>
      </c>
      <c r="AL109" s="341" t="n">
        <f aca="false">SUM(H109,L109,P109,T109,X109,AB109,AF109)</f>
        <v>130000</v>
      </c>
      <c r="AM109" s="321" t="n">
        <f aca="false">SUM(AK109:AL109)</f>
        <v>2060000</v>
      </c>
      <c r="AN109" s="183" t="n">
        <v>400</v>
      </c>
      <c r="AO109" s="82" t="n">
        <f aca="false">SUM(AE109,AA109,W109,S109,O109,K109,G109)</f>
        <v>1930000</v>
      </c>
      <c r="AP109" s="82" t="n">
        <f aca="false">SUM(AF109,AB109,X109,T109,P109,L109,H109)</f>
        <v>130000</v>
      </c>
      <c r="AQ109" s="305"/>
      <c r="AR109" s="305"/>
    </row>
    <row r="110" customFormat="false" ht="15" hidden="false" customHeight="true" outlineLevel="0" collapsed="false">
      <c r="A110" s="355"/>
      <c r="B110" s="356"/>
      <c r="C110" s="335"/>
      <c r="D110" s="336"/>
      <c r="E110" s="312"/>
      <c r="F110" s="313"/>
      <c r="G110" s="314"/>
      <c r="H110" s="317"/>
      <c r="I110" s="308"/>
      <c r="J110" s="337"/>
      <c r="K110" s="314"/>
      <c r="L110" s="317"/>
      <c r="M110" s="308"/>
      <c r="N110" s="337"/>
      <c r="O110" s="314"/>
      <c r="P110" s="317"/>
      <c r="Q110" s="308"/>
      <c r="R110" s="337"/>
      <c r="S110" s="314"/>
      <c r="T110" s="317"/>
      <c r="U110" s="308"/>
      <c r="V110" s="338"/>
      <c r="W110" s="314"/>
      <c r="X110" s="317"/>
      <c r="Y110" s="308"/>
      <c r="Z110" s="338"/>
      <c r="AA110" s="314"/>
      <c r="AB110" s="317"/>
      <c r="AC110" s="308"/>
      <c r="AD110" s="337"/>
      <c r="AE110" s="314"/>
      <c r="AF110" s="317"/>
      <c r="AG110" s="318"/>
      <c r="AH110" s="339"/>
      <c r="AI110" s="314"/>
      <c r="AJ110" s="314"/>
      <c r="AK110" s="340"/>
      <c r="AL110" s="341"/>
      <c r="AM110" s="357"/>
      <c r="AN110" s="358"/>
    </row>
    <row r="111" customFormat="false" ht="18" hidden="false" customHeight="false" outlineLevel="0" collapsed="false">
      <c r="A111" s="170" t="n">
        <v>500</v>
      </c>
      <c r="B111" s="171" t="s">
        <v>254</v>
      </c>
      <c r="C111" s="343"/>
      <c r="D111" s="344"/>
      <c r="E111" s="345"/>
      <c r="F111" s="346"/>
      <c r="G111" s="207"/>
      <c r="H111" s="224"/>
      <c r="I111" s="240"/>
      <c r="J111" s="228"/>
      <c r="K111" s="228"/>
      <c r="L111" s="224"/>
      <c r="M111" s="240"/>
      <c r="N111" s="228"/>
      <c r="O111" s="228"/>
      <c r="P111" s="224"/>
      <c r="Q111" s="240"/>
      <c r="R111" s="228"/>
      <c r="S111" s="228"/>
      <c r="T111" s="224"/>
      <c r="U111" s="240"/>
      <c r="V111" s="228"/>
      <c r="W111" s="228"/>
      <c r="X111" s="224"/>
      <c r="Y111" s="240"/>
      <c r="Z111" s="228"/>
      <c r="AA111" s="228"/>
      <c r="AB111" s="224"/>
      <c r="AC111" s="240"/>
      <c r="AD111" s="228"/>
      <c r="AE111" s="228"/>
      <c r="AF111" s="224"/>
      <c r="AG111" s="226"/>
      <c r="AH111" s="227"/>
      <c r="AI111" s="228"/>
      <c r="AJ111" s="228"/>
      <c r="AK111" s="228"/>
      <c r="AL111" s="214"/>
      <c r="AM111" s="242"/>
      <c r="AN111" s="183" t="n">
        <v>500</v>
      </c>
    </row>
    <row r="112" customFormat="false" ht="15" hidden="false" customHeight="true" outlineLevel="0" collapsed="false">
      <c r="A112" s="359"/>
      <c r="B112" s="328"/>
      <c r="C112" s="353"/>
      <c r="D112" s="344"/>
      <c r="E112" s="329"/>
      <c r="F112" s="330"/>
      <c r="G112" s="193"/>
      <c r="H112" s="194"/>
      <c r="I112" s="195"/>
      <c r="J112" s="196"/>
      <c r="K112" s="193"/>
      <c r="L112" s="194"/>
      <c r="M112" s="195"/>
      <c r="N112" s="196"/>
      <c r="O112" s="193"/>
      <c r="P112" s="194"/>
      <c r="Q112" s="195"/>
      <c r="R112" s="196"/>
      <c r="S112" s="193"/>
      <c r="T112" s="194"/>
      <c r="U112" s="195"/>
      <c r="V112" s="196"/>
      <c r="W112" s="193"/>
      <c r="X112" s="194"/>
      <c r="Y112" s="195"/>
      <c r="Z112" s="196"/>
      <c r="AA112" s="193"/>
      <c r="AB112" s="194"/>
      <c r="AC112" s="195"/>
      <c r="AD112" s="196"/>
      <c r="AE112" s="193"/>
      <c r="AF112" s="194"/>
      <c r="AG112" s="197"/>
      <c r="AH112" s="198"/>
      <c r="AI112" s="193"/>
      <c r="AJ112" s="193"/>
      <c r="AK112" s="193"/>
      <c r="AL112" s="199"/>
      <c r="AM112" s="321"/>
      <c r="AN112" s="360"/>
      <c r="AO112" s="332"/>
    </row>
    <row r="113" customFormat="false" ht="18" hidden="false" customHeight="false" outlineLevel="0" collapsed="false">
      <c r="A113" s="170" t="n">
        <v>700</v>
      </c>
      <c r="B113" s="361" t="s">
        <v>255</v>
      </c>
      <c r="C113" s="362"/>
      <c r="D113" s="363"/>
      <c r="E113" s="364"/>
      <c r="F113" s="365"/>
      <c r="G113" s="207"/>
      <c r="H113" s="224"/>
      <c r="I113" s="240"/>
      <c r="J113" s="228"/>
      <c r="K113" s="228"/>
      <c r="L113" s="224"/>
      <c r="M113" s="240"/>
      <c r="N113" s="228"/>
      <c r="O113" s="228"/>
      <c r="P113" s="224"/>
      <c r="Q113" s="240"/>
      <c r="R113" s="228"/>
      <c r="S113" s="228"/>
      <c r="T113" s="224"/>
      <c r="U113" s="240"/>
      <c r="V113" s="228"/>
      <c r="W113" s="228"/>
      <c r="X113" s="224"/>
      <c r="Y113" s="240"/>
      <c r="Z113" s="228"/>
      <c r="AA113" s="228"/>
      <c r="AB113" s="224"/>
      <c r="AC113" s="240"/>
      <c r="AD113" s="228"/>
      <c r="AE113" s="228"/>
      <c r="AF113" s="224"/>
      <c r="AG113" s="226"/>
      <c r="AH113" s="227"/>
      <c r="AI113" s="228"/>
      <c r="AJ113" s="228"/>
      <c r="AK113" s="228"/>
      <c r="AL113" s="214"/>
      <c r="AM113" s="242"/>
      <c r="AN113" s="183" t="n">
        <v>700</v>
      </c>
    </row>
    <row r="114" customFormat="false" ht="15" hidden="false" customHeight="true" outlineLevel="0" collapsed="false">
      <c r="A114" s="230"/>
      <c r="B114" s="361"/>
      <c r="C114" s="235"/>
      <c r="D114" s="234"/>
      <c r="E114" s="265"/>
      <c r="F114" s="266"/>
      <c r="G114" s="207"/>
      <c r="H114" s="208"/>
      <c r="I114" s="230"/>
      <c r="J114" s="237"/>
      <c r="K114" s="207"/>
      <c r="L114" s="208"/>
      <c r="M114" s="230"/>
      <c r="N114" s="237"/>
      <c r="O114" s="207"/>
      <c r="P114" s="208"/>
      <c r="Q114" s="230"/>
      <c r="R114" s="237"/>
      <c r="S114" s="207"/>
      <c r="T114" s="208"/>
      <c r="U114" s="230"/>
      <c r="V114" s="232"/>
      <c r="W114" s="207"/>
      <c r="X114" s="208"/>
      <c r="Y114" s="230"/>
      <c r="Z114" s="232"/>
      <c r="AA114" s="207"/>
      <c r="AB114" s="208"/>
      <c r="AC114" s="230"/>
      <c r="AD114" s="237"/>
      <c r="AE114" s="207"/>
      <c r="AF114" s="208"/>
      <c r="AG114" s="211"/>
      <c r="AH114" s="212"/>
      <c r="AI114" s="207"/>
      <c r="AJ114" s="207"/>
      <c r="AK114" s="228"/>
      <c r="AL114" s="214"/>
      <c r="AM114" s="342"/>
      <c r="AN114" s="229"/>
    </row>
    <row r="115" customFormat="false" ht="18" hidden="false" customHeight="false" outlineLevel="0" collapsed="false">
      <c r="A115" s="366" t="n">
        <v>800</v>
      </c>
      <c r="B115" s="361" t="s">
        <v>256</v>
      </c>
      <c r="C115" s="362"/>
      <c r="D115" s="363"/>
      <c r="E115" s="364"/>
      <c r="F115" s="365"/>
      <c r="G115" s="207"/>
      <c r="H115" s="224"/>
      <c r="I115" s="240"/>
      <c r="J115" s="228"/>
      <c r="K115" s="228"/>
      <c r="L115" s="224"/>
      <c r="M115" s="240"/>
      <c r="N115" s="228"/>
      <c r="O115" s="228"/>
      <c r="P115" s="224"/>
      <c r="Q115" s="240"/>
      <c r="R115" s="228"/>
      <c r="S115" s="228"/>
      <c r="T115" s="224"/>
      <c r="U115" s="240"/>
      <c r="V115" s="228"/>
      <c r="W115" s="228"/>
      <c r="X115" s="224"/>
      <c r="Y115" s="240"/>
      <c r="Z115" s="228"/>
      <c r="AA115" s="228"/>
      <c r="AB115" s="224"/>
      <c r="AC115" s="240"/>
      <c r="AD115" s="228"/>
      <c r="AE115" s="228"/>
      <c r="AF115" s="224"/>
      <c r="AG115" s="226"/>
      <c r="AH115" s="227"/>
      <c r="AI115" s="228"/>
      <c r="AJ115" s="228"/>
      <c r="AK115" s="228"/>
      <c r="AL115" s="214"/>
      <c r="AM115" s="242"/>
      <c r="AN115" s="367"/>
      <c r="AO115" s="368"/>
    </row>
    <row r="116" s="370" customFormat="true" ht="15" hidden="false" customHeight="true" outlineLevel="0" collapsed="false">
      <c r="A116" s="230" t="s">
        <v>257</v>
      </c>
      <c r="B116" s="232" t="s">
        <v>258</v>
      </c>
      <c r="C116" s="189" t="s">
        <v>154</v>
      </c>
      <c r="D116" s="249" t="n">
        <v>600</v>
      </c>
      <c r="E116" s="329" t="n">
        <v>0</v>
      </c>
      <c r="F116" s="330"/>
      <c r="G116" s="193" t="n">
        <f aca="false">SUM(D116*E116)</f>
        <v>0</v>
      </c>
      <c r="H116" s="194" t="n">
        <f aca="false">SUM(D116*F116)</f>
        <v>0</v>
      </c>
      <c r="I116" s="195" t="n">
        <v>0</v>
      </c>
      <c r="J116" s="196" t="n">
        <v>0</v>
      </c>
      <c r="K116" s="193" t="n">
        <f aca="false">SUM(D116*I116)</f>
        <v>0</v>
      </c>
      <c r="L116" s="194" t="n">
        <f aca="false">SUM(D116*J116)</f>
        <v>0</v>
      </c>
      <c r="M116" s="195" t="n">
        <v>0</v>
      </c>
      <c r="N116" s="196" t="n">
        <v>0</v>
      </c>
      <c r="O116" s="193" t="n">
        <f aca="false">SUM(D116*M116)</f>
        <v>0</v>
      </c>
      <c r="P116" s="194" t="n">
        <f aca="false">SUM(D116*N116)</f>
        <v>0</v>
      </c>
      <c r="Q116" s="195" t="n">
        <v>2400</v>
      </c>
      <c r="R116" s="196" t="n">
        <v>0</v>
      </c>
      <c r="S116" s="193" t="n">
        <f aca="false">SUM(D116*Q116)</f>
        <v>1440000</v>
      </c>
      <c r="T116" s="194" t="n">
        <f aca="false">SUM(D116*R116)</f>
        <v>0</v>
      </c>
      <c r="U116" s="195" t="n">
        <v>200</v>
      </c>
      <c r="V116" s="196" t="n">
        <v>0</v>
      </c>
      <c r="W116" s="193" t="n">
        <f aca="false">SUM(D116*U116)</f>
        <v>120000</v>
      </c>
      <c r="X116" s="194" t="n">
        <f aca="false">SUM(D116*V116)</f>
        <v>0</v>
      </c>
      <c r="Y116" s="195" t="n">
        <v>0</v>
      </c>
      <c r="Z116" s="196" t="n">
        <v>0</v>
      </c>
      <c r="AA116" s="193" t="n">
        <f aca="false">SUM(D116*Y116)</f>
        <v>0</v>
      </c>
      <c r="AB116" s="194" t="n">
        <f aca="false">SUM(D116*Z116)</f>
        <v>0</v>
      </c>
      <c r="AC116" s="195" t="n">
        <v>0</v>
      </c>
      <c r="AD116" s="196"/>
      <c r="AE116" s="193" t="n">
        <f aca="false">SUM(D116*AC116)</f>
        <v>0</v>
      </c>
      <c r="AF116" s="194" t="n">
        <f aca="false">SUM(D116*AD116)</f>
        <v>0</v>
      </c>
      <c r="AG116" s="197"/>
      <c r="AH116" s="198" t="n">
        <f aca="false">SUM(E116,I116,M116,Q116,U116,Y116,AC116)</f>
        <v>2600</v>
      </c>
      <c r="AI116" s="193" t="n">
        <f aca="false">SUM(F116,J116,N116,R116,V116,Z116,AD116)</f>
        <v>0</v>
      </c>
      <c r="AJ116" s="193" t="n">
        <f aca="false">SUM(AH116:AI116)</f>
        <v>2600</v>
      </c>
      <c r="AK116" s="193" t="n">
        <f aca="false">SUM(G116,K116,O116,S116,W116,AA116,AE116)</f>
        <v>1560000</v>
      </c>
      <c r="AL116" s="199" t="n">
        <f aca="false">SUM(H116,L116,P116,T116,X116,AB116,AF116)</f>
        <v>0</v>
      </c>
      <c r="AM116" s="215" t="n">
        <f aca="false">SUM(AK116:AL116)</f>
        <v>1560000</v>
      </c>
      <c r="AN116" s="229" t="s">
        <v>257</v>
      </c>
      <c r="AO116" s="82"/>
      <c r="AP116" s="216"/>
      <c r="AQ116" s="369"/>
      <c r="AR116" s="369"/>
    </row>
    <row r="117" s="373" customFormat="true" ht="15" hidden="false" customHeight="true" outlineLevel="0" collapsed="false">
      <c r="A117" s="230" t="s">
        <v>259</v>
      </c>
      <c r="B117" s="232" t="s">
        <v>260</v>
      </c>
      <c r="C117" s="189" t="s">
        <v>154</v>
      </c>
      <c r="D117" s="249" t="n">
        <v>50</v>
      </c>
      <c r="E117" s="329" t="n">
        <v>0</v>
      </c>
      <c r="F117" s="330"/>
      <c r="G117" s="193" t="n">
        <f aca="false">SUM(D117*E117)</f>
        <v>0</v>
      </c>
      <c r="H117" s="194" t="n">
        <f aca="false">SUM(D117*F117)</f>
        <v>0</v>
      </c>
      <c r="I117" s="195" t="n">
        <v>0</v>
      </c>
      <c r="J117" s="196" t="n">
        <v>0</v>
      </c>
      <c r="K117" s="193" t="n">
        <f aca="false">SUM(D117*I117)</f>
        <v>0</v>
      </c>
      <c r="L117" s="194" t="n">
        <f aca="false">SUM(D117*J117)</f>
        <v>0</v>
      </c>
      <c r="M117" s="195" t="n">
        <v>0</v>
      </c>
      <c r="N117" s="196" t="n">
        <v>0</v>
      </c>
      <c r="O117" s="193" t="n">
        <f aca="false">SUM(D117*M117)</f>
        <v>0</v>
      </c>
      <c r="P117" s="194" t="n">
        <f aca="false">SUM(D117*N117)</f>
        <v>0</v>
      </c>
      <c r="Q117" s="195" t="n">
        <v>1000</v>
      </c>
      <c r="R117" s="196" t="n">
        <v>0</v>
      </c>
      <c r="S117" s="193" t="n">
        <f aca="false">SUM(D117*Q117)</f>
        <v>50000</v>
      </c>
      <c r="T117" s="194" t="n">
        <f aca="false">SUM(D117*R117)</f>
        <v>0</v>
      </c>
      <c r="U117" s="195" t="n">
        <v>1000</v>
      </c>
      <c r="V117" s="196" t="n">
        <v>0</v>
      </c>
      <c r="W117" s="193" t="n">
        <f aca="false">SUM(D117*U117)</f>
        <v>50000</v>
      </c>
      <c r="X117" s="194" t="n">
        <f aca="false">SUM(D117*V117)</f>
        <v>0</v>
      </c>
      <c r="Y117" s="195" t="n">
        <v>500</v>
      </c>
      <c r="Z117" s="196" t="n">
        <v>0</v>
      </c>
      <c r="AA117" s="193" t="n">
        <f aca="false">SUM(D117*Y117)</f>
        <v>25000</v>
      </c>
      <c r="AB117" s="194" t="n">
        <f aca="false">SUM(D117*Z117)</f>
        <v>0</v>
      </c>
      <c r="AC117" s="195" t="n">
        <v>500</v>
      </c>
      <c r="AD117" s="196"/>
      <c r="AE117" s="193" t="n">
        <f aca="false">SUM(D117*AC117)</f>
        <v>25000</v>
      </c>
      <c r="AF117" s="194" t="n">
        <f aca="false">SUM(D117*AD117)</f>
        <v>0</v>
      </c>
      <c r="AG117" s="197"/>
      <c r="AH117" s="198" t="n">
        <f aca="false">SUM(E117,I117,M117,Q117,U117,Y117,AC117)</f>
        <v>3000</v>
      </c>
      <c r="AI117" s="193" t="n">
        <f aca="false">SUM(F117,J117,N117,R117,V117,Z117,AD117)</f>
        <v>0</v>
      </c>
      <c r="AJ117" s="193" t="n">
        <f aca="false">SUM(AH117:AI117)</f>
        <v>3000</v>
      </c>
      <c r="AK117" s="193" t="n">
        <f aca="false">SUM(G117,K117,O117,S117,W117,AA117,AE117)</f>
        <v>150000</v>
      </c>
      <c r="AL117" s="199" t="n">
        <f aca="false">SUM(H117,L117,P117,T117,X117,AB117,AF117)</f>
        <v>0</v>
      </c>
      <c r="AM117" s="215" t="n">
        <f aca="false">SUM(AK117:AL117)</f>
        <v>150000</v>
      </c>
      <c r="AN117" s="229" t="s">
        <v>259</v>
      </c>
      <c r="AO117" s="82"/>
      <c r="AP117" s="371"/>
      <c r="AQ117" s="372"/>
      <c r="AR117" s="372"/>
    </row>
    <row r="118" customFormat="false" ht="15" hidden="false" customHeight="true" outlineLevel="0" collapsed="false">
      <c r="A118" s="230" t="s">
        <v>261</v>
      </c>
      <c r="B118" s="232" t="s">
        <v>262</v>
      </c>
      <c r="C118" s="189" t="s">
        <v>154</v>
      </c>
      <c r="D118" s="249" t="n">
        <v>100</v>
      </c>
      <c r="E118" s="329" t="n">
        <v>0</v>
      </c>
      <c r="F118" s="330" t="n">
        <v>100</v>
      </c>
      <c r="G118" s="193" t="n">
        <f aca="false">SUM(D118*E118)</f>
        <v>0</v>
      </c>
      <c r="H118" s="194" t="n">
        <f aca="false">SUM(D118*F118)</f>
        <v>10000</v>
      </c>
      <c r="I118" s="195" t="n">
        <v>0</v>
      </c>
      <c r="J118" s="196" t="n">
        <v>0</v>
      </c>
      <c r="K118" s="193" t="n">
        <f aca="false">SUM(D118*I118)</f>
        <v>0</v>
      </c>
      <c r="L118" s="194" t="n">
        <f aca="false">SUM(D118*J118)</f>
        <v>0</v>
      </c>
      <c r="M118" s="195" t="n">
        <v>100</v>
      </c>
      <c r="N118" s="196" t="n">
        <v>200</v>
      </c>
      <c r="O118" s="193" t="n">
        <f aca="false">SUM(D118*M118)</f>
        <v>10000</v>
      </c>
      <c r="P118" s="194" t="n">
        <f aca="false">SUM(D118*N118)</f>
        <v>20000</v>
      </c>
      <c r="Q118" s="195" t="n">
        <v>1000</v>
      </c>
      <c r="R118" s="196" t="n">
        <v>100</v>
      </c>
      <c r="S118" s="193" t="n">
        <f aca="false">SUM(D118*Q118)</f>
        <v>100000</v>
      </c>
      <c r="T118" s="194" t="n">
        <f aca="false">SUM(D118*R118)</f>
        <v>10000</v>
      </c>
      <c r="U118" s="195" t="n">
        <v>1000</v>
      </c>
      <c r="V118" s="196" t="n">
        <v>1000</v>
      </c>
      <c r="W118" s="193" t="n">
        <f aca="false">SUM(D118*U118)</f>
        <v>100000</v>
      </c>
      <c r="X118" s="194" t="n">
        <f aca="false">SUM(D118*V118)</f>
        <v>100000</v>
      </c>
      <c r="Y118" s="195" t="n">
        <v>0</v>
      </c>
      <c r="Z118" s="196" t="n">
        <v>0</v>
      </c>
      <c r="AA118" s="193" t="n">
        <f aca="false">SUM(D118*Y118)</f>
        <v>0</v>
      </c>
      <c r="AB118" s="194" t="n">
        <f aca="false">SUM(D118*Z118)</f>
        <v>0</v>
      </c>
      <c r="AC118" s="195" t="n">
        <v>100</v>
      </c>
      <c r="AD118" s="196" t="n">
        <v>100</v>
      </c>
      <c r="AE118" s="193" t="n">
        <f aca="false">SUM(D118*AC118)</f>
        <v>10000</v>
      </c>
      <c r="AF118" s="194" t="n">
        <f aca="false">SUM(D118*AD118)</f>
        <v>10000</v>
      </c>
      <c r="AG118" s="197"/>
      <c r="AH118" s="198" t="n">
        <f aca="false">SUM(E118,I118,M118,Q118,U118,Y118,AC118)</f>
        <v>2200</v>
      </c>
      <c r="AI118" s="193" t="n">
        <f aca="false">SUM(F118,J118,N118,R118,V118,Z118,AD118)</f>
        <v>1500</v>
      </c>
      <c r="AJ118" s="193" t="n">
        <f aca="false">SUM(AH118:AI118)</f>
        <v>3700</v>
      </c>
      <c r="AK118" s="193" t="n">
        <f aca="false">SUM(G118,K118,O118,S118,W118,AA118,AE118)</f>
        <v>220000</v>
      </c>
      <c r="AL118" s="199" t="n">
        <f aca="false">SUM(H118,L118,P118,T118,X118,AB118,AF118)</f>
        <v>150000</v>
      </c>
      <c r="AM118" s="215" t="n">
        <f aca="false">SUM(AK118:AL118)</f>
        <v>370000</v>
      </c>
      <c r="AN118" s="229" t="s">
        <v>261</v>
      </c>
    </row>
    <row r="119" s="377" customFormat="true" ht="15" hidden="false" customHeight="true" outlineLevel="0" collapsed="false">
      <c r="A119" s="230"/>
      <c r="B119" s="232"/>
      <c r="C119" s="189"/>
      <c r="D119" s="249"/>
      <c r="E119" s="329"/>
      <c r="F119" s="330"/>
      <c r="G119" s="193"/>
      <c r="H119" s="194"/>
      <c r="I119" s="195"/>
      <c r="J119" s="196"/>
      <c r="K119" s="193"/>
      <c r="L119" s="194"/>
      <c r="M119" s="195"/>
      <c r="N119" s="196"/>
      <c r="O119" s="193"/>
      <c r="P119" s="194"/>
      <c r="Q119" s="374" t="s">
        <v>263</v>
      </c>
      <c r="R119" s="375" t="s">
        <v>264</v>
      </c>
      <c r="S119" s="193"/>
      <c r="T119" s="194"/>
      <c r="U119" s="195"/>
      <c r="V119" s="196"/>
      <c r="W119" s="193"/>
      <c r="X119" s="194"/>
      <c r="Y119" s="195"/>
      <c r="Z119" s="196"/>
      <c r="AA119" s="193"/>
      <c r="AB119" s="194"/>
      <c r="AC119" s="195"/>
      <c r="AD119" s="196"/>
      <c r="AE119" s="193"/>
      <c r="AF119" s="194"/>
      <c r="AG119" s="197"/>
      <c r="AH119" s="198"/>
      <c r="AI119" s="193"/>
      <c r="AJ119" s="193"/>
      <c r="AK119" s="193"/>
      <c r="AL119" s="199"/>
      <c r="AM119" s="342"/>
      <c r="AN119" s="229"/>
      <c r="AO119" s="307"/>
      <c r="AP119" s="84"/>
      <c r="AQ119" s="376"/>
      <c r="AR119" s="376"/>
    </row>
    <row r="120" customFormat="false" ht="15" hidden="false" customHeight="true" outlineLevel="0" collapsed="false">
      <c r="A120" s="308"/>
      <c r="B120" s="378" t="s">
        <v>265</v>
      </c>
      <c r="C120" s="379"/>
      <c r="D120" s="311"/>
      <c r="E120" s="312"/>
      <c r="F120" s="313"/>
      <c r="G120" s="314" t="n">
        <f aca="false">SUM(G116:G118)</f>
        <v>0</v>
      </c>
      <c r="H120" s="317" t="n">
        <f aca="false">SUM(H116:H118)</f>
        <v>10000</v>
      </c>
      <c r="I120" s="308"/>
      <c r="J120" s="337"/>
      <c r="K120" s="314" t="n">
        <f aca="false">SUM(K116:K118)</f>
        <v>0</v>
      </c>
      <c r="L120" s="317" t="n">
        <f aca="false">SUM(L116:L118)</f>
        <v>0</v>
      </c>
      <c r="M120" s="308"/>
      <c r="N120" s="337"/>
      <c r="O120" s="314" t="n">
        <f aca="false">SUM(O116:O118)</f>
        <v>10000</v>
      </c>
      <c r="P120" s="317" t="n">
        <f aca="false">SUM(P116:P118)</f>
        <v>20000</v>
      </c>
      <c r="Q120" s="308"/>
      <c r="R120" s="337"/>
      <c r="S120" s="314" t="n">
        <f aca="false">SUM(S116:S118)</f>
        <v>1590000</v>
      </c>
      <c r="T120" s="317" t="n">
        <f aca="false">SUM(T116:T118)</f>
        <v>10000</v>
      </c>
      <c r="U120" s="308"/>
      <c r="V120" s="338"/>
      <c r="W120" s="314" t="n">
        <f aca="false">SUM(W116:W118)</f>
        <v>270000</v>
      </c>
      <c r="X120" s="317" t="n">
        <f aca="false">SUM(X116:X118)</f>
        <v>100000</v>
      </c>
      <c r="Y120" s="308"/>
      <c r="Z120" s="338"/>
      <c r="AA120" s="314" t="n">
        <f aca="false">SUM(AA116:AA118)</f>
        <v>25000</v>
      </c>
      <c r="AB120" s="317" t="n">
        <f aca="false">SUM(AB116:AB118)</f>
        <v>0</v>
      </c>
      <c r="AC120" s="308"/>
      <c r="AD120" s="337"/>
      <c r="AE120" s="314" t="n">
        <f aca="false">SUM(AE116:AE118)</f>
        <v>35000</v>
      </c>
      <c r="AF120" s="317" t="n">
        <f aca="false">SUM(AF116:AF118)</f>
        <v>10000</v>
      </c>
      <c r="AG120" s="318"/>
      <c r="AH120" s="339"/>
      <c r="AI120" s="314"/>
      <c r="AJ120" s="314"/>
      <c r="AK120" s="340" t="n">
        <f aca="false">SUM(G120,K120,O120,S120,W120,AA120,AE120)</f>
        <v>1930000</v>
      </c>
      <c r="AL120" s="341" t="n">
        <f aca="false">SUM(H120,L120,P120,T120,X120,AB120,AF120)</f>
        <v>150000</v>
      </c>
      <c r="AM120" s="321" t="n">
        <f aca="false">SUM(AK120:AL120)</f>
        <v>2080000</v>
      </c>
      <c r="AN120" s="367" t="n">
        <v>800</v>
      </c>
      <c r="AO120" s="82" t="n">
        <f aca="false">SUM(AE120,AA120,W120,S120,O120,K120,G120)</f>
        <v>1930000</v>
      </c>
      <c r="AP120" s="82" t="n">
        <f aca="false">SUM(AF120,AB120,X120,T120,P120,L120,H120)</f>
        <v>150000</v>
      </c>
    </row>
    <row r="121" customFormat="false" ht="15" hidden="false" customHeight="true" outlineLevel="0" collapsed="false">
      <c r="A121" s="230"/>
      <c r="B121" s="232"/>
      <c r="C121" s="235"/>
      <c r="D121" s="234"/>
      <c r="E121" s="265"/>
      <c r="F121" s="266"/>
      <c r="G121" s="207"/>
      <c r="H121" s="380"/>
      <c r="I121" s="230"/>
      <c r="J121" s="237"/>
      <c r="K121" s="207"/>
      <c r="L121" s="380"/>
      <c r="M121" s="230"/>
      <c r="N121" s="237"/>
      <c r="O121" s="207"/>
      <c r="P121" s="380"/>
      <c r="Q121" s="230"/>
      <c r="R121" s="237"/>
      <c r="S121" s="207"/>
      <c r="T121" s="380"/>
      <c r="U121" s="230"/>
      <c r="V121" s="232"/>
      <c r="W121" s="207"/>
      <c r="X121" s="208"/>
      <c r="Y121" s="230"/>
      <c r="Z121" s="232"/>
      <c r="AA121" s="207"/>
      <c r="AB121" s="380"/>
      <c r="AC121" s="230"/>
      <c r="AD121" s="237"/>
      <c r="AE121" s="207"/>
      <c r="AF121" s="208"/>
      <c r="AG121" s="211"/>
      <c r="AH121" s="212"/>
      <c r="AI121" s="207"/>
      <c r="AJ121" s="207"/>
      <c r="AK121" s="381"/>
      <c r="AL121" s="382"/>
      <c r="AM121" s="383"/>
      <c r="AN121" s="229"/>
    </row>
    <row r="122" customFormat="false" ht="15" hidden="false" customHeight="true" outlineLevel="0" collapsed="false">
      <c r="A122" s="384"/>
      <c r="B122" s="385" t="s">
        <v>266</v>
      </c>
      <c r="C122" s="264"/>
      <c r="D122" s="386"/>
      <c r="E122" s="387"/>
      <c r="F122" s="388"/>
      <c r="G122" s="389" t="n">
        <f aca="false">SUM(G120,G109,G102,G93,G85,G14,G10)</f>
        <v>5444000</v>
      </c>
      <c r="H122" s="389" t="n">
        <f aca="false">SUM(H120,H109,H102,H93,H85,H14,H10)</f>
        <v>20000</v>
      </c>
      <c r="I122" s="384"/>
      <c r="J122" s="390"/>
      <c r="K122" s="389" t="n">
        <f aca="false">SUM(K120,K109,K102,K93,K85,K14,K10)</f>
        <v>1859500</v>
      </c>
      <c r="L122" s="389" t="n">
        <f aca="false">SUM(L120,L109,L102,L93,L85,L14,L10)</f>
        <v>0</v>
      </c>
      <c r="M122" s="384"/>
      <c r="N122" s="390"/>
      <c r="O122" s="389" t="n">
        <f aca="false">SUM(O120,O109,O102,O93,O85,O14,O10)</f>
        <v>12072850</v>
      </c>
      <c r="P122" s="389" t="n">
        <f aca="false">SUM(P120,P109,P102,P93,P85,P14,P10)</f>
        <v>620000</v>
      </c>
      <c r="Q122" s="384"/>
      <c r="R122" s="390"/>
      <c r="S122" s="389" t="n">
        <f aca="false">SUM(S120,S109,S102,S93,S85,S14,S10)</f>
        <v>102120500</v>
      </c>
      <c r="T122" s="389" t="n">
        <f aca="false">SUM(T120,T109,T102,T93,T85,T14,T10)</f>
        <v>10000</v>
      </c>
      <c r="U122" s="384"/>
      <c r="V122" s="390"/>
      <c r="W122" s="389" t="n">
        <f aca="false">SUM(W120,W109,W102,W93,W85,W14,W10)</f>
        <v>16217100</v>
      </c>
      <c r="X122" s="389" t="n">
        <f aca="false">SUM(X120,X109,X102,X93,X85,X14,X10)</f>
        <v>120000</v>
      </c>
      <c r="Y122" s="384"/>
      <c r="Z122" s="390"/>
      <c r="AA122" s="389" t="n">
        <f aca="false">SUM(AA120,AA109,AA102,AA93,AA85,AA14,AA10)</f>
        <v>4984400</v>
      </c>
      <c r="AB122" s="389" t="n">
        <f aca="false">SUM(AB120,AB109,AB102,AB93,AB85,AB14,AB10)</f>
        <v>0</v>
      </c>
      <c r="AC122" s="384"/>
      <c r="AD122" s="390"/>
      <c r="AE122" s="389" t="n">
        <f aca="false">SUM(AE120,AE109,AE102,AE93,AE85,AE14,AE10)</f>
        <v>10736100</v>
      </c>
      <c r="AF122" s="391" t="n">
        <f aca="false">SUM(AF120,AF109,AF102,AF93,AF85,AF14,AF10)</f>
        <v>170000</v>
      </c>
      <c r="AG122" s="392"/>
      <c r="AH122" s="393"/>
      <c r="AI122" s="394"/>
      <c r="AJ122" s="395"/>
      <c r="AK122" s="396" t="n">
        <f aca="false">SUM(AK120,AK109,AK102,AK93,AK85,AK14,AK10)</f>
        <v>153434450</v>
      </c>
      <c r="AL122" s="397" t="n">
        <f aca="false">SUM(AL120,AL109,AL102,AL93,AL85,AL14,AL10)</f>
        <v>940000</v>
      </c>
      <c r="AM122" s="398" t="n">
        <f aca="false">SUM(AM120,AM109,AM102,AM93,AM85,AM14,AM10)</f>
        <v>154374450</v>
      </c>
      <c r="AN122" s="399" t="s">
        <v>267</v>
      </c>
      <c r="AO122" s="82" t="n">
        <f aca="false">SUM(AE122,AA122,W122,S122,O122,K122,G122)</f>
        <v>153434450</v>
      </c>
      <c r="AP122" s="82" t="n">
        <f aca="false">SUM(AF122,AB122,X122,T122,P122,L122,H122)</f>
        <v>940000</v>
      </c>
    </row>
    <row r="123" customFormat="false" ht="18" hidden="false" customHeight="false" outlineLevel="0" collapsed="false">
      <c r="A123" s="170" t="n">
        <v>900</v>
      </c>
      <c r="B123" s="171" t="s">
        <v>268</v>
      </c>
      <c r="C123" s="235"/>
      <c r="D123" s="234"/>
      <c r="E123" s="265"/>
      <c r="F123" s="266"/>
      <c r="G123" s="207"/>
      <c r="H123" s="208"/>
      <c r="I123" s="230"/>
      <c r="J123" s="237"/>
      <c r="K123" s="207"/>
      <c r="L123" s="208"/>
      <c r="M123" s="230"/>
      <c r="N123" s="237"/>
      <c r="O123" s="207"/>
      <c r="P123" s="208"/>
      <c r="Q123" s="230"/>
      <c r="R123" s="237"/>
      <c r="S123" s="207"/>
      <c r="T123" s="208"/>
      <c r="U123" s="230"/>
      <c r="V123" s="232"/>
      <c r="W123" s="207"/>
      <c r="X123" s="208"/>
      <c r="Y123" s="230"/>
      <c r="Z123" s="232"/>
      <c r="AA123" s="207"/>
      <c r="AB123" s="208"/>
      <c r="AC123" s="230"/>
      <c r="AD123" s="237"/>
      <c r="AE123" s="207"/>
      <c r="AF123" s="208"/>
      <c r="AG123" s="211"/>
      <c r="AH123" s="212"/>
      <c r="AI123" s="207"/>
      <c r="AJ123" s="380"/>
      <c r="AK123" s="400"/>
      <c r="AL123" s="401"/>
      <c r="AM123" s="402"/>
      <c r="AN123" s="183" t="n">
        <v>900</v>
      </c>
    </row>
    <row r="124" customFormat="false" ht="15" hidden="false" customHeight="true" outlineLevel="0" collapsed="false">
      <c r="A124" s="403" t="s">
        <v>269</v>
      </c>
      <c r="B124" s="404" t="s">
        <v>270</v>
      </c>
      <c r="C124" s="405"/>
      <c r="D124" s="406" t="n">
        <v>0.08</v>
      </c>
      <c r="E124" s="407"/>
      <c r="F124" s="408"/>
      <c r="G124" s="409" t="n">
        <f aca="false">SUM(G122*$D$124)</f>
        <v>435520</v>
      </c>
      <c r="H124" s="409" t="n">
        <f aca="false">SUM(H122*$D$124)</f>
        <v>1600</v>
      </c>
      <c r="I124" s="410"/>
      <c r="J124" s="381"/>
      <c r="K124" s="409" t="n">
        <f aca="false">SUM(K122*$D$124)</f>
        <v>148760</v>
      </c>
      <c r="L124" s="409" t="n">
        <f aca="false">SUM(L122*$D$124)</f>
        <v>0</v>
      </c>
      <c r="M124" s="410"/>
      <c r="N124" s="381"/>
      <c r="O124" s="409" t="n">
        <f aca="false">SUM(O122*$D$124)</f>
        <v>965828</v>
      </c>
      <c r="P124" s="409" t="n">
        <f aca="false">SUM(P122*$D$124)</f>
        <v>49600</v>
      </c>
      <c r="Q124" s="410"/>
      <c r="R124" s="381"/>
      <c r="S124" s="409" t="n">
        <f aca="false">SUM(S122*$D$124)</f>
        <v>8169640</v>
      </c>
      <c r="T124" s="409" t="n">
        <f aca="false">SUM(T122*$D$124)</f>
        <v>800</v>
      </c>
      <c r="U124" s="410"/>
      <c r="V124" s="381"/>
      <c r="W124" s="409" t="n">
        <f aca="false">SUM(W122*$D$124)</f>
        <v>1297368</v>
      </c>
      <c r="X124" s="411" t="n">
        <f aca="false">SUM(X122*$D$124)</f>
        <v>9600</v>
      </c>
      <c r="Y124" s="410"/>
      <c r="Z124" s="381"/>
      <c r="AA124" s="409" t="n">
        <f aca="false">SUM(AA122*$D$124)</f>
        <v>398752</v>
      </c>
      <c r="AB124" s="409" t="n">
        <f aca="false">SUM(AB122*$D$124)</f>
        <v>0</v>
      </c>
      <c r="AC124" s="410"/>
      <c r="AD124" s="381"/>
      <c r="AE124" s="409" t="n">
        <f aca="false">SUM(AE122*$D$124)</f>
        <v>858888</v>
      </c>
      <c r="AF124" s="411" t="n">
        <f aca="false">SUM(AF122*$D$124)</f>
        <v>13600</v>
      </c>
      <c r="AG124" s="412"/>
      <c r="AH124" s="413"/>
      <c r="AI124" s="381"/>
      <c r="AJ124" s="382"/>
      <c r="AK124" s="409" t="n">
        <f aca="false">SUM(AK122*$D$124)</f>
        <v>12274756</v>
      </c>
      <c r="AL124" s="414" t="n">
        <f aca="false">SUM(AL122*$D$124)</f>
        <v>75200</v>
      </c>
      <c r="AM124" s="415" t="n">
        <f aca="false">SUM(AK124:AL124)</f>
        <v>12349956</v>
      </c>
      <c r="AN124" s="416" t="s">
        <v>269</v>
      </c>
      <c r="AO124" s="82" t="n">
        <f aca="false">SUM(AE124,AA124,W124,S124,O124,K124,G124)</f>
        <v>12274756</v>
      </c>
      <c r="AP124" s="82" t="n">
        <f aca="false">SUM(AF124,AB124,X124,T124,P124,L124,H124)</f>
        <v>75200</v>
      </c>
    </row>
    <row r="125" customFormat="false" ht="15" hidden="false" customHeight="true" outlineLevel="0" collapsed="false">
      <c r="A125" s="417" t="s">
        <v>271</v>
      </c>
      <c r="B125" s="418"/>
      <c r="C125" s="419"/>
      <c r="D125" s="420"/>
      <c r="E125" s="421"/>
      <c r="F125" s="422"/>
      <c r="G125" s="423"/>
      <c r="H125" s="424"/>
      <c r="I125" s="425"/>
      <c r="J125" s="426"/>
      <c r="K125" s="423"/>
      <c r="L125" s="424"/>
      <c r="M125" s="427"/>
      <c r="N125" s="426"/>
      <c r="O125" s="423"/>
      <c r="P125" s="424"/>
      <c r="Q125" s="427"/>
      <c r="R125" s="426"/>
      <c r="S125" s="423"/>
      <c r="T125" s="424"/>
      <c r="U125" s="427"/>
      <c r="V125" s="426"/>
      <c r="W125" s="423"/>
      <c r="X125" s="424"/>
      <c r="Y125" s="427"/>
      <c r="Z125" s="426"/>
      <c r="AA125" s="423"/>
      <c r="AB125" s="424"/>
      <c r="AC125" s="427"/>
      <c r="AD125" s="426"/>
      <c r="AE125" s="423"/>
      <c r="AF125" s="424"/>
      <c r="AG125" s="428"/>
      <c r="AH125" s="425"/>
      <c r="AI125" s="429"/>
      <c r="AJ125" s="426"/>
      <c r="AK125" s="423"/>
      <c r="AL125" s="424"/>
      <c r="AM125" s="430"/>
      <c r="AN125" s="431" t="s">
        <v>272</v>
      </c>
    </row>
    <row r="126" customFormat="false" ht="15" hidden="false" customHeight="true" outlineLevel="0" collapsed="false">
      <c r="A126" s="417"/>
      <c r="B126" s="432" t="s">
        <v>266</v>
      </c>
      <c r="C126" s="433"/>
      <c r="D126" s="434"/>
      <c r="E126" s="435"/>
      <c r="F126" s="436"/>
      <c r="G126" s="437" t="n">
        <f aca="false">SUM(G122:G125)</f>
        <v>5879520</v>
      </c>
      <c r="H126" s="438" t="n">
        <f aca="false">SUM(H122:H125)</f>
        <v>21600</v>
      </c>
      <c r="I126" s="439"/>
      <c r="J126" s="440"/>
      <c r="K126" s="437" t="n">
        <f aca="false">SUM(K122:K125)</f>
        <v>2008260</v>
      </c>
      <c r="L126" s="438" t="n">
        <f aca="false">SUM(L122:L125)</f>
        <v>0</v>
      </c>
      <c r="M126" s="441"/>
      <c r="N126" s="440"/>
      <c r="O126" s="437" t="n">
        <f aca="false">SUM(O122:O125)</f>
        <v>13038678</v>
      </c>
      <c r="P126" s="438" t="n">
        <f aca="false">SUM(P122:P125)</f>
        <v>669600</v>
      </c>
      <c r="Q126" s="441"/>
      <c r="R126" s="440"/>
      <c r="S126" s="437" t="n">
        <f aca="false">SUM(S122:S125)</f>
        <v>110290140</v>
      </c>
      <c r="T126" s="438" t="n">
        <f aca="false">SUM(T122:T125)</f>
        <v>10800</v>
      </c>
      <c r="U126" s="441"/>
      <c r="V126" s="440"/>
      <c r="W126" s="437" t="n">
        <f aca="false">SUM(W122:W125)</f>
        <v>17514468</v>
      </c>
      <c r="X126" s="438" t="n">
        <f aca="false">SUM(X122:X125)</f>
        <v>129600</v>
      </c>
      <c r="Y126" s="441"/>
      <c r="Z126" s="440"/>
      <c r="AA126" s="437" t="n">
        <f aca="false">SUM(AA122:AA125)</f>
        <v>5383152</v>
      </c>
      <c r="AB126" s="438" t="n">
        <f aca="false">SUM(AB122:AB125)</f>
        <v>0</v>
      </c>
      <c r="AC126" s="441"/>
      <c r="AD126" s="440"/>
      <c r="AE126" s="437" t="n">
        <f aca="false">SUM(AE122:AE125)</f>
        <v>11594988</v>
      </c>
      <c r="AF126" s="438" t="n">
        <f aca="false">SUM(AF122:AF125)</f>
        <v>183600</v>
      </c>
      <c r="AG126" s="428"/>
      <c r="AH126" s="439"/>
      <c r="AI126" s="442"/>
      <c r="AJ126" s="440"/>
      <c r="AK126" s="437" t="n">
        <f aca="false">SUM(AK122:AK125)</f>
        <v>165709206</v>
      </c>
      <c r="AL126" s="438" t="n">
        <f aca="false">SUM(AL122:AL125)</f>
        <v>1015200</v>
      </c>
      <c r="AM126" s="443" t="n">
        <f aca="false">SUM(AK126:AL126)</f>
        <v>166724406</v>
      </c>
      <c r="AN126" s="431"/>
      <c r="AO126" s="82" t="n">
        <f aca="false">SUM(AE126,AA126,W126,S126,O126,K126,G126)</f>
        <v>165709206</v>
      </c>
      <c r="AP126" s="82" t="n">
        <f aca="false">SUM(AF126,AB126,X126,T126,P126,L126,H126)</f>
        <v>1015200</v>
      </c>
    </row>
    <row r="127" customFormat="false" ht="15" hidden="false" customHeight="true" outlineLevel="0" collapsed="false">
      <c r="A127" s="417"/>
      <c r="B127" s="444"/>
      <c r="C127" s="433"/>
      <c r="D127" s="434"/>
      <c r="E127" s="435"/>
      <c r="F127" s="436"/>
      <c r="G127" s="437"/>
      <c r="H127" s="438"/>
      <c r="I127" s="439"/>
      <c r="J127" s="440"/>
      <c r="K127" s="437"/>
      <c r="L127" s="438"/>
      <c r="M127" s="441"/>
      <c r="N127" s="440"/>
      <c r="O127" s="437"/>
      <c r="P127" s="438"/>
      <c r="Q127" s="441"/>
      <c r="R127" s="440"/>
      <c r="S127" s="437"/>
      <c r="T127" s="438"/>
      <c r="U127" s="441"/>
      <c r="V127" s="440"/>
      <c r="W127" s="437"/>
      <c r="X127" s="438"/>
      <c r="Y127" s="441"/>
      <c r="Z127" s="440"/>
      <c r="AA127" s="437"/>
      <c r="AB127" s="438"/>
      <c r="AC127" s="441"/>
      <c r="AD127" s="440"/>
      <c r="AE127" s="437"/>
      <c r="AF127" s="438"/>
      <c r="AG127" s="428"/>
      <c r="AH127" s="439"/>
      <c r="AI127" s="442"/>
      <c r="AJ127" s="440"/>
      <c r="AK127" s="437"/>
      <c r="AL127" s="438"/>
      <c r="AM127" s="443"/>
      <c r="AN127" s="431"/>
      <c r="AP127" s="82"/>
    </row>
    <row r="128" customFormat="false" ht="15" hidden="false" customHeight="true" outlineLevel="0" collapsed="false">
      <c r="A128" s="417"/>
      <c r="B128" s="445" t="s">
        <v>273</v>
      </c>
      <c r="C128" s="433"/>
      <c r="D128" s="434" t="n">
        <v>0.1</v>
      </c>
      <c r="E128" s="435"/>
      <c r="F128" s="436"/>
      <c r="G128" s="437" t="n">
        <f aca="false">SUM(G126*$D$128)</f>
        <v>587952</v>
      </c>
      <c r="H128" s="438" t="n">
        <f aca="false">SUM(H126*$D$128)</f>
        <v>2160</v>
      </c>
      <c r="I128" s="439"/>
      <c r="J128" s="440"/>
      <c r="K128" s="437" t="n">
        <f aca="false">SUM(K126*$D$128)</f>
        <v>200826</v>
      </c>
      <c r="L128" s="438" t="n">
        <f aca="false">SUM(L126*$D$128)</f>
        <v>0</v>
      </c>
      <c r="M128" s="441"/>
      <c r="N128" s="440"/>
      <c r="O128" s="437" t="n">
        <f aca="false">SUM(O126*$D$128)</f>
        <v>1303867.8</v>
      </c>
      <c r="P128" s="438" t="n">
        <f aca="false">SUM(P126*$D$128)</f>
        <v>66960</v>
      </c>
      <c r="Q128" s="441"/>
      <c r="R128" s="440"/>
      <c r="S128" s="437" t="n">
        <f aca="false">SUM(S126*$D$128)</f>
        <v>11029014</v>
      </c>
      <c r="T128" s="438" t="n">
        <f aca="false">SUM(T126*$D$128)</f>
        <v>1080</v>
      </c>
      <c r="U128" s="441"/>
      <c r="V128" s="440"/>
      <c r="W128" s="437" t="n">
        <f aca="false">SUM(W126*$D$128)</f>
        <v>1751446.8</v>
      </c>
      <c r="X128" s="438" t="n">
        <f aca="false">SUM(X126*$D$128)</f>
        <v>12960</v>
      </c>
      <c r="Y128" s="441"/>
      <c r="Z128" s="440"/>
      <c r="AA128" s="437" t="n">
        <f aca="false">SUM(AA126*$D$128)</f>
        <v>538315.2</v>
      </c>
      <c r="AB128" s="438" t="n">
        <f aca="false">SUM(AB126*$D$128)</f>
        <v>0</v>
      </c>
      <c r="AC128" s="441"/>
      <c r="AD128" s="440"/>
      <c r="AE128" s="437" t="n">
        <f aca="false">SUM(AE126*$D$128)</f>
        <v>1159498.8</v>
      </c>
      <c r="AF128" s="438" t="n">
        <f aca="false">SUM(AF126*$D$128)</f>
        <v>18360</v>
      </c>
      <c r="AG128" s="428"/>
      <c r="AH128" s="439"/>
      <c r="AI128" s="442"/>
      <c r="AJ128" s="440"/>
      <c r="AK128" s="437" t="n">
        <f aca="false">SUM(AK126*$D$128)</f>
        <v>16570920.6</v>
      </c>
      <c r="AL128" s="438" t="n">
        <f aca="false">SUM(AL126*$D$128)</f>
        <v>101520</v>
      </c>
      <c r="AM128" s="443" t="n">
        <f aca="false">SUM(AK128:AL128)</f>
        <v>16672440.6</v>
      </c>
      <c r="AN128" s="431"/>
      <c r="AO128" s="82" t="n">
        <f aca="false">SUM(AE128,AA128,W128,S128,O128,K128,G128)</f>
        <v>16570920.6</v>
      </c>
      <c r="AP128" s="82" t="n">
        <f aca="false">SUM(AF128,AB128,X128,T128,P128,L128,H128)</f>
        <v>101520</v>
      </c>
    </row>
    <row r="129" customFormat="false" ht="15" hidden="false" customHeight="true" outlineLevel="0" collapsed="false">
      <c r="A129" s="417"/>
      <c r="B129" s="444" t="s">
        <v>274</v>
      </c>
      <c r="C129" s="433"/>
      <c r="D129" s="434"/>
      <c r="E129" s="435"/>
      <c r="F129" s="436"/>
      <c r="G129" s="437" t="n">
        <v>28</v>
      </c>
      <c r="H129" s="438" t="n">
        <v>40</v>
      </c>
      <c r="I129" s="439"/>
      <c r="J129" s="440"/>
      <c r="K129" s="437" t="n">
        <v>14</v>
      </c>
      <c r="L129" s="438"/>
      <c r="M129" s="441"/>
      <c r="N129" s="440"/>
      <c r="O129" s="437" t="n">
        <v>-46</v>
      </c>
      <c r="P129" s="438" t="n">
        <v>40</v>
      </c>
      <c r="Q129" s="441"/>
      <c r="R129" s="440"/>
      <c r="S129" s="437" t="n">
        <v>46</v>
      </c>
      <c r="T129" s="438" t="n">
        <v>20</v>
      </c>
      <c r="U129" s="441"/>
      <c r="V129" s="440"/>
      <c r="W129" s="437" t="n">
        <v>-15</v>
      </c>
      <c r="X129" s="438" t="n">
        <v>40</v>
      </c>
      <c r="Y129" s="441"/>
      <c r="Z129" s="440"/>
      <c r="AA129" s="437" t="n">
        <v>33</v>
      </c>
      <c r="AB129" s="438"/>
      <c r="AC129" s="441"/>
      <c r="AD129" s="440"/>
      <c r="AE129" s="437" t="n">
        <v>13</v>
      </c>
      <c r="AF129" s="438" t="n">
        <v>40</v>
      </c>
      <c r="AG129" s="428"/>
      <c r="AH129" s="439"/>
      <c r="AI129" s="442"/>
      <c r="AJ129" s="440"/>
      <c r="AK129" s="437" t="n">
        <f aca="false">SUM(G129,K129,O129,S129,W129,AA129,AE129)</f>
        <v>73</v>
      </c>
      <c r="AL129" s="438" t="n">
        <f aca="false">SUM(H129,L129,P129,T129,X129,AB129,AF129)</f>
        <v>180</v>
      </c>
      <c r="AM129" s="446"/>
      <c r="AN129" s="431"/>
    </row>
    <row r="130" customFormat="false" ht="18.75" hidden="false" customHeight="false" outlineLevel="0" collapsed="false">
      <c r="A130" s="417"/>
      <c r="B130" s="447" t="s">
        <v>275</v>
      </c>
      <c r="C130" s="448"/>
      <c r="D130" s="449"/>
      <c r="E130" s="450"/>
      <c r="F130" s="451"/>
      <c r="G130" s="452" t="n">
        <f aca="false">SUM(G126:G129)</f>
        <v>6467500</v>
      </c>
      <c r="H130" s="453" t="n">
        <f aca="false">SUM(H126:H129)</f>
        <v>23800</v>
      </c>
      <c r="I130" s="454"/>
      <c r="J130" s="455"/>
      <c r="K130" s="452" t="n">
        <f aca="false">SUM(K126:K129)</f>
        <v>2209100</v>
      </c>
      <c r="L130" s="453" t="n">
        <f aca="false">SUM(L126:L129)</f>
        <v>0</v>
      </c>
      <c r="M130" s="456"/>
      <c r="N130" s="455"/>
      <c r="O130" s="452" t="n">
        <f aca="false">SUM(O126:O129)</f>
        <v>14342499.8</v>
      </c>
      <c r="P130" s="453" t="n">
        <f aca="false">SUM(P126:P129)</f>
        <v>736600</v>
      </c>
      <c r="Q130" s="456"/>
      <c r="R130" s="455"/>
      <c r="S130" s="452" t="n">
        <f aca="false">SUM(S126:S129)</f>
        <v>121319200</v>
      </c>
      <c r="T130" s="453" t="n">
        <f aca="false">SUM(T126:T129)</f>
        <v>11900</v>
      </c>
      <c r="U130" s="456"/>
      <c r="V130" s="455"/>
      <c r="W130" s="452" t="n">
        <f aca="false">SUM(W126:W129)</f>
        <v>19265899.8</v>
      </c>
      <c r="X130" s="453" t="n">
        <f aca="false">SUM(X126:X129)</f>
        <v>142600</v>
      </c>
      <c r="Y130" s="456"/>
      <c r="Z130" s="455"/>
      <c r="AA130" s="452" t="n">
        <f aca="false">SUM(AA126:AA129)</f>
        <v>5921500.2</v>
      </c>
      <c r="AB130" s="453" t="n">
        <f aca="false">SUM(AB126:AB129)</f>
        <v>0</v>
      </c>
      <c r="AC130" s="456"/>
      <c r="AD130" s="455"/>
      <c r="AE130" s="452" t="n">
        <f aca="false">SUM(AE126:AE129)</f>
        <v>12754499.8</v>
      </c>
      <c r="AF130" s="453" t="n">
        <f aca="false">SUM(AF126:AF129)</f>
        <v>202000</v>
      </c>
      <c r="AG130" s="457"/>
      <c r="AH130" s="454"/>
      <c r="AI130" s="458"/>
      <c r="AJ130" s="455"/>
      <c r="AK130" s="452" t="n">
        <f aca="false">SUM(AK126:AK129)</f>
        <v>182280199.6</v>
      </c>
      <c r="AL130" s="453" t="n">
        <f aca="false">SUM(AL126:AL129)</f>
        <v>1116900</v>
      </c>
      <c r="AM130" s="459" t="n">
        <f aca="false">SUM(AK130:AL130)</f>
        <v>183397099.6</v>
      </c>
      <c r="AN130" s="431"/>
      <c r="AO130" s="82" t="n">
        <f aca="false">SUM(AE130,AA130,W130,S130,O130,K130,G130)</f>
        <v>182280199.6</v>
      </c>
      <c r="AP130" s="82" t="n">
        <f aca="false">SUM(AF130,AB130,X130,T130,P130,L130,H130)</f>
        <v>1116900</v>
      </c>
    </row>
    <row r="131" customFormat="false" ht="19.5" hidden="false" customHeight="false" outlineLevel="0" collapsed="false">
      <c r="A131" s="417"/>
      <c r="B131" s="460" t="s">
        <v>276</v>
      </c>
      <c r="C131" s="461"/>
      <c r="D131" s="462"/>
      <c r="E131" s="463"/>
      <c r="F131" s="464"/>
      <c r="G131" s="465" t="n">
        <f aca="false">SUM(G130:H130)</f>
        <v>6491300</v>
      </c>
      <c r="H131" s="465"/>
      <c r="I131" s="466"/>
      <c r="J131" s="467"/>
      <c r="K131" s="465" t="n">
        <f aca="false">SUM(K130:L130)</f>
        <v>2209100</v>
      </c>
      <c r="L131" s="465"/>
      <c r="M131" s="468"/>
      <c r="N131" s="467"/>
      <c r="O131" s="465" t="n">
        <f aca="false">SUM(O130:P130)</f>
        <v>15079099.8</v>
      </c>
      <c r="P131" s="465"/>
      <c r="Q131" s="468"/>
      <c r="R131" s="467"/>
      <c r="S131" s="465" t="n">
        <f aca="false">SUM(S130:T130)</f>
        <v>121331100</v>
      </c>
      <c r="T131" s="465"/>
      <c r="U131" s="468"/>
      <c r="V131" s="467"/>
      <c r="W131" s="465" t="n">
        <f aca="false">SUM(W130:X130)</f>
        <v>19408499.8</v>
      </c>
      <c r="X131" s="465"/>
      <c r="Y131" s="468"/>
      <c r="Z131" s="467"/>
      <c r="AA131" s="465" t="n">
        <f aca="false">SUM(AA130:AB130)</f>
        <v>5921500.2</v>
      </c>
      <c r="AB131" s="465"/>
      <c r="AC131" s="468"/>
      <c r="AD131" s="467"/>
      <c r="AE131" s="465" t="n">
        <f aca="false">SUM(AE130:AF130)</f>
        <v>12956499.8</v>
      </c>
      <c r="AF131" s="465"/>
      <c r="AG131" s="469" t="s">
        <v>112</v>
      </c>
      <c r="AH131" s="466"/>
      <c r="AI131" s="470"/>
      <c r="AJ131" s="467"/>
      <c r="AK131" s="465" t="n">
        <f aca="false">SUM(AK130:AL130)</f>
        <v>183397099.6</v>
      </c>
      <c r="AL131" s="465"/>
      <c r="AM131" s="471"/>
      <c r="AN131" s="431"/>
    </row>
    <row r="132" customFormat="false" ht="18.75" hidden="false" customHeight="true" outlineLevel="0" collapsed="false">
      <c r="A132" s="472" t="s">
        <v>277</v>
      </c>
      <c r="B132" s="473" t="s">
        <v>278</v>
      </c>
      <c r="C132" s="474"/>
      <c r="D132" s="475" t="n">
        <v>0.21</v>
      </c>
      <c r="E132" s="476"/>
      <c r="F132" s="477"/>
      <c r="G132" s="478" t="n">
        <f aca="false">SUM(G130*$D$132)</f>
        <v>1358175</v>
      </c>
      <c r="H132" s="479" t="n">
        <f aca="false">SUM(H130*$D$132)</f>
        <v>4998</v>
      </c>
      <c r="I132" s="480"/>
      <c r="J132" s="481"/>
      <c r="K132" s="478" t="n">
        <f aca="false">SUM(K130*$D$132)</f>
        <v>463911</v>
      </c>
      <c r="L132" s="479" t="n">
        <f aca="false">SUM(L130*$D$132)</f>
        <v>0</v>
      </c>
      <c r="M132" s="482"/>
      <c r="N132" s="481"/>
      <c r="O132" s="478" t="n">
        <f aca="false">SUM(O130*$D$132)</f>
        <v>3011924.958</v>
      </c>
      <c r="P132" s="479" t="n">
        <f aca="false">SUM(P130*$D$132)</f>
        <v>154686</v>
      </c>
      <c r="Q132" s="482"/>
      <c r="R132" s="481"/>
      <c r="S132" s="478" t="n">
        <f aca="false">SUM(S130*$D$132)</f>
        <v>25477032</v>
      </c>
      <c r="T132" s="479" t="n">
        <f aca="false">SUM(T130*$D$132)</f>
        <v>2499</v>
      </c>
      <c r="U132" s="482"/>
      <c r="V132" s="481"/>
      <c r="W132" s="478" t="n">
        <f aca="false">SUM(W130*$D$132)</f>
        <v>4045838.958</v>
      </c>
      <c r="X132" s="479" t="n">
        <f aca="false">SUM(X130*$D$132)</f>
        <v>29946</v>
      </c>
      <c r="Y132" s="482"/>
      <c r="Z132" s="481"/>
      <c r="AA132" s="478" t="n">
        <f aca="false">SUM(AA130*$D$132)</f>
        <v>1243515.042</v>
      </c>
      <c r="AB132" s="479" t="n">
        <f aca="false">SUM(AB130*$D$132)</f>
        <v>0</v>
      </c>
      <c r="AC132" s="483"/>
      <c r="AD132" s="481"/>
      <c r="AE132" s="478" t="n">
        <f aca="false">SUM(AE130*$D$132)</f>
        <v>2678444.958</v>
      </c>
      <c r="AF132" s="479" t="n">
        <f aca="false">SUM(AF130*$D$132)</f>
        <v>42420</v>
      </c>
      <c r="AG132" s="484"/>
      <c r="AH132" s="480"/>
      <c r="AI132" s="482"/>
      <c r="AJ132" s="481"/>
      <c r="AK132" s="478" t="n">
        <f aca="false">SUM(AK130*$D$132)</f>
        <v>38278841.916</v>
      </c>
      <c r="AL132" s="479" t="n">
        <f aca="false">SUM(AL130*$D$132)</f>
        <v>234549</v>
      </c>
      <c r="AM132" s="485" t="n">
        <f aca="false">SUM(AK132:AL132)</f>
        <v>38513390.916</v>
      </c>
      <c r="AN132" s="486" t="s">
        <v>279</v>
      </c>
      <c r="AO132" s="82" t="n">
        <f aca="false">SUM(AE132,AA132,W132,S132,O132,K132,G132)</f>
        <v>38278841.916</v>
      </c>
      <c r="AP132" s="82" t="n">
        <f aca="false">SUM(AF132,AB132,X132,T132,P132,L132,H132)</f>
        <v>234549</v>
      </c>
      <c r="AQ132" s="258" t="n">
        <f aca="false">SUM(AO132:AP132)</f>
        <v>38513390.916</v>
      </c>
    </row>
    <row r="133" customFormat="false" ht="12.75" hidden="false" customHeight="false" outlineLevel="0" collapsed="false">
      <c r="A133" s="472"/>
      <c r="B133" s="444" t="s">
        <v>274</v>
      </c>
      <c r="C133" s="405"/>
      <c r="D133" s="406"/>
      <c r="E133" s="407"/>
      <c r="F133" s="487"/>
      <c r="G133" s="488" t="n">
        <v>25</v>
      </c>
      <c r="H133" s="489" t="n">
        <v>2</v>
      </c>
      <c r="I133" s="413"/>
      <c r="J133" s="382"/>
      <c r="K133" s="488" t="n">
        <v>-11</v>
      </c>
      <c r="L133" s="489"/>
      <c r="M133" s="410"/>
      <c r="N133" s="382"/>
      <c r="O133" s="488" t="n">
        <v>-25</v>
      </c>
      <c r="P133" s="489" t="n">
        <v>14</v>
      </c>
      <c r="Q133" s="410"/>
      <c r="R133" s="382"/>
      <c r="S133" s="488" t="n">
        <v>-32</v>
      </c>
      <c r="T133" s="489" t="n">
        <v>1</v>
      </c>
      <c r="U133" s="410"/>
      <c r="V133" s="382"/>
      <c r="W133" s="488" t="n">
        <v>-39</v>
      </c>
      <c r="X133" s="489" t="n">
        <v>-46</v>
      </c>
      <c r="Y133" s="410"/>
      <c r="Z133" s="382"/>
      <c r="AA133" s="488" t="n">
        <v>-15</v>
      </c>
      <c r="AB133" s="489"/>
      <c r="AC133" s="410"/>
      <c r="AD133" s="382"/>
      <c r="AE133" s="488" t="n">
        <v>-45</v>
      </c>
      <c r="AF133" s="489" t="n">
        <v>-20</v>
      </c>
      <c r="AG133" s="490"/>
      <c r="AH133" s="413"/>
      <c r="AI133" s="381"/>
      <c r="AJ133" s="382"/>
      <c r="AK133" s="437" t="n">
        <f aca="false">SUM(G133,K133,O133,S133,W133,AA133,AE133)</f>
        <v>-142</v>
      </c>
      <c r="AL133" s="438" t="n">
        <f aca="false">SUM(H133,L133,P133,T133,X133,AB133,AF133)</f>
        <v>-49</v>
      </c>
      <c r="AM133" s="491" t="s">
        <v>274</v>
      </c>
      <c r="AN133" s="486"/>
      <c r="AQ133" s="258"/>
    </row>
    <row r="134" customFormat="false" ht="18.75" hidden="false" customHeight="false" outlineLevel="0" collapsed="false">
      <c r="A134" s="472"/>
      <c r="B134" s="492" t="s">
        <v>280</v>
      </c>
      <c r="C134" s="448"/>
      <c r="D134" s="449"/>
      <c r="E134" s="450"/>
      <c r="F134" s="493"/>
      <c r="G134" s="494" t="n">
        <f aca="false">SUM(G130,G132,G133)</f>
        <v>7825700</v>
      </c>
      <c r="H134" s="495" t="n">
        <f aca="false">SUM(H130,H132,H133)</f>
        <v>28800</v>
      </c>
      <c r="I134" s="496"/>
      <c r="J134" s="497"/>
      <c r="K134" s="494" t="n">
        <f aca="false">SUM(K130,K132,K133)</f>
        <v>2673000</v>
      </c>
      <c r="L134" s="495" t="n">
        <f aca="false">SUM(L130,L132,L133)</f>
        <v>0</v>
      </c>
      <c r="M134" s="498"/>
      <c r="N134" s="497"/>
      <c r="O134" s="494" t="n">
        <f aca="false">SUM(O130,O132,O133)</f>
        <v>17354399.758</v>
      </c>
      <c r="P134" s="495" t="n">
        <f aca="false">SUM(P130,P132,P133)</f>
        <v>891300</v>
      </c>
      <c r="Q134" s="498"/>
      <c r="R134" s="497"/>
      <c r="S134" s="494" t="n">
        <f aca="false">SUM(S130,S132,S133)</f>
        <v>146796200</v>
      </c>
      <c r="T134" s="495" t="n">
        <f aca="false">SUM(T130,T132,T133)</f>
        <v>14400</v>
      </c>
      <c r="U134" s="498"/>
      <c r="V134" s="497"/>
      <c r="W134" s="494" t="n">
        <f aca="false">SUM(W130,W132,W133)</f>
        <v>23311699.758</v>
      </c>
      <c r="X134" s="495" t="n">
        <f aca="false">SUM(X130,X132,X133)</f>
        <v>172500</v>
      </c>
      <c r="Y134" s="498"/>
      <c r="Z134" s="497"/>
      <c r="AA134" s="494" t="n">
        <f aca="false">SUM(AA130,AA132,AA133)</f>
        <v>7165000.242</v>
      </c>
      <c r="AB134" s="495" t="n">
        <f aca="false">SUM(AB130,AB132,AB133)</f>
        <v>0</v>
      </c>
      <c r="AC134" s="499"/>
      <c r="AD134" s="497"/>
      <c r="AE134" s="494" t="n">
        <f aca="false">SUM(AE130,AE132,AE133)</f>
        <v>15432899.758</v>
      </c>
      <c r="AF134" s="495" t="n">
        <f aca="false">SUM(AF130,AF132,AF133)</f>
        <v>244400</v>
      </c>
      <c r="AG134" s="500"/>
      <c r="AH134" s="496"/>
      <c r="AI134" s="498"/>
      <c r="AJ134" s="497"/>
      <c r="AK134" s="494" t="n">
        <f aca="false">SUM(AK130,AK132,AK133)</f>
        <v>220558899.516</v>
      </c>
      <c r="AL134" s="495" t="n">
        <f aca="false">SUM(AL130,AL132,AL133)</f>
        <v>1351400</v>
      </c>
      <c r="AM134" s="501" t="n">
        <f aca="false">SUM(AK134:AL134)</f>
        <v>221910299.516</v>
      </c>
      <c r="AN134" s="486"/>
      <c r="AO134" s="82" t="n">
        <f aca="false">SUM(AE134,AA134,W134,S134,O134,K134,G134)</f>
        <v>220558899.516</v>
      </c>
      <c r="AP134" s="82" t="n">
        <f aca="false">SUM(AF134,AB134,X134,T134,P134,L134,H134)</f>
        <v>1351400</v>
      </c>
      <c r="AQ134" s="258" t="n">
        <f aca="false">SUM(AO134:AP134)</f>
        <v>221910299.516</v>
      </c>
    </row>
    <row r="135" s="84" customFormat="true" ht="19.5" hidden="false" customHeight="false" outlineLevel="0" collapsed="false">
      <c r="A135" s="472"/>
      <c r="B135" s="502" t="s">
        <v>281</v>
      </c>
      <c r="C135" s="503"/>
      <c r="D135" s="504"/>
      <c r="E135" s="505"/>
      <c r="F135" s="506"/>
      <c r="G135" s="507" t="n">
        <f aca="false">SUM(G134+H134)</f>
        <v>7854500</v>
      </c>
      <c r="H135" s="507"/>
      <c r="I135" s="508"/>
      <c r="J135" s="509"/>
      <c r="K135" s="507" t="n">
        <f aca="false">SUM(K134+L134)</f>
        <v>2673000</v>
      </c>
      <c r="L135" s="507"/>
      <c r="M135" s="510"/>
      <c r="N135" s="509"/>
      <c r="O135" s="507" t="n">
        <f aca="false">SUM(O134+P134)</f>
        <v>18245699.758</v>
      </c>
      <c r="P135" s="507"/>
      <c r="Q135" s="510"/>
      <c r="R135" s="509"/>
      <c r="S135" s="507" t="n">
        <f aca="false">SUM(S134+T134)</f>
        <v>146810600</v>
      </c>
      <c r="T135" s="507"/>
      <c r="U135" s="510"/>
      <c r="V135" s="509"/>
      <c r="W135" s="507" t="n">
        <f aca="false">SUM(W134+X134)</f>
        <v>23484199.758</v>
      </c>
      <c r="X135" s="507"/>
      <c r="Y135" s="510"/>
      <c r="Z135" s="509"/>
      <c r="AA135" s="507" t="n">
        <f aca="false">SUM(AA134+AB134)</f>
        <v>7165000.242</v>
      </c>
      <c r="AB135" s="507"/>
      <c r="AC135" s="511"/>
      <c r="AD135" s="509"/>
      <c r="AE135" s="507" t="n">
        <f aca="false">SUM(AE134+AF134)</f>
        <v>15677299.758</v>
      </c>
      <c r="AF135" s="507"/>
      <c r="AG135" s="469" t="s">
        <v>112</v>
      </c>
      <c r="AH135" s="508"/>
      <c r="AI135" s="510"/>
      <c r="AJ135" s="509"/>
      <c r="AK135" s="507" t="n">
        <f aca="false">SUM(AK134+AL134)</f>
        <v>221910299.516</v>
      </c>
      <c r="AL135" s="507"/>
      <c r="AM135" s="512"/>
      <c r="AN135" s="486"/>
      <c r="AO135" s="82"/>
    </row>
    <row r="136" s="84" customFormat="true" ht="15" hidden="false" customHeight="false" outlineLevel="0" collapsed="false">
      <c r="A136" s="513"/>
      <c r="B136" s="514"/>
      <c r="C136" s="514"/>
      <c r="D136" s="514"/>
      <c r="E136" s="514"/>
      <c r="F136" s="514" t="s">
        <v>154</v>
      </c>
      <c r="G136" s="515" t="n">
        <f aca="false">SUM(E24:E27)</f>
        <v>3470</v>
      </c>
      <c r="H136" s="516"/>
      <c r="I136" s="516"/>
      <c r="J136" s="516"/>
      <c r="K136" s="515" t="n">
        <f aca="false">SUM(I24:I27)</f>
        <v>1200</v>
      </c>
      <c r="L136" s="516"/>
      <c r="M136" s="516"/>
      <c r="N136" s="516"/>
      <c r="O136" s="515" t="n">
        <f aca="false">SUM(M24:M27)</f>
        <v>2675</v>
      </c>
      <c r="P136" s="516"/>
      <c r="Q136" s="516"/>
      <c r="R136" s="516"/>
      <c r="S136" s="515" t="n">
        <f aca="false">SUM(Q24:Q27)</f>
        <v>41840</v>
      </c>
      <c r="T136" s="516"/>
      <c r="U136" s="516"/>
      <c r="V136" s="516"/>
      <c r="W136" s="515" t="n">
        <f aca="false">SUM(U24:U27)</f>
        <v>6460</v>
      </c>
      <c r="X136" s="516"/>
      <c r="Y136" s="516"/>
      <c r="Z136" s="516"/>
      <c r="AA136" s="515" t="n">
        <f aca="false">SUM(Y24:Y27)</f>
        <v>2615</v>
      </c>
      <c r="AB136" s="516"/>
      <c r="AC136" s="516"/>
      <c r="AD136" s="516"/>
      <c r="AE136" s="515" t="n">
        <f aca="false">SUM(AC24:AC27)</f>
        <v>3200</v>
      </c>
      <c r="AF136" s="516"/>
      <c r="AG136" s="516"/>
      <c r="AH136" s="516"/>
      <c r="AI136" s="516"/>
      <c r="AJ136" s="517"/>
      <c r="AK136" s="515" t="n">
        <f aca="false">SUM(G136:AE136)</f>
        <v>61460</v>
      </c>
      <c r="AL136" s="516"/>
      <c r="AM136" s="516"/>
      <c r="AN136" s="513"/>
      <c r="AO136" s="258"/>
    </row>
    <row r="137" s="376" customFormat="true" ht="15" hidden="false" customHeight="false" outlineLevel="0" collapsed="false">
      <c r="A137" s="513"/>
      <c r="B137" s="514"/>
      <c r="C137" s="514"/>
      <c r="D137" s="514"/>
      <c r="E137" s="514"/>
      <c r="F137" s="518" t="s">
        <v>282</v>
      </c>
      <c r="G137" s="519" t="n">
        <f aca="false">SUM(G131/G136)</f>
        <v>1870.6916426513</v>
      </c>
      <c r="H137" s="516"/>
      <c r="I137" s="518"/>
      <c r="J137" s="518" t="s">
        <v>282</v>
      </c>
      <c r="K137" s="519" t="n">
        <f aca="false">SUM(K131/K136)</f>
        <v>1840.91666666667</v>
      </c>
      <c r="L137" s="516"/>
      <c r="M137" s="516"/>
      <c r="N137" s="518" t="s">
        <v>282</v>
      </c>
      <c r="O137" s="519" t="n">
        <f aca="false">SUM(O131/O136)</f>
        <v>5637.04665420561</v>
      </c>
      <c r="P137" s="516"/>
      <c r="Q137" s="516"/>
      <c r="R137" s="518" t="s">
        <v>282</v>
      </c>
      <c r="S137" s="519" t="n">
        <f aca="false">SUM(S131/S136)</f>
        <v>2899.88288718929</v>
      </c>
      <c r="T137" s="516"/>
      <c r="U137" s="516"/>
      <c r="V137" s="518" t="s">
        <v>282</v>
      </c>
      <c r="W137" s="519" t="n">
        <f aca="false">SUM(W131/W136)</f>
        <v>3004.41173374613</v>
      </c>
      <c r="X137" s="516"/>
      <c r="Y137" s="516"/>
      <c r="Z137" s="518" t="s">
        <v>282</v>
      </c>
      <c r="AA137" s="519" t="n">
        <f aca="false">SUM(AA131/AA136)</f>
        <v>2264.43602294455</v>
      </c>
      <c r="AB137" s="516"/>
      <c r="AC137" s="516"/>
      <c r="AD137" s="518" t="s">
        <v>282</v>
      </c>
      <c r="AE137" s="519" t="n">
        <f aca="false">SUM(AE131/AE136)</f>
        <v>4048.9061875</v>
      </c>
      <c r="AF137" s="516"/>
      <c r="AG137" s="516"/>
      <c r="AH137" s="516"/>
      <c r="AI137" s="516"/>
      <c r="AJ137" s="518" t="s">
        <v>282</v>
      </c>
      <c r="AK137" s="519" t="n">
        <f aca="false">SUM(AK131/AK136)</f>
        <v>2984.00747803449</v>
      </c>
      <c r="AL137" s="516"/>
      <c r="AM137" s="516"/>
      <c r="AN137" s="513"/>
      <c r="AO137" s="515"/>
      <c r="AP137" s="84"/>
    </row>
    <row r="138" s="84" customFormat="true" ht="12.75" hidden="false" customHeight="false" outlineLevel="0" collapsed="false">
      <c r="A138" s="520"/>
      <c r="B138" s="521"/>
      <c r="C138" s="522"/>
      <c r="D138" s="523"/>
      <c r="E138" s="523"/>
      <c r="F138" s="95"/>
      <c r="G138" s="517"/>
      <c r="H138" s="517"/>
      <c r="I138" s="517"/>
      <c r="J138" s="517"/>
      <c r="K138" s="517"/>
      <c r="L138" s="517"/>
      <c r="M138" s="517"/>
      <c r="N138" s="517"/>
      <c r="O138" s="517" t="s">
        <v>283</v>
      </c>
      <c r="P138" s="517"/>
      <c r="Q138" s="517"/>
      <c r="R138" s="517"/>
      <c r="S138" s="517" t="s">
        <v>284</v>
      </c>
      <c r="T138" s="517"/>
      <c r="U138" s="517"/>
      <c r="V138" s="517"/>
      <c r="W138" s="517"/>
      <c r="X138" s="517"/>
      <c r="Y138" s="517"/>
      <c r="Z138" s="517"/>
      <c r="AA138" s="517"/>
      <c r="AB138" s="517"/>
      <c r="AC138" s="517"/>
      <c r="AD138" s="517"/>
      <c r="AE138" s="517"/>
      <c r="AF138" s="517"/>
      <c r="AG138" s="517"/>
      <c r="AH138" s="517"/>
      <c r="AI138" s="517"/>
      <c r="AJ138" s="517"/>
      <c r="AK138" s="517"/>
      <c r="AL138" s="517"/>
      <c r="AM138" s="517"/>
      <c r="AN138" s="520"/>
      <c r="AO138" s="258"/>
    </row>
    <row r="139" s="84" customFormat="true" ht="12.75" hidden="false" customHeight="false" outlineLevel="0" collapsed="false">
      <c r="A139" s="520"/>
      <c r="B139" s="524"/>
      <c r="C139" s="522"/>
      <c r="D139" s="523"/>
      <c r="E139" s="523"/>
      <c r="F139" s="95"/>
      <c r="G139" s="517"/>
      <c r="H139" s="517"/>
      <c r="I139" s="517"/>
      <c r="J139" s="517"/>
      <c r="K139" s="517"/>
      <c r="L139" s="517"/>
      <c r="M139" s="517"/>
      <c r="N139" s="517"/>
      <c r="O139" s="517"/>
      <c r="P139" s="517"/>
      <c r="Q139" s="517"/>
      <c r="R139" s="517"/>
      <c r="S139" s="517"/>
      <c r="T139" s="517"/>
      <c r="U139" s="517"/>
      <c r="V139" s="517"/>
      <c r="W139" s="517"/>
      <c r="X139" s="517"/>
      <c r="Y139" s="517"/>
      <c r="Z139" s="517"/>
      <c r="AA139" s="517"/>
      <c r="AB139" s="517"/>
      <c r="AC139" s="517"/>
      <c r="AD139" s="517"/>
      <c r="AE139" s="517"/>
      <c r="AF139" s="517"/>
      <c r="AG139" s="517"/>
      <c r="AH139" s="517"/>
      <c r="AI139" s="517"/>
      <c r="AJ139" s="517"/>
      <c r="AK139" s="291" t="n">
        <f aca="false">SUM(G122,K122,O122,S122,W122,AA122,AE122)</f>
        <v>153434450</v>
      </c>
      <c r="AL139" s="228" t="n">
        <f aca="false">SUM(H122,L122,P122,T122,X122,AB122,AF122)</f>
        <v>940000</v>
      </c>
      <c r="AM139" s="517"/>
      <c r="AN139" s="520"/>
      <c r="AO139" s="258"/>
    </row>
    <row r="140" s="84" customFormat="true" ht="12.75" hidden="false" customHeight="false" outlineLevel="0" collapsed="false">
      <c r="A140" s="520"/>
      <c r="B140" s="525"/>
      <c r="C140" s="526"/>
      <c r="D140" s="523"/>
      <c r="E140" s="523"/>
      <c r="F140" s="95"/>
      <c r="G140" s="527"/>
      <c r="H140" s="528"/>
      <c r="I140" s="517"/>
      <c r="J140" s="517"/>
      <c r="K140" s="517"/>
      <c r="L140" s="517"/>
      <c r="M140" s="517"/>
      <c r="N140" s="517"/>
      <c r="O140" s="517"/>
      <c r="P140" s="528"/>
      <c r="Q140" s="517"/>
      <c r="R140" s="517"/>
      <c r="S140" s="517"/>
      <c r="T140" s="517"/>
      <c r="U140" s="517"/>
      <c r="V140" s="517"/>
      <c r="W140" s="517"/>
      <c r="X140" s="517"/>
      <c r="Y140" s="517"/>
      <c r="Z140" s="517"/>
      <c r="AA140" s="517"/>
      <c r="AB140" s="528"/>
      <c r="AC140" s="517"/>
      <c r="AD140" s="517"/>
      <c r="AE140" s="517"/>
      <c r="AF140" s="528"/>
      <c r="AG140" s="528"/>
      <c r="AH140" s="529"/>
      <c r="AI140" s="517"/>
      <c r="AJ140" s="517"/>
      <c r="AK140" s="517"/>
      <c r="AL140" s="517"/>
      <c r="AM140" s="517"/>
      <c r="AN140" s="520"/>
      <c r="AO140" s="258"/>
    </row>
    <row r="141" s="84" customFormat="true" ht="15" hidden="false" customHeight="false" outlineLevel="0" collapsed="false">
      <c r="A141" s="520"/>
      <c r="B141" s="525"/>
      <c r="C141" s="530"/>
      <c r="D141" s="523"/>
      <c r="E141" s="523"/>
      <c r="F141" s="95"/>
      <c r="G141" s="527"/>
      <c r="H141" s="517"/>
      <c r="I141" s="517"/>
      <c r="J141" s="517"/>
      <c r="K141" s="517"/>
      <c r="L141" s="517"/>
      <c r="M141" s="517"/>
      <c r="N141" s="517"/>
      <c r="O141" s="517"/>
      <c r="P141" s="517"/>
      <c r="Q141" s="517"/>
      <c r="R141" s="517"/>
      <c r="S141" s="517"/>
      <c r="T141" s="517"/>
      <c r="U141" s="517"/>
      <c r="V141" s="517"/>
      <c r="W141" s="517"/>
      <c r="X141" s="517"/>
      <c r="Y141" s="517"/>
      <c r="Z141" s="517"/>
      <c r="AA141" s="517"/>
      <c r="AB141" s="517"/>
      <c r="AC141" s="517"/>
      <c r="AD141" s="517"/>
      <c r="AE141" s="517"/>
      <c r="AF141" s="517"/>
      <c r="AG141" s="517"/>
      <c r="AH141" s="529"/>
      <c r="AI141" s="531"/>
      <c r="AJ141" s="532"/>
      <c r="AK141" s="533"/>
      <c r="AL141" s="533"/>
      <c r="AM141" s="517"/>
      <c r="AN141" s="520"/>
      <c r="AO141" s="258"/>
    </row>
    <row r="142" s="84" customFormat="true" ht="12.75" hidden="false" customHeight="false" outlineLevel="0" collapsed="false">
      <c r="A142" s="520"/>
      <c r="B142" s="525"/>
      <c r="C142" s="530"/>
      <c r="D142" s="523"/>
      <c r="E142" s="523"/>
      <c r="F142" s="95"/>
      <c r="G142" s="527"/>
      <c r="H142" s="517"/>
      <c r="I142" s="517"/>
      <c r="J142" s="517"/>
      <c r="K142" s="517"/>
      <c r="L142" s="517"/>
      <c r="M142" s="517"/>
      <c r="N142" s="517"/>
      <c r="O142" s="258"/>
      <c r="P142" s="517"/>
      <c r="Q142" s="517"/>
      <c r="R142" s="517"/>
      <c r="S142" s="517"/>
      <c r="T142" s="517"/>
      <c r="U142" s="517"/>
      <c r="V142" s="517"/>
      <c r="W142" s="517"/>
      <c r="X142" s="517"/>
      <c r="Y142" s="517"/>
      <c r="Z142" s="517"/>
      <c r="AA142" s="258"/>
      <c r="AB142" s="517"/>
      <c r="AC142" s="517"/>
      <c r="AD142" s="517"/>
      <c r="AE142" s="258"/>
      <c r="AF142" s="517"/>
      <c r="AG142" s="517"/>
      <c r="AH142" s="529"/>
      <c r="AI142" s="531"/>
      <c r="AJ142" s="517"/>
      <c r="AK142" s="517"/>
      <c r="AL142" s="517"/>
      <c r="AM142" s="517"/>
      <c r="AN142" s="520"/>
      <c r="AO142" s="258"/>
    </row>
    <row r="143" s="84" customFormat="true" ht="12.75" hidden="false" customHeight="false" outlineLevel="0" collapsed="false">
      <c r="A143" s="520"/>
      <c r="B143" s="524"/>
      <c r="C143" s="530"/>
      <c r="D143" s="523"/>
      <c r="E143" s="523"/>
      <c r="F143" s="95"/>
      <c r="G143" s="258"/>
      <c r="H143" s="517"/>
      <c r="I143" s="517"/>
      <c r="J143" s="517"/>
      <c r="K143" s="517"/>
      <c r="L143" s="517"/>
      <c r="M143" s="517"/>
      <c r="N143" s="517"/>
      <c r="O143" s="517"/>
      <c r="P143" s="517"/>
      <c r="Q143" s="517"/>
      <c r="R143" s="517"/>
      <c r="S143" s="517"/>
      <c r="T143" s="517"/>
      <c r="U143" s="517"/>
      <c r="V143" s="517"/>
      <c r="W143" s="517"/>
      <c r="X143" s="517"/>
      <c r="Y143" s="517"/>
      <c r="Z143" s="517"/>
      <c r="AA143" s="517"/>
      <c r="AB143" s="517"/>
      <c r="AC143" s="517"/>
      <c r="AD143" s="517"/>
      <c r="AE143" s="517"/>
      <c r="AF143" s="517"/>
      <c r="AG143" s="517"/>
      <c r="AH143" s="529"/>
      <c r="AI143" s="531"/>
      <c r="AJ143" s="532"/>
      <c r="AK143" s="517"/>
      <c r="AL143" s="517"/>
      <c r="AM143" s="517"/>
      <c r="AN143" s="520"/>
      <c r="AO143" s="258"/>
    </row>
    <row r="144" s="84" customFormat="true" ht="12.75" hidden="false" customHeight="false" outlineLevel="0" collapsed="false">
      <c r="A144" s="520"/>
      <c r="B144" s="524"/>
      <c r="C144" s="522"/>
      <c r="D144" s="523"/>
      <c r="E144" s="523"/>
      <c r="F144" s="95"/>
      <c r="G144" s="258"/>
      <c r="H144" s="517"/>
      <c r="I144" s="517"/>
      <c r="J144" s="517"/>
      <c r="K144" s="517"/>
      <c r="L144" s="517"/>
      <c r="M144" s="517"/>
      <c r="N144" s="517"/>
      <c r="O144" s="517"/>
      <c r="P144" s="517"/>
      <c r="Q144" s="517"/>
      <c r="R144" s="517"/>
      <c r="S144" s="517"/>
      <c r="T144" s="517"/>
      <c r="U144" s="517"/>
      <c r="V144" s="517"/>
      <c r="W144" s="517"/>
      <c r="X144" s="517"/>
      <c r="Y144" s="517"/>
      <c r="Z144" s="517"/>
      <c r="AA144" s="517"/>
      <c r="AB144" s="517"/>
      <c r="AC144" s="517"/>
      <c r="AD144" s="517"/>
      <c r="AE144" s="517"/>
      <c r="AF144" s="517"/>
      <c r="AG144" s="517"/>
      <c r="AH144" s="529"/>
      <c r="AI144" s="531"/>
      <c r="AJ144" s="532"/>
      <c r="AK144" s="517"/>
      <c r="AL144" s="517"/>
      <c r="AM144" s="517"/>
      <c r="AN144" s="520"/>
      <c r="AO144" s="258"/>
    </row>
    <row r="145" s="84" customFormat="true" ht="12.75" hidden="false" customHeight="false" outlineLevel="0" collapsed="false">
      <c r="A145" s="520"/>
      <c r="B145" s="524"/>
      <c r="C145" s="530"/>
      <c r="D145" s="523"/>
      <c r="E145" s="523"/>
      <c r="F145" s="95"/>
      <c r="G145" s="258"/>
      <c r="H145" s="517"/>
      <c r="I145" s="517"/>
      <c r="J145" s="517"/>
      <c r="K145" s="517"/>
      <c r="L145" s="517"/>
      <c r="M145" s="517"/>
      <c r="N145" s="517"/>
      <c r="O145" s="517"/>
      <c r="P145" s="517"/>
      <c r="Q145" s="517"/>
      <c r="R145" s="517"/>
      <c r="S145" s="517"/>
      <c r="T145" s="517"/>
      <c r="U145" s="517"/>
      <c r="V145" s="517"/>
      <c r="W145" s="517"/>
      <c r="X145" s="517"/>
      <c r="Y145" s="517"/>
      <c r="Z145" s="517"/>
      <c r="AA145" s="517"/>
      <c r="AB145" s="517"/>
      <c r="AC145" s="517"/>
      <c r="AD145" s="517"/>
      <c r="AE145" s="517"/>
      <c r="AF145" s="517"/>
      <c r="AG145" s="517"/>
      <c r="AH145" s="529"/>
      <c r="AI145" s="531"/>
      <c r="AJ145" s="517"/>
      <c r="AK145" s="517"/>
      <c r="AL145" s="517"/>
      <c r="AM145" s="517"/>
      <c r="AN145" s="520"/>
      <c r="AO145" s="258"/>
    </row>
    <row r="146" s="84" customFormat="true" ht="12.75" hidden="false" customHeight="false" outlineLevel="0" collapsed="false">
      <c r="A146" s="520"/>
      <c r="B146" s="524"/>
      <c r="C146" s="530"/>
      <c r="D146" s="523"/>
      <c r="E146" s="523"/>
      <c r="F146" s="95"/>
      <c r="G146" s="258"/>
      <c r="H146" s="517"/>
      <c r="I146" s="517"/>
      <c r="J146" s="517"/>
      <c r="K146" s="517"/>
      <c r="L146" s="517"/>
      <c r="M146" s="517"/>
      <c r="N146" s="517"/>
      <c r="O146" s="517"/>
      <c r="P146" s="517"/>
      <c r="Q146" s="517"/>
      <c r="R146" s="517"/>
      <c r="S146" s="517"/>
      <c r="T146" s="517"/>
      <c r="U146" s="517"/>
      <c r="V146" s="517"/>
      <c r="W146" s="517"/>
      <c r="X146" s="517"/>
      <c r="Y146" s="517"/>
      <c r="Z146" s="517"/>
      <c r="AA146" s="517"/>
      <c r="AB146" s="517"/>
      <c r="AC146" s="517"/>
      <c r="AD146" s="517"/>
      <c r="AE146" s="517"/>
      <c r="AF146" s="517"/>
      <c r="AG146" s="517"/>
      <c r="AH146" s="534"/>
      <c r="AI146" s="517"/>
      <c r="AJ146" s="532"/>
      <c r="AK146" s="528"/>
      <c r="AL146" s="517"/>
      <c r="AM146" s="517"/>
      <c r="AN146" s="520"/>
      <c r="AO146" s="258"/>
    </row>
    <row r="147" s="84" customFormat="true" ht="12.75" hidden="false" customHeight="false" outlineLevel="0" collapsed="false">
      <c r="A147" s="520"/>
      <c r="B147" s="524"/>
      <c r="C147" s="535"/>
      <c r="D147" s="523"/>
      <c r="E147" s="523"/>
      <c r="F147" s="95"/>
      <c r="G147" s="258"/>
      <c r="H147" s="517"/>
      <c r="I147" s="517"/>
      <c r="J147" s="517"/>
      <c r="K147" s="517"/>
      <c r="L147" s="517"/>
      <c r="M147" s="517"/>
      <c r="N147" s="517"/>
      <c r="O147" s="517"/>
      <c r="P147" s="517"/>
      <c r="Q147" s="517"/>
      <c r="R147" s="517"/>
      <c r="S147" s="517"/>
      <c r="T147" s="517"/>
      <c r="U147" s="517"/>
      <c r="V147" s="517"/>
      <c r="W147" s="517"/>
      <c r="X147" s="517"/>
      <c r="Y147" s="517"/>
      <c r="Z147" s="517"/>
      <c r="AA147" s="517"/>
      <c r="AB147" s="517"/>
      <c r="AC147" s="517"/>
      <c r="AD147" s="517"/>
      <c r="AE147" s="517"/>
      <c r="AF147" s="517"/>
      <c r="AG147" s="517"/>
      <c r="AH147" s="534"/>
      <c r="AI147" s="531"/>
      <c r="AJ147" s="517"/>
      <c r="AK147" s="517"/>
      <c r="AL147" s="517"/>
      <c r="AM147" s="517"/>
      <c r="AN147" s="520"/>
      <c r="AO147" s="258"/>
    </row>
    <row r="148" s="84" customFormat="true" ht="12.75" hidden="false" customHeight="false" outlineLevel="0" collapsed="false">
      <c r="A148" s="520"/>
      <c r="B148" s="521"/>
      <c r="C148" s="522"/>
      <c r="D148" s="523"/>
      <c r="E148" s="523"/>
      <c r="F148" s="95"/>
      <c r="G148" s="258"/>
      <c r="H148" s="517"/>
      <c r="I148" s="517"/>
      <c r="J148" s="517"/>
      <c r="K148" s="517"/>
      <c r="L148" s="517"/>
      <c r="M148" s="517"/>
      <c r="N148" s="517"/>
      <c r="O148" s="517"/>
      <c r="P148" s="517"/>
      <c r="Q148" s="517"/>
      <c r="R148" s="517"/>
      <c r="S148" s="517"/>
      <c r="T148" s="517"/>
      <c r="U148" s="517"/>
      <c r="V148" s="517"/>
      <c r="W148" s="517"/>
      <c r="X148" s="517"/>
      <c r="Y148" s="517"/>
      <c r="Z148" s="517"/>
      <c r="AA148" s="517"/>
      <c r="AB148" s="517"/>
      <c r="AC148" s="517"/>
      <c r="AD148" s="517"/>
      <c r="AE148" s="517"/>
      <c r="AF148" s="517"/>
      <c r="AG148" s="517"/>
      <c r="AH148" s="534"/>
      <c r="AI148" s="531"/>
      <c r="AJ148" s="258"/>
      <c r="AK148" s="517"/>
      <c r="AL148" s="517"/>
      <c r="AM148" s="517"/>
      <c r="AN148" s="520"/>
      <c r="AO148" s="258"/>
    </row>
    <row r="149" s="84" customFormat="true" ht="12.75" hidden="false" customHeight="false" outlineLevel="0" collapsed="false">
      <c r="A149" s="520"/>
      <c r="B149" s="524"/>
      <c r="C149" s="522"/>
      <c r="D149" s="523"/>
      <c r="E149" s="523"/>
      <c r="F149" s="95"/>
      <c r="G149" s="258"/>
      <c r="H149" s="517"/>
      <c r="I149" s="517"/>
      <c r="J149" s="517"/>
      <c r="K149" s="517"/>
      <c r="L149" s="517"/>
      <c r="M149" s="517"/>
      <c r="N149" s="517"/>
      <c r="O149" s="517"/>
      <c r="P149" s="517"/>
      <c r="Q149" s="517"/>
      <c r="R149" s="517"/>
      <c r="S149" s="517"/>
      <c r="T149" s="517"/>
      <c r="U149" s="517"/>
      <c r="V149" s="517"/>
      <c r="W149" s="517"/>
      <c r="X149" s="517"/>
      <c r="Y149" s="517"/>
      <c r="Z149" s="517"/>
      <c r="AA149" s="517"/>
      <c r="AB149" s="517"/>
      <c r="AC149" s="517"/>
      <c r="AD149" s="517"/>
      <c r="AE149" s="517"/>
      <c r="AF149" s="517"/>
      <c r="AG149" s="517"/>
      <c r="AH149" s="517"/>
      <c r="AI149" s="517"/>
      <c r="AJ149" s="517"/>
      <c r="AK149" s="517"/>
      <c r="AL149" s="517"/>
      <c r="AM149" s="517"/>
      <c r="AN149" s="520"/>
      <c r="AO149" s="258"/>
    </row>
    <row r="150" customFormat="false" ht="12.75" hidden="false" customHeight="false" outlineLevel="0" collapsed="false">
      <c r="A150" s="520"/>
      <c r="B150" s="524"/>
      <c r="C150" s="530"/>
      <c r="D150" s="523"/>
      <c r="E150" s="523"/>
      <c r="F150" s="95"/>
      <c r="G150" s="258"/>
      <c r="H150" s="517"/>
      <c r="I150" s="517"/>
      <c r="J150" s="517"/>
      <c r="K150" s="517"/>
      <c r="L150" s="517"/>
      <c r="M150" s="517"/>
      <c r="N150" s="517"/>
      <c r="O150" s="517"/>
      <c r="P150" s="517"/>
      <c r="Q150" s="517"/>
      <c r="R150" s="517"/>
      <c r="S150" s="517"/>
      <c r="T150" s="517"/>
      <c r="U150" s="517"/>
      <c r="V150" s="517"/>
      <c r="W150" s="517"/>
      <c r="X150" s="517"/>
      <c r="Y150" s="517"/>
      <c r="Z150" s="517"/>
      <c r="AA150" s="517"/>
      <c r="AB150" s="517"/>
      <c r="AC150" s="517"/>
      <c r="AD150" s="517"/>
      <c r="AE150" s="517"/>
      <c r="AF150" s="517"/>
      <c r="AG150" s="517"/>
      <c r="AH150" s="517"/>
      <c r="AI150" s="517"/>
      <c r="AJ150" s="517"/>
      <c r="AK150" s="517"/>
      <c r="AL150" s="517"/>
      <c r="AM150" s="517"/>
      <c r="AN150" s="520"/>
      <c r="AO150" s="258"/>
    </row>
    <row r="151" customFormat="false" ht="12.75" hidden="false" customHeight="false" outlineLevel="0" collapsed="false">
      <c r="B151" s="536"/>
      <c r="C151" s="537"/>
      <c r="D151" s="538"/>
      <c r="E151" s="538"/>
    </row>
    <row r="152" customFormat="false" ht="12.75" hidden="false" customHeight="false" outlineLevel="0" collapsed="false">
      <c r="B152" s="539"/>
      <c r="C152" s="540"/>
      <c r="D152" s="538"/>
      <c r="E152" s="538"/>
    </row>
    <row r="153" customFormat="false" ht="12.75" hidden="false" customHeight="false" outlineLevel="0" collapsed="false">
      <c r="B153" s="536"/>
      <c r="C153" s="540"/>
      <c r="D153" s="538"/>
      <c r="E153" s="538"/>
    </row>
    <row r="154" customFormat="false" ht="12.75" hidden="false" customHeight="false" outlineLevel="0" collapsed="false">
      <c r="B154" s="536"/>
      <c r="C154" s="540"/>
      <c r="D154" s="538"/>
      <c r="E154" s="538"/>
    </row>
    <row r="155" customFormat="false" ht="12.75" hidden="false" customHeight="false" outlineLevel="0" collapsed="false">
      <c r="B155" s="536"/>
      <c r="C155" s="540"/>
      <c r="D155" s="538"/>
      <c r="E155" s="538"/>
    </row>
    <row r="156" customFormat="false" ht="12.75" hidden="false" customHeight="false" outlineLevel="0" collapsed="false">
      <c r="B156" s="536"/>
      <c r="C156" s="540"/>
      <c r="D156" s="538"/>
      <c r="E156" s="538"/>
    </row>
    <row r="157" customFormat="false" ht="12.75" hidden="false" customHeight="false" outlineLevel="0" collapsed="false">
      <c r="B157" s="536"/>
      <c r="C157" s="540"/>
      <c r="D157" s="538"/>
      <c r="E157" s="538"/>
    </row>
    <row r="158" customFormat="false" ht="12.75" hidden="false" customHeight="false" outlineLevel="0" collapsed="false">
      <c r="B158" s="539"/>
      <c r="C158" s="540"/>
      <c r="D158" s="538"/>
      <c r="E158" s="538"/>
    </row>
    <row r="159" customFormat="false" ht="12.75" hidden="false" customHeight="false" outlineLevel="0" collapsed="false">
      <c r="B159" s="536"/>
      <c r="C159" s="540"/>
      <c r="D159" s="538"/>
      <c r="E159" s="538"/>
    </row>
    <row r="160" customFormat="false" ht="12.75" hidden="false" customHeight="false" outlineLevel="0" collapsed="false">
      <c r="B160" s="536"/>
      <c r="C160" s="540"/>
      <c r="D160" s="538"/>
      <c r="E160" s="538"/>
    </row>
    <row r="161" customFormat="false" ht="12.75" hidden="false" customHeight="false" outlineLevel="0" collapsed="false">
      <c r="B161" s="536"/>
      <c r="C161" s="540"/>
      <c r="D161" s="538"/>
      <c r="E161" s="538"/>
    </row>
    <row r="162" customFormat="false" ht="12.75" hidden="false" customHeight="false" outlineLevel="0" collapsed="false">
      <c r="B162" s="539"/>
      <c r="C162" s="540"/>
      <c r="D162" s="538"/>
      <c r="E162" s="538"/>
    </row>
    <row r="163" customFormat="false" ht="12.75" hidden="false" customHeight="false" outlineLevel="0" collapsed="false">
      <c r="B163" s="536"/>
      <c r="C163" s="540"/>
      <c r="D163" s="538"/>
      <c r="E163" s="538"/>
    </row>
    <row r="164" customFormat="false" ht="12.75" hidden="false" customHeight="false" outlineLevel="0" collapsed="false">
      <c r="B164" s="536"/>
      <c r="C164" s="540"/>
      <c r="D164" s="538"/>
      <c r="E164" s="538"/>
    </row>
    <row r="165" customFormat="false" ht="12.75" hidden="false" customHeight="false" outlineLevel="0" collapsed="false">
      <c r="B165" s="539"/>
      <c r="C165" s="540"/>
      <c r="D165" s="538"/>
      <c r="E165" s="538"/>
    </row>
    <row r="166" customFormat="false" ht="12.75" hidden="false" customHeight="false" outlineLevel="0" collapsed="false">
      <c r="B166" s="536"/>
      <c r="C166" s="540"/>
      <c r="D166" s="538"/>
      <c r="E166" s="538"/>
    </row>
    <row r="167" customFormat="false" ht="12.75" hidden="false" customHeight="false" outlineLevel="0" collapsed="false">
      <c r="B167" s="536"/>
      <c r="C167" s="540"/>
      <c r="D167" s="538"/>
      <c r="E167" s="538"/>
    </row>
  </sheetData>
  <mergeCells count="46">
    <mergeCell ref="E1:H1"/>
    <mergeCell ref="I1:L1"/>
    <mergeCell ref="M1:P1"/>
    <mergeCell ref="Q1:T1"/>
    <mergeCell ref="U1:X1"/>
    <mergeCell ref="Y1:AB1"/>
    <mergeCell ref="AC1:AF1"/>
    <mergeCell ref="AH1:AN1"/>
    <mergeCell ref="AN2:AN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H4:AJ4"/>
    <mergeCell ref="AK4:AM4"/>
    <mergeCell ref="A125:A131"/>
    <mergeCell ref="AN125:AN131"/>
    <mergeCell ref="G131:H131"/>
    <mergeCell ref="K131:L131"/>
    <mergeCell ref="O131:P131"/>
    <mergeCell ref="S131:T131"/>
    <mergeCell ref="W131:X131"/>
    <mergeCell ref="AA131:AB131"/>
    <mergeCell ref="AE131:AF131"/>
    <mergeCell ref="AK131:AL131"/>
    <mergeCell ref="A132:A135"/>
    <mergeCell ref="AN132:AN135"/>
    <mergeCell ref="G135:H135"/>
    <mergeCell ref="K135:L135"/>
    <mergeCell ref="O135:P135"/>
    <mergeCell ref="S135:T135"/>
    <mergeCell ref="W135:X135"/>
    <mergeCell ref="AA135:AB135"/>
    <mergeCell ref="AE135:AF135"/>
    <mergeCell ref="AK135:AL135"/>
  </mergeCells>
  <printOptions headings="false" gridLines="false" gridLinesSet="true" horizontalCentered="true" verticalCentered="true"/>
  <pageMargins left="0.590277777777778" right="0.196527777777778" top="0.511805555555556" bottom="0.432638888888889" header="0.39375" footer="0.196527777777778"/>
  <pageSetup paperSize="8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LPK Ossendorf
Tomešova 1, 602 00 Brno&amp;R&amp;Z&amp;F</oddHeader>
    <oddFooter>&amp;L&amp;20Silnice II/429 Bohdalice - Nesovice
INVESTIČNÍ  ZÁMĚR&amp;C- &amp;P -&amp;R&amp;20C1-odhad SN</oddFooter>
  </headerFooter>
  <colBreaks count="1" manualBreakCount="1"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9.41"/>
    <col collapsed="false" customWidth="true" hidden="false" outlineLevel="0" max="2" min="2" style="81" width="54.7"/>
    <col collapsed="false" customWidth="true" hidden="false" outlineLevel="0" max="5" min="3" style="83" width="16.7"/>
    <col collapsed="false" customWidth="true" hidden="false" outlineLevel="0" max="6" min="6" style="84" width="7.7"/>
    <col collapsed="false" customWidth="true" hidden="false" outlineLevel="0" max="7" min="7" style="85" width="16.56"/>
    <col collapsed="false" customWidth="true" hidden="false" outlineLevel="0" max="8" min="8" style="85" width="13.85"/>
    <col collapsed="false" customWidth="true" hidden="false" outlineLevel="0" max="9" min="9" style="85" width="16.7"/>
    <col collapsed="false" customWidth="true" hidden="false" outlineLevel="0" max="15" min="10" style="85" width="7.7"/>
    <col collapsed="false" customWidth="false" hidden="false" outlineLevel="0" max="257" min="16" style="85" width="9.14"/>
  </cols>
  <sheetData>
    <row r="1" s="546" customFormat="true" ht="29.25" hidden="false" customHeight="true" outlineLevel="0" collapsed="false">
      <c r="A1" s="541" t="s">
        <v>117</v>
      </c>
      <c r="B1" s="542" t="s">
        <v>132</v>
      </c>
      <c r="C1" s="541" t="s">
        <v>285</v>
      </c>
      <c r="D1" s="543" t="s">
        <v>129</v>
      </c>
      <c r="E1" s="544" t="s">
        <v>89</v>
      </c>
      <c r="F1" s="138"/>
      <c r="G1" s="138"/>
      <c r="H1" s="138"/>
      <c r="I1" s="138"/>
      <c r="J1" s="138"/>
      <c r="K1" s="138"/>
      <c r="L1" s="545"/>
    </row>
    <row r="2" s="552" customFormat="true" ht="13.5" hidden="false" customHeight="false" outlineLevel="0" collapsed="false">
      <c r="A2" s="547" t="s">
        <v>131</v>
      </c>
      <c r="B2" s="548" t="s">
        <v>286</v>
      </c>
      <c r="C2" s="549" t="s">
        <v>82</v>
      </c>
      <c r="D2" s="550" t="s">
        <v>82</v>
      </c>
      <c r="E2" s="551" t="s">
        <v>82</v>
      </c>
      <c r="F2" s="156"/>
      <c r="G2" s="156"/>
      <c r="H2" s="156"/>
      <c r="I2" s="156"/>
      <c r="J2" s="371"/>
      <c r="K2" s="371"/>
      <c r="L2" s="371"/>
    </row>
    <row r="3" s="186" customFormat="true" ht="12.75" hidden="false" customHeight="false" outlineLevel="0" collapsed="false">
      <c r="A3" s="553" t="s">
        <v>135</v>
      </c>
      <c r="B3" s="554" t="s">
        <v>136</v>
      </c>
      <c r="C3" s="240"/>
      <c r="D3" s="214"/>
      <c r="E3" s="242"/>
      <c r="F3" s="184"/>
      <c r="G3" s="184"/>
      <c r="H3" s="184"/>
      <c r="I3" s="184"/>
      <c r="J3" s="185"/>
      <c r="K3" s="184"/>
      <c r="L3" s="184"/>
    </row>
    <row r="4" s="552" customFormat="true" ht="15" hidden="false" customHeight="true" outlineLevel="0" collapsed="false">
      <c r="A4" s="204" t="s">
        <v>138</v>
      </c>
      <c r="B4" s="555" t="s">
        <v>139</v>
      </c>
      <c r="C4" s="240" t="n">
        <v>380000</v>
      </c>
      <c r="D4" s="214" t="n">
        <v>45000</v>
      </c>
      <c r="E4" s="242"/>
      <c r="F4" s="371"/>
      <c r="G4" s="371"/>
      <c r="H4" s="371"/>
      <c r="I4" s="371"/>
      <c r="J4" s="556"/>
      <c r="K4" s="371"/>
      <c r="L4" s="371"/>
    </row>
    <row r="5" customFormat="false" ht="15" hidden="false" customHeight="true" outlineLevel="0" collapsed="false">
      <c r="A5" s="230" t="s">
        <v>141</v>
      </c>
      <c r="B5" s="557" t="s">
        <v>142</v>
      </c>
      <c r="C5" s="240" t="n">
        <v>320000</v>
      </c>
      <c r="D5" s="214" t="n">
        <v>25000</v>
      </c>
      <c r="E5" s="215" t="n">
        <v>345000</v>
      </c>
      <c r="G5" s="84"/>
      <c r="H5" s="84"/>
      <c r="I5" s="84"/>
      <c r="J5" s="84"/>
      <c r="K5" s="84"/>
      <c r="L5" s="84"/>
    </row>
    <row r="6" customFormat="false" ht="15" hidden="false" customHeight="true" outlineLevel="0" collapsed="false">
      <c r="A6" s="230"/>
      <c r="B6" s="558" t="s">
        <v>146</v>
      </c>
      <c r="C6" s="240"/>
      <c r="D6" s="214"/>
      <c r="E6" s="559" t="n">
        <v>770000</v>
      </c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A7" s="553" t="n">
        <v>100</v>
      </c>
      <c r="B7" s="560" t="s">
        <v>147</v>
      </c>
      <c r="C7" s="240"/>
      <c r="D7" s="214"/>
      <c r="E7" s="242"/>
    </row>
    <row r="8" customFormat="false" ht="15" hidden="false" customHeight="true" outlineLevel="0" collapsed="false">
      <c r="A8" s="230" t="s">
        <v>148</v>
      </c>
      <c r="B8" s="557" t="s">
        <v>149</v>
      </c>
      <c r="C8" s="561" t="n">
        <v>92768350</v>
      </c>
      <c r="D8" s="380" t="n">
        <v>40000</v>
      </c>
      <c r="E8" s="215" t="n">
        <v>92808350</v>
      </c>
    </row>
    <row r="9" customFormat="false" ht="15" hidden="false" customHeight="true" outlineLevel="0" collapsed="false">
      <c r="A9" s="230" t="s">
        <v>176</v>
      </c>
      <c r="B9" s="562" t="s">
        <v>177</v>
      </c>
      <c r="C9" s="561" t="n">
        <v>1300000</v>
      </c>
      <c r="D9" s="380" t="n">
        <v>0</v>
      </c>
      <c r="E9" s="215" t="n">
        <v>1300000</v>
      </c>
    </row>
    <row r="10" customFormat="false" ht="15" hidden="false" customHeight="true" outlineLevel="0" collapsed="false">
      <c r="A10" s="563" t="s">
        <v>184</v>
      </c>
      <c r="B10" s="564" t="s">
        <v>185</v>
      </c>
      <c r="C10" s="561" t="n">
        <v>17300000</v>
      </c>
      <c r="D10" s="380" t="n">
        <v>0</v>
      </c>
      <c r="E10" s="215" t="n">
        <v>17300000</v>
      </c>
    </row>
    <row r="11" customFormat="false" ht="15" hidden="false" customHeight="true" outlineLevel="0" collapsed="false">
      <c r="A11" s="230" t="s">
        <v>191</v>
      </c>
      <c r="B11" s="557" t="s">
        <v>287</v>
      </c>
      <c r="C11" s="561" t="n">
        <v>2672400</v>
      </c>
      <c r="D11" s="380" t="n">
        <v>0</v>
      </c>
      <c r="E11" s="215" t="n">
        <v>2672400</v>
      </c>
    </row>
    <row r="12" customFormat="false" ht="15" hidden="false" customHeight="true" outlineLevel="0" collapsed="false">
      <c r="A12" s="230" t="s">
        <v>198</v>
      </c>
      <c r="B12" s="557" t="s">
        <v>199</v>
      </c>
      <c r="C12" s="561" t="n">
        <v>187600</v>
      </c>
      <c r="D12" s="380" t="n">
        <v>0</v>
      </c>
      <c r="E12" s="215" t="n">
        <v>187600</v>
      </c>
    </row>
    <row r="13" s="82" customFormat="true" ht="15" hidden="false" customHeight="true" outlineLevel="0" collapsed="false">
      <c r="A13" s="285" t="s">
        <v>201</v>
      </c>
      <c r="B13" s="564" t="s">
        <v>202</v>
      </c>
      <c r="C13" s="240" t="n">
        <v>537500</v>
      </c>
      <c r="D13" s="214" t="n">
        <v>0</v>
      </c>
      <c r="E13" s="215" t="n">
        <v>537500</v>
      </c>
      <c r="F13" s="84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s="82" customFormat="true" ht="15" hidden="false" customHeight="true" outlineLevel="0" collapsed="false">
      <c r="A14" s="285" t="s">
        <v>203</v>
      </c>
      <c r="B14" s="564" t="s">
        <v>204</v>
      </c>
      <c r="C14" s="240" t="n">
        <v>150000</v>
      </c>
      <c r="D14" s="214" t="n">
        <v>100000</v>
      </c>
      <c r="E14" s="215" t="n">
        <v>250000</v>
      </c>
      <c r="F14" s="84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</row>
    <row r="15" s="82" customFormat="true" ht="15" hidden="false" customHeight="true" outlineLevel="0" collapsed="false">
      <c r="A15" s="285" t="s">
        <v>205</v>
      </c>
      <c r="B15" s="564" t="s">
        <v>206</v>
      </c>
      <c r="C15" s="240" t="n">
        <v>150000</v>
      </c>
      <c r="D15" s="214" t="n">
        <v>0</v>
      </c>
      <c r="E15" s="215" t="n">
        <v>150000</v>
      </c>
      <c r="F15" s="84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</row>
    <row r="16" s="82" customFormat="true" ht="15" hidden="false" customHeight="true" outlineLevel="0" collapsed="false">
      <c r="A16" s="285" t="s">
        <v>207</v>
      </c>
      <c r="B16" s="564" t="s">
        <v>208</v>
      </c>
      <c r="C16" s="240" t="n">
        <v>150000</v>
      </c>
      <c r="D16" s="214" t="n">
        <v>150000</v>
      </c>
      <c r="E16" s="215" t="n">
        <v>300000</v>
      </c>
      <c r="F16" s="84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</row>
    <row r="17" s="82" customFormat="true" ht="15" hidden="false" customHeight="true" outlineLevel="0" collapsed="false">
      <c r="A17" s="285" t="s">
        <v>209</v>
      </c>
      <c r="B17" s="564" t="s">
        <v>210</v>
      </c>
      <c r="C17" s="240" t="n">
        <v>300000</v>
      </c>
      <c r="D17" s="214" t="n">
        <v>0</v>
      </c>
      <c r="E17" s="215" t="n">
        <v>300000</v>
      </c>
      <c r="F17" s="84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</row>
    <row r="18" s="82" customFormat="true" ht="15" hidden="false" customHeight="true" outlineLevel="0" collapsed="false">
      <c r="A18" s="285" t="s">
        <v>212</v>
      </c>
      <c r="B18" s="564" t="s">
        <v>213</v>
      </c>
      <c r="C18" s="240" t="n">
        <v>250000</v>
      </c>
      <c r="D18" s="214" t="n">
        <v>0</v>
      </c>
      <c r="E18" s="215" t="n">
        <v>250000</v>
      </c>
      <c r="F18" s="84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</row>
    <row r="19" s="82" customFormat="true" ht="15" hidden="false" customHeight="true" outlineLevel="0" collapsed="false">
      <c r="A19" s="285" t="s">
        <v>214</v>
      </c>
      <c r="B19" s="564" t="s">
        <v>215</v>
      </c>
      <c r="C19" s="240" t="n">
        <v>500000</v>
      </c>
      <c r="D19" s="214" t="n">
        <v>0</v>
      </c>
      <c r="E19" s="215" t="n">
        <v>500000</v>
      </c>
      <c r="F19" s="84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</row>
    <row r="20" s="82" customFormat="true" ht="15" hidden="false" customHeight="true" outlineLevel="0" collapsed="false">
      <c r="A20" s="285" t="s">
        <v>216</v>
      </c>
      <c r="B20" s="564" t="s">
        <v>217</v>
      </c>
      <c r="C20" s="240" t="n">
        <v>50000</v>
      </c>
      <c r="D20" s="214" t="n">
        <v>0</v>
      </c>
      <c r="E20" s="215" t="n">
        <v>50000</v>
      </c>
      <c r="F20" s="84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</row>
    <row r="21" s="82" customFormat="true" ht="15" hidden="false" customHeight="true" outlineLevel="0" collapsed="false">
      <c r="A21" s="285" t="s">
        <v>288</v>
      </c>
      <c r="B21" s="564" t="s">
        <v>218</v>
      </c>
      <c r="C21" s="240" t="n">
        <v>250000</v>
      </c>
      <c r="D21" s="214" t="n">
        <v>0</v>
      </c>
      <c r="E21" s="215" t="n">
        <v>50000</v>
      </c>
      <c r="F21" s="84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</row>
    <row r="22" s="261" customFormat="true" ht="15" hidden="false" customHeight="true" outlineLevel="0" collapsed="false">
      <c r="A22" s="285" t="s">
        <v>219</v>
      </c>
      <c r="B22" s="564" t="s">
        <v>220</v>
      </c>
      <c r="C22" s="240" t="n">
        <v>872000</v>
      </c>
      <c r="D22" s="214" t="n">
        <v>0</v>
      </c>
      <c r="E22" s="215" t="n">
        <v>872000</v>
      </c>
      <c r="F22" s="260"/>
    </row>
    <row r="23" customFormat="false" ht="15" hidden="false" customHeight="true" outlineLevel="0" collapsed="false">
      <c r="A23" s="285" t="s">
        <v>221</v>
      </c>
      <c r="B23" s="564" t="s">
        <v>222</v>
      </c>
      <c r="C23" s="240" t="n">
        <v>7500000</v>
      </c>
      <c r="D23" s="214" t="n">
        <v>0</v>
      </c>
      <c r="E23" s="215" t="n">
        <v>7500000</v>
      </c>
    </row>
    <row r="24" customFormat="false" ht="15" hidden="false" customHeight="true" outlineLevel="0" collapsed="false">
      <c r="A24" s="230"/>
      <c r="B24" s="565" t="s">
        <v>224</v>
      </c>
      <c r="C24" s="561" t="n">
        <f aca="false">SUM(C8:C23)</f>
        <v>124937850</v>
      </c>
      <c r="D24" s="207" t="n">
        <v>290000</v>
      </c>
      <c r="E24" s="566" t="n">
        <v>124977850</v>
      </c>
    </row>
    <row r="25" customFormat="false" ht="12.75" hidden="false" customHeight="false" outlineLevel="0" collapsed="false">
      <c r="A25" s="553" t="n">
        <v>200</v>
      </c>
      <c r="B25" s="560" t="s">
        <v>225</v>
      </c>
      <c r="C25" s="240"/>
      <c r="D25" s="214"/>
      <c r="E25" s="242"/>
    </row>
    <row r="26" customFormat="false" ht="15" hidden="false" customHeight="true" outlineLevel="0" collapsed="false">
      <c r="A26" s="327" t="s">
        <v>226</v>
      </c>
      <c r="B26" s="567" t="s">
        <v>227</v>
      </c>
      <c r="C26" s="240" t="n">
        <v>4165000</v>
      </c>
      <c r="D26" s="214" t="n">
        <v>0</v>
      </c>
      <c r="E26" s="215" t="n">
        <v>4165000</v>
      </c>
    </row>
    <row r="27" customFormat="false" ht="15" hidden="false" customHeight="true" outlineLevel="0" collapsed="false">
      <c r="A27" s="327" t="s">
        <v>229</v>
      </c>
      <c r="B27" s="567" t="s">
        <v>230</v>
      </c>
      <c r="C27" s="240" t="n">
        <v>4270000</v>
      </c>
      <c r="D27" s="214" t="n">
        <v>0</v>
      </c>
      <c r="E27" s="215" t="n">
        <v>4270000</v>
      </c>
    </row>
    <row r="28" customFormat="false" ht="15" hidden="false" customHeight="true" outlineLevel="0" collapsed="false">
      <c r="A28" s="327" t="s">
        <v>231</v>
      </c>
      <c r="B28" s="564" t="s">
        <v>232</v>
      </c>
      <c r="C28" s="240" t="n">
        <v>651600</v>
      </c>
      <c r="D28" s="214" t="n">
        <v>0</v>
      </c>
      <c r="E28" s="215" t="n">
        <v>651600</v>
      </c>
    </row>
    <row r="29" customFormat="false" ht="15" hidden="false" customHeight="true" outlineLevel="0" collapsed="false">
      <c r="A29" s="285" t="s">
        <v>233</v>
      </c>
      <c r="B29" s="564" t="s">
        <v>234</v>
      </c>
      <c r="C29" s="240" t="n">
        <v>2000000</v>
      </c>
      <c r="D29" s="214" t="n">
        <v>0</v>
      </c>
      <c r="E29" s="215" t="n">
        <v>2000000</v>
      </c>
    </row>
    <row r="30" customFormat="false" ht="15" hidden="false" customHeight="true" outlineLevel="0" collapsed="false">
      <c r="A30" s="322"/>
      <c r="B30" s="565" t="s">
        <v>235</v>
      </c>
      <c r="C30" s="240" t="n">
        <v>11086600</v>
      </c>
      <c r="D30" s="214" t="n">
        <v>0</v>
      </c>
      <c r="E30" s="566" t="n">
        <v>11086600</v>
      </c>
    </row>
    <row r="31" customFormat="false" ht="12.75" hidden="false" customHeight="false" outlineLevel="0" collapsed="false">
      <c r="A31" s="553" t="n">
        <v>300</v>
      </c>
      <c r="B31" s="554" t="s">
        <v>236</v>
      </c>
      <c r="C31" s="240"/>
      <c r="D31" s="214"/>
      <c r="E31" s="242"/>
    </row>
    <row r="32" customFormat="false" ht="15" hidden="false" customHeight="true" outlineLevel="0" collapsed="false">
      <c r="A32" s="230" t="s">
        <v>237</v>
      </c>
      <c r="B32" s="557" t="s">
        <v>238</v>
      </c>
      <c r="C32" s="240" t="n">
        <v>10750000</v>
      </c>
      <c r="D32" s="214" t="n">
        <v>0</v>
      </c>
      <c r="E32" s="215" t="n">
        <v>10750000</v>
      </c>
    </row>
    <row r="33" customFormat="false" ht="15" hidden="false" customHeight="true" outlineLevel="0" collapsed="false">
      <c r="A33" s="230" t="s">
        <v>242</v>
      </c>
      <c r="B33" s="564" t="s">
        <v>243</v>
      </c>
      <c r="C33" s="240" t="n">
        <v>2100000</v>
      </c>
      <c r="D33" s="214" t="n">
        <v>300000</v>
      </c>
      <c r="E33" s="215" t="n">
        <v>2400000</v>
      </c>
    </row>
    <row r="34" customFormat="false" ht="15" hidden="false" customHeight="true" outlineLevel="0" collapsed="false">
      <c r="A34" s="348"/>
      <c r="B34" s="558" t="s">
        <v>245</v>
      </c>
      <c r="C34" s="240" t="n">
        <v>12850000</v>
      </c>
      <c r="D34" s="214" t="n">
        <v>300000</v>
      </c>
      <c r="E34" s="566" t="n">
        <v>13150000</v>
      </c>
    </row>
    <row r="35" customFormat="false" ht="18" hidden="false" customHeight="true" outlineLevel="0" collapsed="false">
      <c r="A35" s="553" t="n">
        <v>400</v>
      </c>
      <c r="B35" s="554" t="s">
        <v>246</v>
      </c>
      <c r="C35" s="240"/>
      <c r="D35" s="214"/>
      <c r="E35" s="242"/>
    </row>
    <row r="36" customFormat="false" ht="15" hidden="false" customHeight="true" outlineLevel="0" collapsed="false">
      <c r="A36" s="285" t="s">
        <v>247</v>
      </c>
      <c r="B36" s="564" t="s">
        <v>248</v>
      </c>
      <c r="C36" s="240" t="n">
        <v>700000</v>
      </c>
      <c r="D36" s="214" t="n">
        <v>100000</v>
      </c>
      <c r="E36" s="215" t="n">
        <v>800000</v>
      </c>
    </row>
    <row r="37" customFormat="false" ht="15" hidden="false" customHeight="true" outlineLevel="0" collapsed="false">
      <c r="A37" s="285" t="s">
        <v>249</v>
      </c>
      <c r="B37" s="564" t="s">
        <v>250</v>
      </c>
      <c r="C37" s="240" t="n">
        <v>500000</v>
      </c>
      <c r="D37" s="214" t="n">
        <v>0</v>
      </c>
      <c r="E37" s="215" t="n">
        <v>500000</v>
      </c>
    </row>
    <row r="38" customFormat="false" ht="15" hidden="false" customHeight="true" outlineLevel="0" collapsed="false">
      <c r="A38" s="285" t="s">
        <v>251</v>
      </c>
      <c r="B38" s="564" t="s">
        <v>252</v>
      </c>
      <c r="C38" s="240" t="n">
        <v>730000</v>
      </c>
      <c r="D38" s="214" t="n">
        <v>30000</v>
      </c>
      <c r="E38" s="215" t="n">
        <v>760000</v>
      </c>
    </row>
    <row r="39" customFormat="false" ht="15" hidden="false" customHeight="true" outlineLevel="0" collapsed="false">
      <c r="A39" s="359"/>
      <c r="B39" s="554" t="s">
        <v>253</v>
      </c>
      <c r="C39" s="240" t="n">
        <v>1930000</v>
      </c>
      <c r="D39" s="214" t="n">
        <v>130000</v>
      </c>
      <c r="E39" s="566" t="n">
        <v>2060000</v>
      </c>
    </row>
    <row r="40" customFormat="false" ht="12.75" hidden="false" customHeight="false" outlineLevel="0" collapsed="false">
      <c r="A40" s="568" t="n">
        <v>800</v>
      </c>
      <c r="B40" s="569" t="s">
        <v>256</v>
      </c>
      <c r="C40" s="240"/>
      <c r="D40" s="214"/>
      <c r="E40" s="242"/>
    </row>
    <row r="41" s="570" customFormat="true" ht="15" hidden="false" customHeight="true" outlineLevel="0" collapsed="false">
      <c r="A41" s="230" t="s">
        <v>257</v>
      </c>
      <c r="B41" s="557" t="s">
        <v>258</v>
      </c>
      <c r="C41" s="240" t="n">
        <v>1560000</v>
      </c>
      <c r="D41" s="214" t="n">
        <v>0</v>
      </c>
      <c r="E41" s="215" t="n">
        <v>1560000</v>
      </c>
      <c r="F41" s="216"/>
    </row>
    <row r="42" s="552" customFormat="true" ht="15" hidden="false" customHeight="true" outlineLevel="0" collapsed="false">
      <c r="A42" s="230" t="s">
        <v>259</v>
      </c>
      <c r="B42" s="557" t="s">
        <v>260</v>
      </c>
      <c r="C42" s="240" t="n">
        <v>150000</v>
      </c>
      <c r="D42" s="214" t="n">
        <v>0</v>
      </c>
      <c r="E42" s="215" t="n">
        <v>150000</v>
      </c>
      <c r="F42" s="371"/>
    </row>
    <row r="43" customFormat="false" ht="15" hidden="false" customHeight="true" outlineLevel="0" collapsed="false">
      <c r="A43" s="230" t="s">
        <v>261</v>
      </c>
      <c r="B43" s="557" t="s">
        <v>262</v>
      </c>
      <c r="C43" s="240" t="n">
        <v>220000</v>
      </c>
      <c r="D43" s="214" t="n">
        <v>150000</v>
      </c>
      <c r="E43" s="215" t="n">
        <v>370000</v>
      </c>
    </row>
    <row r="44" customFormat="false" ht="15" hidden="false" customHeight="true" outlineLevel="0" collapsed="false">
      <c r="A44" s="230"/>
      <c r="B44" s="571" t="s">
        <v>265</v>
      </c>
      <c r="C44" s="240" t="n">
        <v>1930000</v>
      </c>
      <c r="D44" s="214" t="n">
        <v>150000</v>
      </c>
      <c r="E44" s="566" t="n">
        <v>2080000</v>
      </c>
    </row>
    <row r="45" customFormat="false" ht="12.75" hidden="false" customHeight="false" outlineLevel="0" collapsed="false">
      <c r="A45" s="553" t="n">
        <v>900</v>
      </c>
      <c r="B45" s="554" t="s">
        <v>268</v>
      </c>
      <c r="C45" s="572"/>
      <c r="D45" s="573"/>
      <c r="E45" s="402"/>
    </row>
    <row r="46" customFormat="false" ht="15" hidden="false" customHeight="true" outlineLevel="0" collapsed="false">
      <c r="A46" s="204" t="s">
        <v>269</v>
      </c>
      <c r="B46" s="574" t="s">
        <v>289</v>
      </c>
      <c r="C46" s="561" t="n">
        <v>12274756</v>
      </c>
      <c r="D46" s="380" t="n">
        <v>75200</v>
      </c>
      <c r="E46" s="559" t="n">
        <f aca="false">SUM(C46:D46)</f>
        <v>12349956</v>
      </c>
    </row>
    <row r="47" customFormat="false" ht="15" hidden="false" customHeight="true" outlineLevel="0" collapsed="false">
      <c r="A47" s="575"/>
      <c r="B47" s="576" t="s">
        <v>290</v>
      </c>
      <c r="C47" s="577" t="n">
        <v>165709206</v>
      </c>
      <c r="D47" s="578" t="n">
        <v>1015200</v>
      </c>
      <c r="E47" s="559" t="n">
        <v>166724406</v>
      </c>
      <c r="G47" s="82" t="n">
        <f aca="false">SUM(C4,C5,C24,C30,C34,C39,C44,C46)</f>
        <v>165709206</v>
      </c>
      <c r="H47" s="82" t="n">
        <f aca="false">SUM(D4,D5,D24,D30,D34,D39,D44,D46)</f>
        <v>1015200</v>
      </c>
      <c r="I47" s="82" t="n">
        <f aca="false">SUM(E4,E5,E24,E30,E34,E39,E44,E46)</f>
        <v>166049406</v>
      </c>
      <c r="J47" s="82" t="n">
        <f aca="false">SUM(F4,F5,F24,F30,F34,F39,F44,F46)</f>
        <v>0</v>
      </c>
    </row>
    <row r="48" customFormat="false" ht="15" hidden="false" customHeight="true" outlineLevel="0" collapsed="false">
      <c r="A48" s="579" t="s">
        <v>291</v>
      </c>
      <c r="B48" s="580" t="s">
        <v>292</v>
      </c>
      <c r="C48" s="581" t="n">
        <v>16570920.6</v>
      </c>
      <c r="D48" s="582" t="n">
        <v>101520</v>
      </c>
      <c r="E48" s="242" t="n">
        <f aca="false">SUM(C48:D48)</f>
        <v>16672440.6</v>
      </c>
    </row>
    <row r="49" s="84" customFormat="true" ht="15" hidden="false" customHeight="true" outlineLevel="0" collapsed="false">
      <c r="A49" s="583" t="s">
        <v>293</v>
      </c>
      <c r="B49" s="584" t="s">
        <v>294</v>
      </c>
      <c r="C49" s="585" t="n">
        <v>182280199.6</v>
      </c>
      <c r="D49" s="586" t="n">
        <v>1116900</v>
      </c>
      <c r="E49" s="587"/>
      <c r="G49" s="82" t="n">
        <v>182280199.6</v>
      </c>
      <c r="H49" s="82" t="n">
        <v>1116900</v>
      </c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84" customFormat="true" ht="15" hidden="false" customHeight="false" outlineLevel="0" collapsed="false">
      <c r="A50" s="583"/>
      <c r="B50" s="588" t="s">
        <v>295</v>
      </c>
      <c r="C50" s="589" t="n">
        <v>183397099.6</v>
      </c>
      <c r="D50" s="589"/>
      <c r="E50" s="590"/>
      <c r="G50" s="82" t="n">
        <v>183397099.6</v>
      </c>
      <c r="H50" s="82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</row>
    <row r="51" s="371" customFormat="true" ht="18.75" hidden="false" customHeight="true" outlineLevel="0" collapsed="false">
      <c r="A51" s="583" t="s">
        <v>277</v>
      </c>
      <c r="B51" s="591" t="s">
        <v>296</v>
      </c>
      <c r="C51" s="592" t="n">
        <v>38278841.916</v>
      </c>
      <c r="D51" s="593" t="n">
        <v>234549</v>
      </c>
      <c r="E51" s="594" t="n">
        <f aca="false">SUM(C51:D51)</f>
        <v>38513390.916</v>
      </c>
      <c r="G51" s="595" t="n">
        <v>38278841.916</v>
      </c>
      <c r="H51" s="595" t="n">
        <v>234549</v>
      </c>
      <c r="I51" s="552"/>
      <c r="J51" s="552"/>
      <c r="K51" s="552"/>
      <c r="L51" s="552"/>
      <c r="M51" s="552"/>
      <c r="N51" s="552"/>
      <c r="O51" s="552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2"/>
      <c r="AD51" s="552"/>
      <c r="AE51" s="552"/>
      <c r="AF51" s="552"/>
      <c r="AG51" s="552"/>
      <c r="AH51" s="552"/>
      <c r="AI51" s="552"/>
      <c r="AJ51" s="552"/>
      <c r="AK51" s="552"/>
      <c r="AL51" s="552"/>
      <c r="AM51" s="552"/>
      <c r="AN51" s="552"/>
      <c r="AO51" s="552"/>
      <c r="AP51" s="552"/>
      <c r="AQ51" s="552"/>
      <c r="AR51" s="552"/>
      <c r="AS51" s="552"/>
      <c r="AT51" s="552"/>
    </row>
    <row r="52" s="371" customFormat="true" ht="13.5" hidden="false" customHeight="false" outlineLevel="0" collapsed="false">
      <c r="A52" s="583"/>
      <c r="B52" s="596" t="s">
        <v>297</v>
      </c>
      <c r="C52" s="597" t="n">
        <v>220558899.516</v>
      </c>
      <c r="D52" s="598" t="n">
        <v>1351400</v>
      </c>
      <c r="E52" s="599"/>
      <c r="G52" s="595" t="n">
        <v>-142</v>
      </c>
      <c r="H52" s="595" t="n">
        <v>-49</v>
      </c>
      <c r="I52" s="552"/>
      <c r="J52" s="552"/>
      <c r="K52" s="552"/>
      <c r="L52" s="552"/>
      <c r="M52" s="552"/>
      <c r="N52" s="552"/>
      <c r="O52" s="552"/>
      <c r="P52" s="552"/>
      <c r="Q52" s="552"/>
      <c r="R52" s="552"/>
      <c r="S52" s="552"/>
      <c r="T52" s="552"/>
      <c r="U52" s="552"/>
      <c r="V52" s="552"/>
      <c r="W52" s="552"/>
      <c r="X52" s="552"/>
      <c r="Y52" s="552"/>
      <c r="Z52" s="552"/>
      <c r="AA52" s="552"/>
      <c r="AB52" s="552"/>
      <c r="AC52" s="552"/>
      <c r="AD52" s="552"/>
      <c r="AE52" s="552"/>
      <c r="AF52" s="552"/>
      <c r="AG52" s="552"/>
      <c r="AH52" s="552"/>
      <c r="AI52" s="552"/>
      <c r="AJ52" s="552"/>
      <c r="AK52" s="552"/>
      <c r="AL52" s="552"/>
      <c r="AM52" s="552"/>
      <c r="AN52" s="552"/>
      <c r="AO52" s="552"/>
      <c r="AP52" s="552"/>
      <c r="AQ52" s="552"/>
      <c r="AR52" s="552"/>
      <c r="AS52" s="552"/>
      <c r="AT52" s="552"/>
    </row>
    <row r="53" s="371" customFormat="true" ht="13.5" hidden="false" customHeight="false" outlineLevel="0" collapsed="false">
      <c r="A53" s="583"/>
      <c r="B53" s="600" t="s">
        <v>298</v>
      </c>
      <c r="C53" s="589" t="n">
        <v>221910299.516</v>
      </c>
      <c r="D53" s="589"/>
      <c r="E53" s="601"/>
      <c r="G53" s="602" t="n">
        <v>220558899.516</v>
      </c>
      <c r="H53" s="602" t="n">
        <v>1351400</v>
      </c>
    </row>
    <row r="54" s="84" customFormat="true" ht="12.75" hidden="false" customHeight="false" outlineLevel="0" collapsed="false">
      <c r="A54" s="520"/>
      <c r="B54" s="525"/>
      <c r="C54" s="517"/>
      <c r="D54" s="517"/>
      <c r="E54" s="517"/>
      <c r="G54" s="258" t="n">
        <v>221910299.516</v>
      </c>
      <c r="H54" s="258"/>
    </row>
    <row r="55" s="84" customFormat="true" ht="15" hidden="false" customHeight="false" outlineLevel="0" collapsed="false">
      <c r="A55" s="520"/>
      <c r="B55" s="525"/>
      <c r="C55" s="533"/>
      <c r="D55" s="533"/>
      <c r="E55" s="517"/>
    </row>
    <row r="56" s="84" customFormat="true" ht="12.75" hidden="false" customHeight="false" outlineLevel="0" collapsed="false">
      <c r="A56" s="520"/>
      <c r="B56" s="525"/>
      <c r="C56" s="517"/>
      <c r="D56" s="517"/>
      <c r="E56" s="517"/>
    </row>
    <row r="57" s="84" customFormat="true" ht="12.75" hidden="false" customHeight="false" outlineLevel="0" collapsed="false">
      <c r="A57" s="520"/>
      <c r="B57" s="524"/>
      <c r="C57" s="517"/>
      <c r="D57" s="517"/>
      <c r="E57" s="517"/>
    </row>
    <row r="58" s="84" customFormat="true" ht="12.75" hidden="false" customHeight="false" outlineLevel="0" collapsed="false">
      <c r="A58" s="520"/>
      <c r="B58" s="524"/>
      <c r="C58" s="517"/>
      <c r="D58" s="517"/>
      <c r="E58" s="517"/>
    </row>
    <row r="59" s="84" customFormat="true" ht="12.75" hidden="false" customHeight="false" outlineLevel="0" collapsed="false">
      <c r="A59" s="520"/>
      <c r="B59" s="524"/>
      <c r="C59" s="517"/>
      <c r="D59" s="517"/>
      <c r="E59" s="517"/>
    </row>
    <row r="60" s="84" customFormat="true" ht="12.75" hidden="false" customHeight="false" outlineLevel="0" collapsed="false">
      <c r="A60" s="520"/>
      <c r="B60" s="524"/>
      <c r="C60" s="528"/>
      <c r="D60" s="517"/>
      <c r="E60" s="517"/>
    </row>
    <row r="61" s="84" customFormat="true" ht="12.75" hidden="false" customHeight="false" outlineLevel="0" collapsed="false">
      <c r="A61" s="520"/>
      <c r="B61" s="524"/>
      <c r="C61" s="517"/>
      <c r="D61" s="517"/>
      <c r="E61" s="517"/>
    </row>
    <row r="62" s="84" customFormat="true" ht="12.75" hidden="false" customHeight="false" outlineLevel="0" collapsed="false">
      <c r="A62" s="520"/>
      <c r="B62" s="521"/>
      <c r="C62" s="517"/>
      <c r="D62" s="517"/>
      <c r="E62" s="517"/>
    </row>
    <row r="63" s="84" customFormat="true" ht="12.75" hidden="false" customHeight="false" outlineLevel="0" collapsed="false">
      <c r="A63" s="520"/>
      <c r="B63" s="524"/>
      <c r="C63" s="517"/>
      <c r="D63" s="517"/>
      <c r="E63" s="517"/>
    </row>
    <row r="64" s="84" customFormat="true" ht="12.75" hidden="false" customHeight="false" outlineLevel="0" collapsed="false">
      <c r="A64" s="520"/>
      <c r="B64" s="524"/>
      <c r="C64" s="517"/>
      <c r="D64" s="517"/>
      <c r="E64" s="517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</row>
    <row r="65" s="84" customFormat="true" ht="12.75" hidden="false" customHeight="false" outlineLevel="0" collapsed="false">
      <c r="A65" s="80"/>
      <c r="B65" s="536"/>
      <c r="C65" s="83"/>
      <c r="D65" s="83"/>
      <c r="E65" s="83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</row>
    <row r="66" s="84" customFormat="true" ht="12.75" hidden="false" customHeight="false" outlineLevel="0" collapsed="false">
      <c r="A66" s="80"/>
      <c r="B66" s="539"/>
      <c r="C66" s="83"/>
      <c r="D66" s="83"/>
      <c r="E66" s="83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</row>
    <row r="67" s="84" customFormat="true" ht="12.75" hidden="false" customHeight="false" outlineLevel="0" collapsed="false">
      <c r="A67" s="80"/>
      <c r="B67" s="536"/>
      <c r="C67" s="83"/>
      <c r="D67" s="83"/>
      <c r="E67" s="83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</row>
    <row r="68" s="84" customFormat="true" ht="12.75" hidden="false" customHeight="false" outlineLevel="0" collapsed="false">
      <c r="A68" s="80"/>
      <c r="B68" s="536"/>
      <c r="C68" s="83"/>
      <c r="D68" s="83"/>
      <c r="E68" s="83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</row>
    <row r="69" s="84" customFormat="true" ht="12.75" hidden="false" customHeight="false" outlineLevel="0" collapsed="false">
      <c r="A69" s="80"/>
      <c r="B69" s="536"/>
      <c r="C69" s="83"/>
      <c r="D69" s="83"/>
      <c r="E69" s="83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</row>
    <row r="70" s="84" customFormat="true" ht="12.75" hidden="false" customHeight="false" outlineLevel="0" collapsed="false">
      <c r="A70" s="80"/>
      <c r="B70" s="536"/>
      <c r="C70" s="83"/>
      <c r="D70" s="83"/>
      <c r="E70" s="83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</row>
    <row r="71" s="84" customFormat="true" ht="12.75" hidden="false" customHeight="false" outlineLevel="0" collapsed="false">
      <c r="A71" s="80"/>
      <c r="B71" s="536"/>
      <c r="C71" s="83"/>
      <c r="D71" s="83"/>
      <c r="E71" s="83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</row>
    <row r="72" s="84" customFormat="true" ht="12.75" hidden="false" customHeight="false" outlineLevel="0" collapsed="false">
      <c r="A72" s="80"/>
      <c r="B72" s="539"/>
      <c r="C72" s="83"/>
      <c r="D72" s="83"/>
      <c r="E72" s="83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</row>
    <row r="73" s="84" customFormat="true" ht="12.75" hidden="false" customHeight="false" outlineLevel="0" collapsed="false">
      <c r="A73" s="80"/>
      <c r="B73" s="536"/>
      <c r="C73" s="83"/>
      <c r="D73" s="83"/>
      <c r="E73" s="83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</row>
    <row r="74" s="84" customFormat="true" ht="12.75" hidden="false" customHeight="false" outlineLevel="0" collapsed="false">
      <c r="A74" s="80"/>
      <c r="B74" s="536"/>
      <c r="C74" s="83"/>
      <c r="D74" s="83"/>
      <c r="E74" s="83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</row>
    <row r="75" s="81" customFormat="true" ht="12.75" hidden="false" customHeight="false" outlineLevel="0" collapsed="false">
      <c r="A75" s="80"/>
      <c r="B75" s="536"/>
      <c r="C75" s="83"/>
      <c r="D75" s="83"/>
      <c r="E75" s="83"/>
      <c r="F75" s="84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</row>
    <row r="76" s="81" customFormat="true" ht="12.75" hidden="false" customHeight="false" outlineLevel="0" collapsed="false">
      <c r="A76" s="80"/>
      <c r="B76" s="539"/>
      <c r="C76" s="83"/>
      <c r="D76" s="83"/>
      <c r="E76" s="83"/>
      <c r="F76" s="84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</row>
    <row r="77" s="81" customFormat="true" ht="12.75" hidden="false" customHeight="false" outlineLevel="0" collapsed="false">
      <c r="A77" s="80"/>
      <c r="B77" s="536"/>
      <c r="C77" s="83"/>
      <c r="D77" s="83"/>
      <c r="E77" s="83"/>
      <c r="F77" s="84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</row>
    <row r="78" s="81" customFormat="true" ht="12.75" hidden="false" customHeight="false" outlineLevel="0" collapsed="false">
      <c r="A78" s="80"/>
      <c r="B78" s="536"/>
      <c r="C78" s="83"/>
      <c r="D78" s="83"/>
      <c r="E78" s="83"/>
      <c r="F78" s="84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</row>
    <row r="79" s="81" customFormat="true" ht="12.75" hidden="false" customHeight="false" outlineLevel="0" collapsed="false">
      <c r="A79" s="80"/>
      <c r="B79" s="539"/>
      <c r="C79" s="83"/>
      <c r="D79" s="83"/>
      <c r="E79" s="83"/>
      <c r="F79" s="84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</row>
    <row r="80" s="81" customFormat="true" ht="12.75" hidden="false" customHeight="false" outlineLevel="0" collapsed="false">
      <c r="A80" s="80"/>
      <c r="B80" s="536"/>
      <c r="C80" s="83"/>
      <c r="D80" s="83"/>
      <c r="E80" s="83"/>
      <c r="F80" s="84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</row>
    <row r="81" s="81" customFormat="true" ht="12.75" hidden="false" customHeight="false" outlineLevel="0" collapsed="false">
      <c r="A81" s="80"/>
      <c r="B81" s="536"/>
      <c r="C81" s="83"/>
      <c r="D81" s="83"/>
      <c r="E81" s="83"/>
      <c r="F81" s="84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</row>
  </sheetData>
  <mergeCells count="4">
    <mergeCell ref="A49:A50"/>
    <mergeCell ref="C50:D50"/>
    <mergeCell ref="A51:A53"/>
    <mergeCell ref="C53:D53"/>
  </mergeCells>
  <printOptions headings="false" gridLines="false" gridLinesSet="true" horizontalCentered="true" verticalCentered="true"/>
  <pageMargins left="0.590277777777778" right="0.196527777777778" top="0.511805555555556" bottom="0.432638888888889" header="0.39375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K Ossendorf
Tomešova 1, 602 00 Brno&amp;R&amp;Z&amp;F</oddHeader>
    <oddFooter>&amp;L&amp;20Silnice II/429 Bohdalice - Nesovice
INVESTIČNÍ  ZÁMĚR&amp;C- &amp;P -&amp;R&amp;20C1-odhad S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2:41:39Z</dcterms:created>
  <dc:creator>jr</dc:creator>
  <dc:description/>
  <dc:language>en-US</dc:language>
  <cp:lastModifiedBy>PC46</cp:lastModifiedBy>
  <cp:lastPrinted>2013-01-04T14:56:50Z</cp:lastPrinted>
  <dcterms:modified xsi:type="dcterms:W3CDTF">2013-01-09T06:46:38Z</dcterms:modified>
  <cp:revision>0</cp:revision>
  <dc:subject/>
  <dc:title/>
</cp:coreProperties>
</file>