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ice" sheetId="1" state="visible" r:id="rId2"/>
    <sheet name="propojení kanalizace" sheetId="2" state="visible" r:id="rId3"/>
    <sheet name="objížďka" sheetId="3" state="visible" r:id="rId4"/>
    <sheet name="opěrná zeď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20">
  <si>
    <t xml:space="preserve">Silnice III/04712 Moravské Prusy - Vážany</t>
  </si>
  <si>
    <t xml:space="preserve">Seznam stavebních pozemků - SO 01 Komunikace</t>
  </si>
  <si>
    <t xml:space="preserve">Pol. čís.</t>
  </si>
  <si>
    <t xml:space="preserve">Parcela číslo</t>
  </si>
  <si>
    <t xml:space="preserve">(k. ú. Moravské Prusy)</t>
  </si>
  <si>
    <t xml:space="preserve">výměra</t>
  </si>
  <si>
    <t xml:space="preserve">V l a s t n í k</t>
  </si>
  <si>
    <t xml:space="preserve">A d r e s a</t>
  </si>
  <si>
    <r>
      <rPr>
        <b val="true"/>
        <sz val="10"/>
        <rFont val="Arial CE"/>
        <family val="2"/>
        <charset val="238"/>
      </rPr>
      <t xml:space="preserve">Zábor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LV</t>
  </si>
  <si>
    <t xml:space="preserve">kultura</t>
  </si>
  <si>
    <t xml:space="preserve">díl</t>
  </si>
  <si>
    <t xml:space="preserve">Příjmení, jméno</t>
  </si>
  <si>
    <t xml:space="preserve">ulice, čp.</t>
  </si>
  <si>
    <t xml:space="preserve">město</t>
  </si>
  <si>
    <t xml:space="preserve">PSČ</t>
  </si>
  <si>
    <t xml:space="preserve">trvalý </t>
  </si>
  <si>
    <t xml:space="preserve">dočasný</t>
  </si>
  <si>
    <t xml:space="preserve">2082/1</t>
  </si>
  <si>
    <t xml:space="preserve">ostat.plocha - silnice</t>
  </si>
  <si>
    <t xml:space="preserve">SÚS JMK</t>
  </si>
  <si>
    <t xml:space="preserve">(2090/1) EN</t>
  </si>
  <si>
    <t xml:space="preserve">2106/2</t>
  </si>
  <si>
    <t xml:space="preserve">4831</t>
  </si>
  <si>
    <t xml:space="preserve">ostat.plocha - jiná plocha</t>
  </si>
  <si>
    <t xml:space="preserve">13/2</t>
  </si>
  <si>
    <t xml:space="preserve">ostat.plocha-ostat.komunikace</t>
  </si>
  <si>
    <t xml:space="preserve">Obec Prusy - Boškůvky</t>
  </si>
  <si>
    <t xml:space="preserve">Moravské Prusy 40</t>
  </si>
  <si>
    <t xml:space="preserve">Vyškov</t>
  </si>
  <si>
    <t xml:space="preserve">682 01</t>
  </si>
  <si>
    <t xml:space="preserve">13/3</t>
  </si>
  <si>
    <t xml:space="preserve">ostat.plocha - dobývací prostor</t>
  </si>
  <si>
    <t xml:space="preserve">25/1 st.</t>
  </si>
  <si>
    <t xml:space="preserve">zast.pl.a nádvoří - zbořeniště</t>
  </si>
  <si>
    <t xml:space="preserve">37/1 st.</t>
  </si>
  <si>
    <t xml:space="preserve">zast.pl.a nádvoří</t>
  </si>
  <si>
    <t xml:space="preserve">52</t>
  </si>
  <si>
    <t xml:space="preserve">65/2</t>
  </si>
  <si>
    <t xml:space="preserve">79 st.</t>
  </si>
  <si>
    <t xml:space="preserve">183 st.</t>
  </si>
  <si>
    <t xml:space="preserve">zast.pl. a nádvoří</t>
  </si>
  <si>
    <t xml:space="preserve">1922/2</t>
  </si>
  <si>
    <t xml:space="preserve">trv.travní porost</t>
  </si>
  <si>
    <t xml:space="preserve">1924/10</t>
  </si>
  <si>
    <t xml:space="preserve">2082/2</t>
  </si>
  <si>
    <t xml:space="preserve">2082/3</t>
  </si>
  <si>
    <t xml:space="preserve">2102/14</t>
  </si>
  <si>
    <t xml:space="preserve">vodní plocha - vodní tok</t>
  </si>
  <si>
    <t xml:space="preserve">(2105/1) PK</t>
  </si>
  <si>
    <t xml:space="preserve">2105/2</t>
  </si>
  <si>
    <t xml:space="preserve">2105/3</t>
  </si>
  <si>
    <t xml:space="preserve">2105/4</t>
  </si>
  <si>
    <t xml:space="preserve">2105/5</t>
  </si>
  <si>
    <t xml:space="preserve">2105/7</t>
  </si>
  <si>
    <t xml:space="preserve">2105/8</t>
  </si>
  <si>
    <t xml:space="preserve">2105/9</t>
  </si>
  <si>
    <t xml:space="preserve">2105/10</t>
  </si>
  <si>
    <t xml:space="preserve">2105/11</t>
  </si>
  <si>
    <t xml:space="preserve">2105/12</t>
  </si>
  <si>
    <t xml:space="preserve">2105/14</t>
  </si>
  <si>
    <t xml:space="preserve">2105/15</t>
  </si>
  <si>
    <t xml:space="preserve">2105/16</t>
  </si>
  <si>
    <t xml:space="preserve">3017/6</t>
  </si>
  <si>
    <t xml:space="preserve">141 st.</t>
  </si>
  <si>
    <t xml:space="preserve">1/18</t>
  </si>
  <si>
    <t xml:space="preserve">Nevrla Pavel</t>
  </si>
  <si>
    <t xml:space="preserve">Thámova 115/22</t>
  </si>
  <si>
    <t xml:space="preserve">Praha - Karlín</t>
  </si>
  <si>
    <t xml:space="preserve">186 00</t>
  </si>
  <si>
    <t xml:space="preserve"> </t>
  </si>
  <si>
    <t xml:space="preserve">odstěhoval se</t>
  </si>
  <si>
    <t xml:space="preserve">16/18</t>
  </si>
  <si>
    <t xml:space="preserve">Miroslav Kopp</t>
  </si>
  <si>
    <t xml:space="preserve">Dlouhá 800/23</t>
  </si>
  <si>
    <t xml:space="preserve">Zábřeh</t>
  </si>
  <si>
    <t xml:space="preserve">789 01</t>
  </si>
  <si>
    <t xml:space="preserve">souhlas</t>
  </si>
  <si>
    <t xml:space="preserve">21/4</t>
  </si>
  <si>
    <t xml:space="preserve">Hladký Jan</t>
  </si>
  <si>
    <t xml:space="preserve">Moravské Prusy 201</t>
  </si>
  <si>
    <t xml:space="preserve">3060</t>
  </si>
  <si>
    <t xml:space="preserve">Sedláček Jiří</t>
  </si>
  <si>
    <t xml:space="preserve">Polní 309/3</t>
  </si>
  <si>
    <t xml:space="preserve">zemřel</t>
  </si>
  <si>
    <t xml:space="preserve">CELKEM:</t>
  </si>
  <si>
    <t xml:space="preserve">ZPF:</t>
  </si>
  <si>
    <t xml:space="preserve">(k. ú. Vážany u Vyškova)</t>
  </si>
  <si>
    <t xml:space="preserve">Zábor m2</t>
  </si>
  <si>
    <t xml:space="preserve">2404/1</t>
  </si>
  <si>
    <t xml:space="preserve">Seznam stavebních pozemků - SO 03 Propojení kanalizace DN 1000</t>
  </si>
  <si>
    <t xml:space="preserve">Seznam stavebních pozemků - SO 04 Úpravy na objížďce</t>
  </si>
  <si>
    <t xml:space="preserve">3644</t>
  </si>
  <si>
    <t xml:space="preserve">orná půda</t>
  </si>
  <si>
    <t xml:space="preserve">3975</t>
  </si>
  <si>
    <t xml:space="preserve">lesní pozemek</t>
  </si>
  <si>
    <t xml:space="preserve">4461</t>
  </si>
  <si>
    <t xml:space="preserve">zůstane jako trvalý zábor pro obec</t>
  </si>
  <si>
    <t xml:space="preserve">4499</t>
  </si>
  <si>
    <t xml:space="preserve">3678</t>
  </si>
  <si>
    <t xml:space="preserve">1/3</t>
  </si>
  <si>
    <t xml:space="preserve">Ing. Pavlíček Jan</t>
  </si>
  <si>
    <t xml:space="preserve">Domašov 49</t>
  </si>
  <si>
    <t xml:space="preserve">Bělá pod Pradědem</t>
  </si>
  <si>
    <t xml:space="preserve">790 01</t>
  </si>
  <si>
    <t xml:space="preserve">Pavlíčková Věra</t>
  </si>
  <si>
    <t xml:space="preserve">Zeyerova 653/5</t>
  </si>
  <si>
    <t xml:space="preserve">Jeseník</t>
  </si>
  <si>
    <t xml:space="preserve">1/6</t>
  </si>
  <si>
    <t xml:space="preserve">Ing. Balcařík Jiří</t>
  </si>
  <si>
    <t xml:space="preserve">Garbova 1123/12</t>
  </si>
  <si>
    <t xml:space="preserve">Ostrava - Slezská Ostrava</t>
  </si>
  <si>
    <t xml:space="preserve">710 00</t>
  </si>
  <si>
    <t xml:space="preserve">Ing. Balcařík Petr</t>
  </si>
  <si>
    <t xml:space="preserve">Charvátská 144/5</t>
  </si>
  <si>
    <t xml:space="preserve">Ostrava - Výškovice</t>
  </si>
  <si>
    <t xml:space="preserve">700 30</t>
  </si>
  <si>
    <t xml:space="preserve">3679</t>
  </si>
  <si>
    <t xml:space="preserve">1/2</t>
  </si>
  <si>
    <t xml:space="preserve">Hrubá Vladimíra</t>
  </si>
  <si>
    <t xml:space="preserve">Vážany 131</t>
  </si>
  <si>
    <t xml:space="preserve">Hrubý Radoslav</t>
  </si>
  <si>
    <t xml:space="preserve">Bohdalice 102</t>
  </si>
  <si>
    <t xml:space="preserve">Bohdalice</t>
  </si>
  <si>
    <t xml:space="preserve">683 41</t>
  </si>
  <si>
    <t xml:space="preserve">lesní pozemek:</t>
  </si>
  <si>
    <t xml:space="preserve">(2229)</t>
  </si>
  <si>
    <t xml:space="preserve">pole</t>
  </si>
  <si>
    <t xml:space="preserve">1/5</t>
  </si>
  <si>
    <t xml:space="preserve">Babáková Marie</t>
  </si>
  <si>
    <t xml:space="preserve">Moravské Prusy 166</t>
  </si>
  <si>
    <t xml:space="preserve">Bartošová Antonie</t>
  </si>
  <si>
    <t xml:space="preserve">Vážany 103</t>
  </si>
  <si>
    <t xml:space="preserve">Müller Josef</t>
  </si>
  <si>
    <t xml:space="preserve">Kozlany 125</t>
  </si>
  <si>
    <t xml:space="preserve">Kozlany</t>
  </si>
  <si>
    <t xml:space="preserve">Müller Stanislav</t>
  </si>
  <si>
    <t xml:space="preserve">Na Hraničkách 313/19</t>
  </si>
  <si>
    <t xml:space="preserve">nepřevzal dopis</t>
  </si>
  <si>
    <t xml:space="preserve">Zobková Drahoslava</t>
  </si>
  <si>
    <t xml:space="preserve">Ořechová 563</t>
  </si>
  <si>
    <t xml:space="preserve">Květná - Strání</t>
  </si>
  <si>
    <t xml:space="preserve">687 66</t>
  </si>
  <si>
    <t xml:space="preserve">(2232)</t>
  </si>
  <si>
    <t xml:space="preserve">(2239)</t>
  </si>
  <si>
    <t xml:space="preserve">Musilová Blažena</t>
  </si>
  <si>
    <t xml:space="preserve">Brněnská 14/200</t>
  </si>
  <si>
    <t xml:space="preserve">(2242)</t>
  </si>
  <si>
    <t xml:space="preserve">Zouhar Václav</t>
  </si>
  <si>
    <t xml:space="preserve">Moravské Prusy 22</t>
  </si>
  <si>
    <t xml:space="preserve">zemřel (zahájeno dědické řízení)</t>
  </si>
  <si>
    <t xml:space="preserve">Zouharová Julie</t>
  </si>
  <si>
    <t xml:space="preserve">zemřela (zahájeno dědické řízení)</t>
  </si>
  <si>
    <t xml:space="preserve">(2249)</t>
  </si>
  <si>
    <t xml:space="preserve">Palíšek Jaroslav</t>
  </si>
  <si>
    <t xml:space="preserve">Vážany 35</t>
  </si>
  <si>
    <t xml:space="preserve">Svobodník Jiří</t>
  </si>
  <si>
    <t xml:space="preserve">Moravské Prusy 86</t>
  </si>
  <si>
    <t xml:space="preserve">(2168)</t>
  </si>
  <si>
    <t xml:space="preserve">Ing. Račanský Jan</t>
  </si>
  <si>
    <t xml:space="preserve">Záhumní 1043/16</t>
  </si>
  <si>
    <t xml:space="preserve">Brno - Komín</t>
  </si>
  <si>
    <t xml:space="preserve">624 00</t>
  </si>
  <si>
    <t xml:space="preserve">(2175)</t>
  </si>
  <si>
    <t xml:space="preserve">Jabůrková Marie</t>
  </si>
  <si>
    <t xml:space="preserve">Pionýrská 83/7</t>
  </si>
  <si>
    <t xml:space="preserve">Vyškov - Pazderna</t>
  </si>
  <si>
    <t xml:space="preserve">(2178)</t>
  </si>
  <si>
    <t xml:space="preserve">Zavíral Antonín</t>
  </si>
  <si>
    <t xml:space="preserve">Vážany 16</t>
  </si>
  <si>
    <t xml:space="preserve">(2116)</t>
  </si>
  <si>
    <t xml:space="preserve">Vejmola Marek</t>
  </si>
  <si>
    <t xml:space="preserve">Vážany 44</t>
  </si>
  <si>
    <t xml:space="preserve">(2108)</t>
  </si>
  <si>
    <t xml:space="preserve">2/4</t>
  </si>
  <si>
    <t xml:space="preserve">Štěrbová Miroslava</t>
  </si>
  <si>
    <t xml:space="preserve">Vážany 107</t>
  </si>
  <si>
    <t xml:space="preserve">1/4</t>
  </si>
  <si>
    <t xml:space="preserve">Štěrba Miroslav</t>
  </si>
  <si>
    <t xml:space="preserve">Medlovice 40</t>
  </si>
  <si>
    <t xml:space="preserve">Štěrbová Martina</t>
  </si>
  <si>
    <t xml:space="preserve">(2099)</t>
  </si>
  <si>
    <t xml:space="preserve">Cigánková Emilie</t>
  </si>
  <si>
    <t xml:space="preserve">Palánek 159/4</t>
  </si>
  <si>
    <t xml:space="preserve">(2039/2)</t>
  </si>
  <si>
    <t xml:space="preserve">Obec Vážany</t>
  </si>
  <si>
    <t xml:space="preserve">Vážany 95</t>
  </si>
  <si>
    <t xml:space="preserve">(2048/2)</t>
  </si>
  <si>
    <t xml:space="preserve">Navrátil František</t>
  </si>
  <si>
    <t xml:space="preserve">Podbřežice 38</t>
  </si>
  <si>
    <t xml:space="preserve">Rousínov u Vyškova</t>
  </si>
  <si>
    <t xml:space="preserve">683 01</t>
  </si>
  <si>
    <t xml:space="preserve">(2050/2)</t>
  </si>
  <si>
    <t xml:space="preserve">Račanský Milorad</t>
  </si>
  <si>
    <t xml:space="preserve">Drnovice 217</t>
  </si>
  <si>
    <t xml:space="preserve">Drnovice</t>
  </si>
  <si>
    <t xml:space="preserve">683 04</t>
  </si>
  <si>
    <t xml:space="preserve">souhlas telefonicky</t>
  </si>
  <si>
    <t xml:space="preserve">Račanská Marie</t>
  </si>
  <si>
    <t xml:space="preserve">Drnovice 35</t>
  </si>
  <si>
    <t xml:space="preserve">-</t>
  </si>
  <si>
    <t xml:space="preserve">(2059/2)</t>
  </si>
  <si>
    <t xml:space="preserve">(2060/2)</t>
  </si>
  <si>
    <t xml:space="preserve">Březina Karel</t>
  </si>
  <si>
    <t xml:space="preserve">Bolzanova 513/31</t>
  </si>
  <si>
    <t xml:space="preserve">Brno - Černovice</t>
  </si>
  <si>
    <t xml:space="preserve">618 00</t>
  </si>
  <si>
    <t xml:space="preserve">Procházka František</t>
  </si>
  <si>
    <t xml:space="preserve">Mlýnská 799/1</t>
  </si>
  <si>
    <t xml:space="preserve">Ivanovice na Hané</t>
  </si>
  <si>
    <t xml:space="preserve">683 23</t>
  </si>
  <si>
    <t xml:space="preserve">Procházka Jaroslav</t>
  </si>
  <si>
    <t xml:space="preserve">(2407)</t>
  </si>
  <si>
    <t xml:space="preserve">ost.plocha</t>
  </si>
  <si>
    <t xml:space="preserve">(2041/1)</t>
  </si>
  <si>
    <t xml:space="preserve">(2042/2)</t>
  </si>
  <si>
    <t xml:space="preserve">(2406/1)</t>
  </si>
  <si>
    <t xml:space="preserve">(2042/1)</t>
  </si>
  <si>
    <t xml:space="preserve">2418/2</t>
  </si>
  <si>
    <t xml:space="preserve">Seznam stavebních pozemků - SO 02 Opěrná ze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 ?/2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color rgb="FFFF0000"/>
      <name val="Arial CE"/>
      <family val="0"/>
      <charset val="238"/>
    </font>
    <font>
      <b val="true"/>
      <i val="true"/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339966"/>
      <name val="Arial CE"/>
      <family val="2"/>
      <charset val="238"/>
    </font>
    <font>
      <b val="true"/>
      <i val="true"/>
      <sz val="9"/>
      <color rgb="FF339966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10.56"/>
    <col collapsed="false" customWidth="true" hidden="false" outlineLevel="0" max="3" min="3" style="2" width="6.41"/>
    <col collapsed="false" customWidth="true" hidden="false" outlineLevel="0" max="4" min="4" style="0" width="24.7"/>
    <col collapsed="false" customWidth="true" hidden="false" outlineLevel="0" max="5" min="5" style="3" width="8.14"/>
    <col collapsed="false" customWidth="true" hidden="false" outlineLevel="0" max="6" min="6" style="4" width="5.71"/>
    <col collapsed="false" customWidth="true" hidden="false" outlineLevel="0" max="7" min="7" style="0" width="23.28"/>
    <col collapsed="false" customWidth="true" hidden="false" outlineLevel="0" max="8" min="8" style="0" width="20.99"/>
    <col collapsed="false" customWidth="true" hidden="false" outlineLevel="0" max="9" min="9" style="0" width="20.56"/>
    <col collapsed="false" customWidth="true" hidden="false" outlineLevel="0" max="10" min="10" style="0" width="7.14"/>
    <col collapsed="false" customWidth="true" hidden="false" outlineLevel="0" max="11" min="11" style="3" width="8.56"/>
    <col collapsed="false" customWidth="true" hidden="false" outlineLevel="0" max="12" min="12" style="3" width="8.28"/>
    <col collapsed="false" customWidth="true" hidden="false" outlineLevel="0" max="13" min="13" style="5" width="12.85"/>
  </cols>
  <sheetData>
    <row r="1" s="6" customFormat="true" ht="12.75" hidden="false" customHeight="false" outlineLevel="0" collapsed="false">
      <c r="A1" s="6" t="s">
        <v>0</v>
      </c>
      <c r="B1" s="7"/>
      <c r="C1" s="8"/>
      <c r="E1" s="9"/>
      <c r="F1" s="10"/>
      <c r="I1" s="11" t="n">
        <v>39212</v>
      </c>
      <c r="K1" s="9"/>
      <c r="L1" s="9"/>
      <c r="M1" s="12"/>
    </row>
    <row r="2" customFormat="false" ht="4.5" hidden="false" customHeight="true" outlineLevel="0" collapsed="false"/>
    <row r="3" customFormat="false" ht="23.25" hidden="false" customHeight="true" outlineLevel="0" collapsed="false">
      <c r="A3" s="13" t="s">
        <v>1</v>
      </c>
      <c r="B3" s="14"/>
      <c r="C3" s="15"/>
      <c r="D3" s="13"/>
    </row>
    <row r="4" customFormat="false" ht="18" hidden="false" customHeight="true" outlineLevel="0" collapsed="false">
      <c r="A4" s="16" t="s">
        <v>2</v>
      </c>
      <c r="B4" s="17" t="s">
        <v>3</v>
      </c>
      <c r="C4" s="18" t="s">
        <v>4</v>
      </c>
      <c r="D4" s="18"/>
      <c r="E4" s="19" t="s">
        <v>5</v>
      </c>
      <c r="F4" s="20" t="s">
        <v>6</v>
      </c>
      <c r="G4" s="20"/>
      <c r="H4" s="20" t="s">
        <v>7</v>
      </c>
      <c r="I4" s="20"/>
      <c r="J4" s="20"/>
      <c r="K4" s="21" t="s">
        <v>8</v>
      </c>
      <c r="L4" s="21"/>
    </row>
    <row r="5" customFormat="false" ht="14.25" hidden="false" customHeight="true" outlineLevel="0" collapsed="false">
      <c r="A5" s="16"/>
      <c r="B5" s="17"/>
      <c r="C5" s="22" t="s">
        <v>9</v>
      </c>
      <c r="D5" s="22" t="s">
        <v>10</v>
      </c>
      <c r="E5" s="19"/>
      <c r="F5" s="23" t="s">
        <v>11</v>
      </c>
      <c r="G5" s="24" t="s">
        <v>12</v>
      </c>
      <c r="H5" s="25" t="s">
        <v>13</v>
      </c>
      <c r="I5" s="25" t="s">
        <v>14</v>
      </c>
      <c r="J5" s="25" t="s">
        <v>15</v>
      </c>
      <c r="K5" s="26" t="s">
        <v>16</v>
      </c>
      <c r="L5" s="27" t="s">
        <v>17</v>
      </c>
    </row>
    <row r="6" s="39" customFormat="true" ht="15.95" hidden="false" customHeight="true" outlineLevel="0" collapsed="false">
      <c r="A6" s="28" t="n">
        <v>1</v>
      </c>
      <c r="B6" s="29" t="s">
        <v>18</v>
      </c>
      <c r="C6" s="30" t="n">
        <v>212</v>
      </c>
      <c r="D6" s="30" t="s">
        <v>19</v>
      </c>
      <c r="E6" s="31" t="n">
        <v>9610</v>
      </c>
      <c r="F6" s="32"/>
      <c r="G6" s="33" t="s">
        <v>20</v>
      </c>
      <c r="H6" s="34"/>
      <c r="I6" s="34"/>
      <c r="J6" s="35"/>
      <c r="K6" s="36"/>
      <c r="L6" s="37"/>
      <c r="M6" s="38"/>
    </row>
    <row r="7" s="39" customFormat="true" ht="15.95" hidden="false" customHeight="true" outlineLevel="0" collapsed="false">
      <c r="A7" s="28" t="n">
        <v>2</v>
      </c>
      <c r="B7" s="40" t="s">
        <v>21</v>
      </c>
      <c r="C7" s="41" t="n">
        <v>212</v>
      </c>
      <c r="D7" s="30" t="s">
        <v>19</v>
      </c>
      <c r="E7" s="36" t="n">
        <v>5552</v>
      </c>
      <c r="F7" s="42"/>
      <c r="G7" s="43" t="s">
        <v>20</v>
      </c>
      <c r="H7" s="44"/>
      <c r="I7" s="34"/>
      <c r="J7" s="33"/>
      <c r="K7" s="36"/>
      <c r="L7" s="37"/>
      <c r="M7" s="38"/>
    </row>
    <row r="8" s="39" customFormat="true" ht="15.95" hidden="false" customHeight="true" outlineLevel="0" collapsed="false">
      <c r="A8" s="28" t="n">
        <v>3</v>
      </c>
      <c r="B8" s="29" t="s">
        <v>22</v>
      </c>
      <c r="C8" s="30" t="n">
        <v>212</v>
      </c>
      <c r="D8" s="30" t="s">
        <v>19</v>
      </c>
      <c r="E8" s="31" t="n">
        <v>1648</v>
      </c>
      <c r="F8" s="32"/>
      <c r="G8" s="33" t="s">
        <v>20</v>
      </c>
      <c r="H8" s="34"/>
      <c r="I8" s="34"/>
      <c r="J8" s="35"/>
      <c r="K8" s="36"/>
      <c r="L8" s="37"/>
      <c r="M8" s="38"/>
    </row>
    <row r="9" s="39" customFormat="true" ht="15.95" hidden="false" customHeight="true" outlineLevel="0" collapsed="false">
      <c r="A9" s="28" t="n">
        <v>4</v>
      </c>
      <c r="B9" s="29" t="s">
        <v>23</v>
      </c>
      <c r="C9" s="30" t="n">
        <v>212</v>
      </c>
      <c r="D9" s="30" t="s">
        <v>24</v>
      </c>
      <c r="E9" s="31" t="n">
        <v>118</v>
      </c>
      <c r="F9" s="32"/>
      <c r="G9" s="33" t="s">
        <v>20</v>
      </c>
      <c r="H9" s="34"/>
      <c r="I9" s="34"/>
      <c r="J9" s="35"/>
      <c r="K9" s="36"/>
      <c r="L9" s="37"/>
    </row>
    <row r="10" s="39" customFormat="true" ht="15.95" hidden="false" customHeight="true" outlineLevel="0" collapsed="false">
      <c r="A10" s="45" t="n">
        <v>5</v>
      </c>
      <c r="B10" s="46" t="s">
        <v>25</v>
      </c>
      <c r="C10" s="47" t="n">
        <v>1</v>
      </c>
      <c r="D10" s="47" t="s">
        <v>26</v>
      </c>
      <c r="E10" s="48" t="n">
        <v>317</v>
      </c>
      <c r="F10" s="49"/>
      <c r="G10" s="50" t="s">
        <v>27</v>
      </c>
      <c r="H10" s="51" t="s">
        <v>28</v>
      </c>
      <c r="I10" s="51" t="s">
        <v>29</v>
      </c>
      <c r="J10" s="52" t="s">
        <v>30</v>
      </c>
      <c r="K10" s="53" t="n">
        <v>35</v>
      </c>
      <c r="L10" s="54" t="n">
        <v>48</v>
      </c>
      <c r="M10" s="38"/>
    </row>
    <row r="11" s="39" customFormat="true" ht="15.95" hidden="false" customHeight="true" outlineLevel="0" collapsed="false">
      <c r="A11" s="45" t="n">
        <v>6</v>
      </c>
      <c r="B11" s="46" t="s">
        <v>31</v>
      </c>
      <c r="C11" s="47" t="n">
        <v>1</v>
      </c>
      <c r="D11" s="47" t="s">
        <v>32</v>
      </c>
      <c r="E11" s="48" t="n">
        <v>279</v>
      </c>
      <c r="F11" s="49"/>
      <c r="G11" s="50" t="s">
        <v>27</v>
      </c>
      <c r="H11" s="51" t="s">
        <v>28</v>
      </c>
      <c r="I11" s="51" t="s">
        <v>29</v>
      </c>
      <c r="J11" s="52" t="s">
        <v>30</v>
      </c>
      <c r="K11" s="53" t="n">
        <v>246</v>
      </c>
      <c r="L11" s="54" t="n">
        <v>33</v>
      </c>
      <c r="M11" s="38"/>
    </row>
    <row r="12" s="39" customFormat="true" ht="15.95" hidden="false" customHeight="true" outlineLevel="0" collapsed="false">
      <c r="A12" s="45" t="n">
        <v>7</v>
      </c>
      <c r="B12" s="46" t="s">
        <v>33</v>
      </c>
      <c r="C12" s="47" t="n">
        <v>1</v>
      </c>
      <c r="D12" s="55" t="s">
        <v>34</v>
      </c>
      <c r="E12" s="48" t="n">
        <v>375</v>
      </c>
      <c r="F12" s="49"/>
      <c r="G12" s="50" t="s">
        <v>27</v>
      </c>
      <c r="H12" s="51" t="s">
        <v>28</v>
      </c>
      <c r="I12" s="51" t="s">
        <v>29</v>
      </c>
      <c r="J12" s="52" t="s">
        <v>30</v>
      </c>
      <c r="K12" s="53" t="n">
        <v>7</v>
      </c>
      <c r="L12" s="54" t="n">
        <v>16</v>
      </c>
      <c r="M12" s="38"/>
    </row>
    <row r="13" s="39" customFormat="true" ht="15.95" hidden="false" customHeight="true" outlineLevel="0" collapsed="false">
      <c r="A13" s="45" t="n">
        <v>8</v>
      </c>
      <c r="B13" s="46" t="s">
        <v>35</v>
      </c>
      <c r="C13" s="47" t="n">
        <v>1</v>
      </c>
      <c r="D13" s="55" t="s">
        <v>36</v>
      </c>
      <c r="E13" s="48" t="n">
        <v>398</v>
      </c>
      <c r="F13" s="49"/>
      <c r="G13" s="50" t="s">
        <v>27</v>
      </c>
      <c r="H13" s="51" t="s">
        <v>28</v>
      </c>
      <c r="I13" s="51" t="s">
        <v>29</v>
      </c>
      <c r="J13" s="52" t="s">
        <v>30</v>
      </c>
      <c r="K13" s="53"/>
      <c r="L13" s="54" t="n">
        <v>3</v>
      </c>
    </row>
    <row r="14" s="39" customFormat="true" ht="15.95" hidden="false" customHeight="true" outlineLevel="0" collapsed="false">
      <c r="A14" s="45" t="n">
        <v>9</v>
      </c>
      <c r="B14" s="46" t="s">
        <v>37</v>
      </c>
      <c r="C14" s="47" t="n">
        <v>1</v>
      </c>
      <c r="D14" s="55" t="s">
        <v>26</v>
      </c>
      <c r="E14" s="48" t="n">
        <v>936</v>
      </c>
      <c r="F14" s="49"/>
      <c r="G14" s="50" t="s">
        <v>27</v>
      </c>
      <c r="H14" s="51" t="s">
        <v>28</v>
      </c>
      <c r="I14" s="51" t="s">
        <v>29</v>
      </c>
      <c r="J14" s="52" t="s">
        <v>30</v>
      </c>
      <c r="K14" s="53"/>
      <c r="L14" s="54" t="n">
        <v>12</v>
      </c>
    </row>
    <row r="15" s="39" customFormat="true" ht="15.95" hidden="false" customHeight="true" outlineLevel="0" collapsed="false">
      <c r="A15" s="45" t="n">
        <v>10</v>
      </c>
      <c r="B15" s="46" t="s">
        <v>38</v>
      </c>
      <c r="C15" s="47" t="n">
        <v>1</v>
      </c>
      <c r="D15" s="47" t="s">
        <v>26</v>
      </c>
      <c r="E15" s="53" t="n">
        <v>1670</v>
      </c>
      <c r="F15" s="56"/>
      <c r="G15" s="50" t="s">
        <v>27</v>
      </c>
      <c r="H15" s="51" t="s">
        <v>28</v>
      </c>
      <c r="I15" s="51" t="s">
        <v>29</v>
      </c>
      <c r="J15" s="52" t="s">
        <v>30</v>
      </c>
      <c r="K15" s="53"/>
      <c r="L15" s="54" t="n">
        <v>28</v>
      </c>
      <c r="M15" s="38"/>
    </row>
    <row r="16" s="39" customFormat="true" ht="15.95" hidden="false" customHeight="true" outlineLevel="0" collapsed="false">
      <c r="A16" s="45" t="n">
        <v>11</v>
      </c>
      <c r="B16" s="46" t="s">
        <v>39</v>
      </c>
      <c r="C16" s="47" t="n">
        <v>1</v>
      </c>
      <c r="D16" s="55" t="s">
        <v>36</v>
      </c>
      <c r="E16" s="53" t="n">
        <v>54</v>
      </c>
      <c r="F16" s="56"/>
      <c r="G16" s="50" t="s">
        <v>27</v>
      </c>
      <c r="H16" s="51" t="s">
        <v>28</v>
      </c>
      <c r="I16" s="51" t="s">
        <v>29</v>
      </c>
      <c r="J16" s="52" t="s">
        <v>30</v>
      </c>
      <c r="K16" s="53"/>
      <c r="L16" s="54" t="n">
        <v>27</v>
      </c>
      <c r="M16" s="38"/>
    </row>
    <row r="17" s="39" customFormat="true" ht="15.95" hidden="false" customHeight="true" outlineLevel="0" collapsed="false">
      <c r="A17" s="57" t="n">
        <v>12</v>
      </c>
      <c r="B17" s="58" t="s">
        <v>40</v>
      </c>
      <c r="C17" s="59" t="n">
        <v>1</v>
      </c>
      <c r="D17" s="60" t="s">
        <v>41</v>
      </c>
      <c r="E17" s="61" t="n">
        <v>1839</v>
      </c>
      <c r="F17" s="62"/>
      <c r="G17" s="63" t="s">
        <v>27</v>
      </c>
      <c r="H17" s="64" t="s">
        <v>28</v>
      </c>
      <c r="I17" s="64" t="s">
        <v>29</v>
      </c>
      <c r="J17" s="65" t="s">
        <v>30</v>
      </c>
      <c r="K17" s="66"/>
      <c r="L17" s="67" t="n">
        <v>1</v>
      </c>
    </row>
    <row r="18" s="39" customFormat="true" ht="15.95" hidden="false" customHeight="true" outlineLevel="0" collapsed="false">
      <c r="A18" s="45" t="n">
        <v>13</v>
      </c>
      <c r="B18" s="46" t="s">
        <v>42</v>
      </c>
      <c r="C18" s="47" t="n">
        <v>1</v>
      </c>
      <c r="D18" s="68" t="s">
        <v>43</v>
      </c>
      <c r="E18" s="69" t="n">
        <v>262</v>
      </c>
      <c r="F18" s="56"/>
      <c r="G18" s="50" t="s">
        <v>27</v>
      </c>
      <c r="H18" s="51" t="s">
        <v>28</v>
      </c>
      <c r="I18" s="51" t="s">
        <v>29</v>
      </c>
      <c r="J18" s="52" t="s">
        <v>30</v>
      </c>
      <c r="K18" s="69" t="n">
        <v>23</v>
      </c>
      <c r="L18" s="70" t="n">
        <v>45</v>
      </c>
      <c r="M18" s="38"/>
    </row>
    <row r="19" s="39" customFormat="true" ht="15.95" hidden="false" customHeight="true" outlineLevel="0" collapsed="false">
      <c r="A19" s="45" t="n">
        <v>14</v>
      </c>
      <c r="B19" s="46" t="s">
        <v>44</v>
      </c>
      <c r="C19" s="47" t="n">
        <v>1</v>
      </c>
      <c r="D19" s="47" t="s">
        <v>26</v>
      </c>
      <c r="E19" s="53" t="n">
        <v>5415</v>
      </c>
      <c r="F19" s="56"/>
      <c r="G19" s="50" t="s">
        <v>27</v>
      </c>
      <c r="H19" s="51" t="s">
        <v>28</v>
      </c>
      <c r="I19" s="51" t="s">
        <v>29</v>
      </c>
      <c r="J19" s="52" t="s">
        <v>30</v>
      </c>
      <c r="K19" s="53"/>
      <c r="L19" s="54" t="n">
        <v>40</v>
      </c>
      <c r="M19" s="38"/>
    </row>
    <row r="20" s="39" customFormat="true" ht="15.95" hidden="false" customHeight="true" outlineLevel="0" collapsed="false">
      <c r="A20" s="45" t="n">
        <v>15</v>
      </c>
      <c r="B20" s="46" t="s">
        <v>45</v>
      </c>
      <c r="C20" s="47" t="n">
        <v>1</v>
      </c>
      <c r="D20" s="47" t="s">
        <v>26</v>
      </c>
      <c r="E20" s="53" t="n">
        <v>419</v>
      </c>
      <c r="F20" s="56"/>
      <c r="G20" s="50" t="s">
        <v>27</v>
      </c>
      <c r="H20" s="51" t="s">
        <v>28</v>
      </c>
      <c r="I20" s="51" t="s">
        <v>29</v>
      </c>
      <c r="J20" s="52" t="s">
        <v>30</v>
      </c>
      <c r="K20" s="53"/>
      <c r="L20" s="54" t="n">
        <v>2</v>
      </c>
    </row>
    <row r="21" s="39" customFormat="true" ht="15.95" hidden="false" customHeight="true" outlineLevel="0" collapsed="false">
      <c r="A21" s="45" t="n">
        <v>16</v>
      </c>
      <c r="B21" s="46" t="s">
        <v>46</v>
      </c>
      <c r="C21" s="47" t="n">
        <v>1</v>
      </c>
      <c r="D21" s="47" t="s">
        <v>26</v>
      </c>
      <c r="E21" s="53" t="n">
        <v>383</v>
      </c>
      <c r="F21" s="56"/>
      <c r="G21" s="50" t="s">
        <v>27</v>
      </c>
      <c r="H21" s="51" t="s">
        <v>28</v>
      </c>
      <c r="I21" s="51" t="s">
        <v>29</v>
      </c>
      <c r="J21" s="52" t="s">
        <v>30</v>
      </c>
      <c r="K21" s="53"/>
      <c r="L21" s="54" t="n">
        <v>10</v>
      </c>
      <c r="M21" s="38"/>
    </row>
    <row r="22" s="39" customFormat="true" ht="15.95" hidden="false" customHeight="true" outlineLevel="0" collapsed="false">
      <c r="A22" s="45" t="n">
        <v>17</v>
      </c>
      <c r="B22" s="46" t="s">
        <v>47</v>
      </c>
      <c r="C22" s="47" t="n">
        <v>1</v>
      </c>
      <c r="D22" s="47" t="s">
        <v>48</v>
      </c>
      <c r="E22" s="53" t="n">
        <v>336</v>
      </c>
      <c r="F22" s="56"/>
      <c r="G22" s="50" t="s">
        <v>27</v>
      </c>
      <c r="H22" s="51" t="s">
        <v>28</v>
      </c>
      <c r="I22" s="51" t="s">
        <v>29</v>
      </c>
      <c r="J22" s="52" t="s">
        <v>30</v>
      </c>
      <c r="K22" s="53" t="n">
        <v>24</v>
      </c>
      <c r="L22" s="54"/>
      <c r="M22" s="38"/>
    </row>
    <row r="23" s="39" customFormat="true" ht="15.95" hidden="false" customHeight="true" outlineLevel="0" collapsed="false">
      <c r="A23" s="45" t="n">
        <v>18</v>
      </c>
      <c r="B23" s="46" t="s">
        <v>49</v>
      </c>
      <c r="C23" s="47" t="n">
        <v>1</v>
      </c>
      <c r="D23" s="47" t="s">
        <v>26</v>
      </c>
      <c r="E23" s="53" t="n">
        <v>10121</v>
      </c>
      <c r="F23" s="56"/>
      <c r="G23" s="50" t="s">
        <v>27</v>
      </c>
      <c r="H23" s="51" t="s">
        <v>28</v>
      </c>
      <c r="I23" s="51" t="s">
        <v>29</v>
      </c>
      <c r="J23" s="52" t="s">
        <v>30</v>
      </c>
      <c r="K23" s="53" t="n">
        <v>33</v>
      </c>
      <c r="L23" s="54" t="n">
        <v>270</v>
      </c>
      <c r="M23" s="38"/>
    </row>
    <row r="24" s="39" customFormat="true" ht="15.95" hidden="false" customHeight="true" outlineLevel="0" collapsed="false">
      <c r="A24" s="45" t="n">
        <v>19</v>
      </c>
      <c r="B24" s="46" t="s">
        <v>50</v>
      </c>
      <c r="C24" s="47" t="n">
        <v>1</v>
      </c>
      <c r="D24" s="47" t="s">
        <v>26</v>
      </c>
      <c r="E24" s="53" t="n">
        <v>1413</v>
      </c>
      <c r="F24" s="56"/>
      <c r="G24" s="50" t="s">
        <v>27</v>
      </c>
      <c r="H24" s="51" t="s">
        <v>28</v>
      </c>
      <c r="I24" s="51" t="s">
        <v>29</v>
      </c>
      <c r="J24" s="52" t="s">
        <v>30</v>
      </c>
      <c r="K24" s="53" t="n">
        <v>19</v>
      </c>
      <c r="L24" s="54" t="n">
        <v>143</v>
      </c>
      <c r="M24" s="38"/>
    </row>
    <row r="25" s="39" customFormat="true" ht="15.95" hidden="false" customHeight="true" outlineLevel="0" collapsed="false">
      <c r="A25" s="45" t="n">
        <v>20</v>
      </c>
      <c r="B25" s="46" t="s">
        <v>51</v>
      </c>
      <c r="C25" s="47" t="n">
        <v>1</v>
      </c>
      <c r="D25" s="47" t="s">
        <v>26</v>
      </c>
      <c r="E25" s="53" t="n">
        <v>204</v>
      </c>
      <c r="F25" s="56"/>
      <c r="G25" s="50" t="s">
        <v>27</v>
      </c>
      <c r="H25" s="51" t="s">
        <v>28</v>
      </c>
      <c r="I25" s="51" t="s">
        <v>29</v>
      </c>
      <c r="J25" s="52" t="s">
        <v>30</v>
      </c>
      <c r="K25" s="53" t="n">
        <v>10</v>
      </c>
      <c r="L25" s="54" t="n">
        <v>112</v>
      </c>
      <c r="M25" s="38"/>
    </row>
    <row r="26" s="39" customFormat="true" ht="15.95" hidden="false" customHeight="true" outlineLevel="0" collapsed="false">
      <c r="A26" s="45" t="n">
        <v>21</v>
      </c>
      <c r="B26" s="46" t="s">
        <v>52</v>
      </c>
      <c r="C26" s="47" t="n">
        <v>1</v>
      </c>
      <c r="D26" s="47" t="s">
        <v>26</v>
      </c>
      <c r="E26" s="53" t="n">
        <v>68</v>
      </c>
      <c r="F26" s="56"/>
      <c r="G26" s="50" t="s">
        <v>27</v>
      </c>
      <c r="H26" s="51" t="s">
        <v>28</v>
      </c>
      <c r="I26" s="51" t="s">
        <v>29</v>
      </c>
      <c r="J26" s="52" t="s">
        <v>30</v>
      </c>
      <c r="K26" s="53"/>
      <c r="L26" s="54" t="n">
        <v>2</v>
      </c>
    </row>
    <row r="27" s="39" customFormat="true" ht="15.95" hidden="false" customHeight="true" outlineLevel="0" collapsed="false">
      <c r="A27" s="45" t="n">
        <v>22</v>
      </c>
      <c r="B27" s="46" t="s">
        <v>53</v>
      </c>
      <c r="C27" s="47" t="n">
        <v>1</v>
      </c>
      <c r="D27" s="47" t="s">
        <v>26</v>
      </c>
      <c r="E27" s="53" t="n">
        <v>183</v>
      </c>
      <c r="F27" s="56"/>
      <c r="G27" s="50" t="s">
        <v>27</v>
      </c>
      <c r="H27" s="51" t="s">
        <v>28</v>
      </c>
      <c r="I27" s="51" t="s">
        <v>29</v>
      </c>
      <c r="J27" s="52" t="s">
        <v>30</v>
      </c>
      <c r="K27" s="53"/>
      <c r="L27" s="54" t="n">
        <v>5</v>
      </c>
      <c r="M27" s="38"/>
    </row>
    <row r="28" s="39" customFormat="true" ht="15.95" hidden="false" customHeight="true" outlineLevel="0" collapsed="false">
      <c r="A28" s="45" t="n">
        <v>23</v>
      </c>
      <c r="B28" s="46" t="s">
        <v>54</v>
      </c>
      <c r="C28" s="47" t="n">
        <v>1</v>
      </c>
      <c r="D28" s="47" t="s">
        <v>26</v>
      </c>
      <c r="E28" s="53" t="n">
        <v>69</v>
      </c>
      <c r="F28" s="56"/>
      <c r="G28" s="50" t="s">
        <v>27</v>
      </c>
      <c r="H28" s="51" t="s">
        <v>28</v>
      </c>
      <c r="I28" s="51" t="s">
        <v>29</v>
      </c>
      <c r="J28" s="52" t="s">
        <v>30</v>
      </c>
      <c r="K28" s="53"/>
      <c r="L28" s="54" t="n">
        <v>12</v>
      </c>
      <c r="M28" s="38"/>
    </row>
    <row r="29" s="39" customFormat="true" ht="15.95" hidden="false" customHeight="true" outlineLevel="0" collapsed="false">
      <c r="A29" s="45" t="n">
        <v>24</v>
      </c>
      <c r="B29" s="46" t="s">
        <v>55</v>
      </c>
      <c r="C29" s="47" t="n">
        <v>1</v>
      </c>
      <c r="D29" s="47" t="s">
        <v>26</v>
      </c>
      <c r="E29" s="53" t="n">
        <v>374</v>
      </c>
      <c r="F29" s="56"/>
      <c r="G29" s="50" t="s">
        <v>27</v>
      </c>
      <c r="H29" s="51" t="s">
        <v>28</v>
      </c>
      <c r="I29" s="51" t="s">
        <v>29</v>
      </c>
      <c r="J29" s="52" t="s">
        <v>30</v>
      </c>
      <c r="K29" s="53"/>
      <c r="L29" s="54" t="n">
        <v>10</v>
      </c>
      <c r="M29" s="38"/>
    </row>
    <row r="30" s="39" customFormat="true" ht="15.95" hidden="false" customHeight="true" outlineLevel="0" collapsed="false">
      <c r="A30" s="45" t="n">
        <v>25</v>
      </c>
      <c r="B30" s="46" t="s">
        <v>56</v>
      </c>
      <c r="C30" s="47" t="n">
        <v>1</v>
      </c>
      <c r="D30" s="47" t="s">
        <v>26</v>
      </c>
      <c r="E30" s="53" t="n">
        <v>119</v>
      </c>
      <c r="F30" s="56"/>
      <c r="G30" s="50" t="s">
        <v>27</v>
      </c>
      <c r="H30" s="51" t="s">
        <v>28</v>
      </c>
      <c r="I30" s="51" t="s">
        <v>29</v>
      </c>
      <c r="J30" s="52" t="s">
        <v>30</v>
      </c>
      <c r="K30" s="53"/>
      <c r="L30" s="54" t="n">
        <v>6</v>
      </c>
    </row>
    <row r="31" s="39" customFormat="true" ht="15.95" hidden="false" customHeight="true" outlineLevel="0" collapsed="false">
      <c r="A31" s="45" t="n">
        <v>26</v>
      </c>
      <c r="B31" s="46" t="s">
        <v>57</v>
      </c>
      <c r="C31" s="47" t="n">
        <v>1</v>
      </c>
      <c r="D31" s="47" t="s">
        <v>26</v>
      </c>
      <c r="E31" s="53" t="n">
        <v>117</v>
      </c>
      <c r="F31" s="56"/>
      <c r="G31" s="50" t="s">
        <v>27</v>
      </c>
      <c r="H31" s="51" t="s">
        <v>28</v>
      </c>
      <c r="I31" s="51" t="s">
        <v>29</v>
      </c>
      <c r="J31" s="52" t="s">
        <v>30</v>
      </c>
      <c r="K31" s="53"/>
      <c r="L31" s="54" t="n">
        <v>1</v>
      </c>
    </row>
    <row r="32" s="39" customFormat="true" ht="15.95" hidden="false" customHeight="true" outlineLevel="0" collapsed="false">
      <c r="A32" s="45" t="n">
        <v>27</v>
      </c>
      <c r="B32" s="46" t="s">
        <v>58</v>
      </c>
      <c r="C32" s="47" t="n">
        <v>1</v>
      </c>
      <c r="D32" s="47" t="s">
        <v>26</v>
      </c>
      <c r="E32" s="53" t="n">
        <v>1860</v>
      </c>
      <c r="F32" s="56"/>
      <c r="G32" s="50" t="s">
        <v>27</v>
      </c>
      <c r="H32" s="51" t="s">
        <v>28</v>
      </c>
      <c r="I32" s="51" t="s">
        <v>29</v>
      </c>
      <c r="J32" s="52" t="s">
        <v>30</v>
      </c>
      <c r="K32" s="53"/>
      <c r="L32" s="54" t="n">
        <v>97</v>
      </c>
      <c r="M32" s="38"/>
    </row>
    <row r="33" s="39" customFormat="true" ht="15.95" hidden="false" customHeight="true" outlineLevel="0" collapsed="false">
      <c r="A33" s="45" t="n">
        <v>28</v>
      </c>
      <c r="B33" s="46" t="s">
        <v>59</v>
      </c>
      <c r="C33" s="47" t="n">
        <v>1</v>
      </c>
      <c r="D33" s="47" t="s">
        <v>26</v>
      </c>
      <c r="E33" s="53" t="n">
        <v>1305</v>
      </c>
      <c r="F33" s="56"/>
      <c r="G33" s="50" t="s">
        <v>27</v>
      </c>
      <c r="H33" s="51" t="s">
        <v>28</v>
      </c>
      <c r="I33" s="51" t="s">
        <v>29</v>
      </c>
      <c r="J33" s="52" t="s">
        <v>30</v>
      </c>
      <c r="K33" s="53" t="n">
        <v>140</v>
      </c>
      <c r="L33" s="54" t="n">
        <v>180</v>
      </c>
      <c r="M33" s="38"/>
    </row>
    <row r="34" s="39" customFormat="true" ht="15.95" hidden="false" customHeight="true" outlineLevel="0" collapsed="false">
      <c r="A34" s="45" t="n">
        <v>29</v>
      </c>
      <c r="B34" s="46" t="s">
        <v>60</v>
      </c>
      <c r="C34" s="47" t="n">
        <v>1</v>
      </c>
      <c r="D34" s="47" t="s">
        <v>26</v>
      </c>
      <c r="E34" s="53" t="n">
        <v>51</v>
      </c>
      <c r="F34" s="56"/>
      <c r="G34" s="50" t="s">
        <v>27</v>
      </c>
      <c r="H34" s="51" t="s">
        <v>28</v>
      </c>
      <c r="I34" s="51" t="s">
        <v>29</v>
      </c>
      <c r="J34" s="52" t="s">
        <v>30</v>
      </c>
      <c r="K34" s="53" t="n">
        <v>4</v>
      </c>
      <c r="L34" s="54" t="n">
        <v>13</v>
      </c>
      <c r="M34" s="38"/>
    </row>
    <row r="35" s="39" customFormat="true" ht="15.95" hidden="false" customHeight="true" outlineLevel="0" collapsed="false">
      <c r="A35" s="45" t="n">
        <v>30</v>
      </c>
      <c r="B35" s="46" t="s">
        <v>61</v>
      </c>
      <c r="C35" s="47" t="n">
        <v>1</v>
      </c>
      <c r="D35" s="47" t="s">
        <v>32</v>
      </c>
      <c r="E35" s="53" t="n">
        <v>60</v>
      </c>
      <c r="F35" s="56"/>
      <c r="G35" s="50" t="s">
        <v>27</v>
      </c>
      <c r="H35" s="51" t="s">
        <v>28</v>
      </c>
      <c r="I35" s="51" t="s">
        <v>29</v>
      </c>
      <c r="J35" s="52" t="s">
        <v>30</v>
      </c>
      <c r="K35" s="53" t="n">
        <v>45</v>
      </c>
      <c r="L35" s="54" t="n">
        <v>20</v>
      </c>
      <c r="M35" s="38"/>
    </row>
    <row r="36" s="39" customFormat="true" ht="15.95" hidden="false" customHeight="true" outlineLevel="0" collapsed="false">
      <c r="A36" s="45" t="n">
        <v>31</v>
      </c>
      <c r="B36" s="46" t="s">
        <v>62</v>
      </c>
      <c r="C36" s="47" t="n">
        <v>1</v>
      </c>
      <c r="D36" s="47" t="s">
        <v>26</v>
      </c>
      <c r="E36" s="53" t="n">
        <v>354</v>
      </c>
      <c r="F36" s="56"/>
      <c r="G36" s="50" t="s">
        <v>27</v>
      </c>
      <c r="H36" s="51" t="s">
        <v>28</v>
      </c>
      <c r="I36" s="51" t="s">
        <v>29</v>
      </c>
      <c r="J36" s="52" t="s">
        <v>30</v>
      </c>
      <c r="K36" s="53" t="n">
        <v>130</v>
      </c>
      <c r="L36" s="54" t="n">
        <v>13</v>
      </c>
      <c r="M36" s="38"/>
    </row>
    <row r="37" s="39" customFormat="true" ht="18" hidden="false" customHeight="true" outlineLevel="0" collapsed="false">
      <c r="A37" s="45" t="n">
        <v>32</v>
      </c>
      <c r="B37" s="46" t="s">
        <v>63</v>
      </c>
      <c r="C37" s="47" t="n">
        <v>1</v>
      </c>
      <c r="D37" s="47" t="s">
        <v>26</v>
      </c>
      <c r="E37" s="53" t="n">
        <v>456</v>
      </c>
      <c r="F37" s="56"/>
      <c r="G37" s="50" t="s">
        <v>27</v>
      </c>
      <c r="H37" s="51" t="s">
        <v>28</v>
      </c>
      <c r="I37" s="51" t="s">
        <v>29</v>
      </c>
      <c r="J37" s="52" t="s">
        <v>30</v>
      </c>
      <c r="K37" s="53"/>
      <c r="L37" s="54" t="n">
        <v>20</v>
      </c>
      <c r="M37" s="71"/>
    </row>
    <row r="38" s="39" customFormat="true" ht="18" hidden="false" customHeight="true" outlineLevel="0" collapsed="false">
      <c r="A38" s="72" t="n">
        <v>33</v>
      </c>
      <c r="B38" s="73" t="s">
        <v>64</v>
      </c>
      <c r="C38" s="74" t="n">
        <v>126</v>
      </c>
      <c r="D38" s="75" t="s">
        <v>36</v>
      </c>
      <c r="E38" s="76" t="n">
        <v>174</v>
      </c>
      <c r="F38" s="77" t="s">
        <v>65</v>
      </c>
      <c r="G38" s="78" t="s">
        <v>66</v>
      </c>
      <c r="H38" s="79" t="s">
        <v>67</v>
      </c>
      <c r="I38" s="79" t="s">
        <v>68</v>
      </c>
      <c r="J38" s="80" t="s">
        <v>69</v>
      </c>
      <c r="K38" s="76" t="s">
        <v>70</v>
      </c>
      <c r="L38" s="81" t="n">
        <v>2</v>
      </c>
      <c r="M38" s="38" t="s">
        <v>71</v>
      </c>
    </row>
    <row r="39" s="39" customFormat="true" ht="18" hidden="false" customHeight="true" outlineLevel="0" collapsed="false">
      <c r="A39" s="72"/>
      <c r="B39" s="73"/>
      <c r="C39" s="74"/>
      <c r="D39" s="74"/>
      <c r="E39" s="76"/>
      <c r="F39" s="82" t="s">
        <v>72</v>
      </c>
      <c r="G39" s="63" t="s">
        <v>27</v>
      </c>
      <c r="H39" s="64" t="s">
        <v>28</v>
      </c>
      <c r="I39" s="64" t="s">
        <v>29</v>
      </c>
      <c r="J39" s="65" t="s">
        <v>30</v>
      </c>
      <c r="K39" s="61"/>
      <c r="L39" s="67"/>
      <c r="M39" s="38"/>
    </row>
    <row r="40" s="39" customFormat="true" ht="26.25" hidden="false" customHeight="true" outlineLevel="0" collapsed="false">
      <c r="A40" s="83"/>
      <c r="B40" s="84"/>
      <c r="C40" s="85"/>
      <c r="D40" s="85"/>
      <c r="E40" s="86"/>
      <c r="F40" s="87" t="s">
        <v>65</v>
      </c>
      <c r="G40" s="88" t="s">
        <v>73</v>
      </c>
      <c r="H40" s="89" t="s">
        <v>74</v>
      </c>
      <c r="I40" s="89" t="s">
        <v>75</v>
      </c>
      <c r="J40" s="90" t="s">
        <v>76</v>
      </c>
      <c r="K40" s="86"/>
      <c r="L40" s="91"/>
      <c r="M40" s="38" t="s">
        <v>77</v>
      </c>
    </row>
    <row r="41" s="39" customFormat="true" ht="18" hidden="false" customHeight="true" outlineLevel="0" collapsed="false">
      <c r="A41" s="92" t="n">
        <v>34</v>
      </c>
      <c r="B41" s="93" t="s">
        <v>78</v>
      </c>
      <c r="C41" s="94" t="n">
        <v>621</v>
      </c>
      <c r="D41" s="94" t="s">
        <v>19</v>
      </c>
      <c r="E41" s="95" t="n">
        <v>50</v>
      </c>
      <c r="F41" s="96"/>
      <c r="G41" s="97" t="s">
        <v>79</v>
      </c>
      <c r="H41" s="98" t="s">
        <v>80</v>
      </c>
      <c r="I41" s="98" t="s">
        <v>29</v>
      </c>
      <c r="J41" s="99" t="s">
        <v>30</v>
      </c>
      <c r="K41" s="95" t="n">
        <v>50</v>
      </c>
      <c r="L41" s="100"/>
      <c r="M41" s="38" t="s">
        <v>77</v>
      </c>
    </row>
    <row r="42" s="39" customFormat="true" ht="18" hidden="false" customHeight="true" outlineLevel="0" collapsed="false">
      <c r="A42" s="101" t="n">
        <v>35</v>
      </c>
      <c r="B42" s="102" t="s">
        <v>81</v>
      </c>
      <c r="C42" s="103" t="n">
        <v>1271</v>
      </c>
      <c r="D42" s="103" t="s">
        <v>32</v>
      </c>
      <c r="E42" s="104" t="n">
        <v>54</v>
      </c>
      <c r="F42" s="105"/>
      <c r="G42" s="106" t="s">
        <v>82</v>
      </c>
      <c r="H42" s="107" t="s">
        <v>83</v>
      </c>
      <c r="I42" s="107" t="s">
        <v>29</v>
      </c>
      <c r="J42" s="108" t="s">
        <v>30</v>
      </c>
      <c r="K42" s="104" t="n">
        <v>15</v>
      </c>
      <c r="L42" s="109" t="n">
        <v>39</v>
      </c>
      <c r="M42" s="110" t="s">
        <v>84</v>
      </c>
    </row>
    <row r="43" s="39" customFormat="true" ht="18" hidden="false" customHeight="true" outlineLevel="0" collapsed="false">
      <c r="A43" s="111"/>
      <c r="B43" s="112"/>
      <c r="C43" s="113"/>
      <c r="D43" s="113"/>
      <c r="E43" s="114"/>
      <c r="F43" s="115"/>
      <c r="G43" s="116"/>
      <c r="H43" s="117"/>
      <c r="I43" s="118" t="s">
        <v>85</v>
      </c>
      <c r="J43" s="118"/>
      <c r="K43" s="119" t="n">
        <f aca="false">SUM(K6:K42)</f>
        <v>781</v>
      </c>
      <c r="L43" s="120" t="n">
        <f aca="false">SUM(L6:L42)</f>
        <v>1210</v>
      </c>
      <c r="M43" s="38"/>
    </row>
    <row r="44" s="39" customFormat="true" ht="18" hidden="false" customHeight="true" outlineLevel="0" collapsed="false">
      <c r="A44" s="121"/>
      <c r="B44" s="122"/>
      <c r="C44" s="123"/>
      <c r="D44" s="123"/>
      <c r="E44" s="124"/>
      <c r="F44" s="77"/>
      <c r="G44" s="80"/>
      <c r="H44" s="79"/>
      <c r="I44" s="125" t="s">
        <v>86</v>
      </c>
      <c r="K44" s="126" t="n">
        <f aca="false">K18</f>
        <v>23</v>
      </c>
      <c r="L44" s="126" t="n">
        <f aca="false">L18</f>
        <v>45</v>
      </c>
      <c r="M44" s="38"/>
    </row>
    <row r="45" s="39" customFormat="true" ht="18" hidden="false" customHeight="true" outlineLevel="0" collapsed="false">
      <c r="M45" s="38"/>
    </row>
    <row r="46" s="39" customFormat="true" ht="18" hidden="false" customHeight="true" outlineLevel="0" collapsed="false">
      <c r="M46" s="71"/>
    </row>
    <row r="47" s="39" customFormat="true" ht="18" hidden="false" customHeight="true" outlineLevel="0" collapsed="false">
      <c r="A47" s="121"/>
      <c r="B47" s="122"/>
      <c r="C47" s="123"/>
      <c r="D47" s="123"/>
      <c r="E47" s="124"/>
      <c r="F47" s="77"/>
      <c r="G47" s="80"/>
      <c r="H47" s="79"/>
      <c r="I47" s="79"/>
      <c r="J47" s="80"/>
      <c r="K47" s="124"/>
      <c r="L47" s="124"/>
      <c r="M47" s="38"/>
    </row>
    <row r="48" s="39" customFormat="true" ht="18" hidden="false" customHeight="true" outlineLevel="0" collapsed="false">
      <c r="A48" s="121"/>
      <c r="B48" s="122"/>
      <c r="C48" s="123"/>
      <c r="D48" s="123"/>
      <c r="E48" s="124"/>
      <c r="F48" s="77"/>
      <c r="G48" s="80"/>
      <c r="H48" s="79"/>
      <c r="I48" s="79"/>
      <c r="J48" s="80"/>
      <c r="K48" s="124"/>
      <c r="L48" s="124"/>
      <c r="M48" s="38"/>
    </row>
    <row r="49" s="39" customFormat="true" ht="18" hidden="false" customHeight="true" outlineLevel="0" collapsed="false">
      <c r="A49" s="121"/>
      <c r="B49" s="122"/>
      <c r="C49" s="123"/>
      <c r="D49" s="123"/>
      <c r="E49" s="124"/>
      <c r="F49" s="77"/>
      <c r="G49" s="80"/>
      <c r="H49" s="79"/>
      <c r="I49" s="79"/>
      <c r="J49" s="80"/>
      <c r="K49" s="124"/>
      <c r="L49" s="124"/>
      <c r="M49" s="38"/>
    </row>
    <row r="50" s="39" customFormat="true" ht="18" hidden="false" customHeight="true" outlineLevel="0" collapsed="false">
      <c r="A50" s="121"/>
      <c r="B50" s="122"/>
      <c r="C50" s="123"/>
      <c r="D50" s="127"/>
      <c r="E50" s="79"/>
      <c r="F50" s="128"/>
      <c r="G50" s="79"/>
      <c r="H50" s="79"/>
      <c r="I50" s="79"/>
      <c r="J50" s="79"/>
      <c r="K50" s="129"/>
      <c r="L50" s="129"/>
      <c r="M50" s="38"/>
    </row>
    <row r="51" s="39" customFormat="true" ht="18" hidden="false" customHeight="true" outlineLevel="0" collapsed="false">
      <c r="A51" s="16" t="s">
        <v>2</v>
      </c>
      <c r="B51" s="17" t="s">
        <v>3</v>
      </c>
      <c r="C51" s="18" t="s">
        <v>87</v>
      </c>
      <c r="D51" s="18"/>
      <c r="E51" s="19" t="s">
        <v>5</v>
      </c>
      <c r="F51" s="20" t="s">
        <v>6</v>
      </c>
      <c r="G51" s="20"/>
      <c r="H51" s="20" t="s">
        <v>7</v>
      </c>
      <c r="I51" s="20"/>
      <c r="J51" s="20"/>
      <c r="K51" s="21" t="s">
        <v>88</v>
      </c>
      <c r="L51" s="21"/>
      <c r="M51" s="38"/>
    </row>
    <row r="52" s="39" customFormat="true" ht="18" hidden="false" customHeight="true" outlineLevel="0" collapsed="false">
      <c r="A52" s="16"/>
      <c r="B52" s="17"/>
      <c r="C52" s="22" t="s">
        <v>9</v>
      </c>
      <c r="D52" s="22" t="s">
        <v>10</v>
      </c>
      <c r="E52" s="19"/>
      <c r="F52" s="23" t="s">
        <v>11</v>
      </c>
      <c r="G52" s="24" t="s">
        <v>12</v>
      </c>
      <c r="H52" s="25" t="s">
        <v>13</v>
      </c>
      <c r="I52" s="25" t="s">
        <v>14</v>
      </c>
      <c r="J52" s="25" t="s">
        <v>15</v>
      </c>
      <c r="K52" s="26" t="s">
        <v>16</v>
      </c>
      <c r="L52" s="27" t="s">
        <v>17</v>
      </c>
      <c r="M52" s="38"/>
    </row>
    <row r="53" s="39" customFormat="true" ht="18" hidden="false" customHeight="true" outlineLevel="0" collapsed="false">
      <c r="A53" s="28" t="n">
        <v>1</v>
      </c>
      <c r="B53" s="29" t="s">
        <v>89</v>
      </c>
      <c r="C53" s="30" t="n">
        <v>800</v>
      </c>
      <c r="D53" s="30" t="s">
        <v>26</v>
      </c>
      <c r="E53" s="31" t="n">
        <v>7761</v>
      </c>
      <c r="F53" s="32"/>
      <c r="G53" s="33" t="s">
        <v>20</v>
      </c>
      <c r="H53" s="34"/>
      <c r="I53" s="34"/>
      <c r="J53" s="35"/>
      <c r="K53" s="36"/>
      <c r="L53" s="37"/>
      <c r="M53" s="38"/>
    </row>
    <row r="54" s="39" customFormat="true" ht="18" hidden="false" customHeight="true" outlineLevel="0" collapsed="false">
      <c r="A54" s="121"/>
      <c r="B54" s="122"/>
      <c r="C54" s="123"/>
      <c r="D54" s="127"/>
      <c r="E54" s="79"/>
      <c r="F54" s="77"/>
      <c r="G54" s="79"/>
      <c r="H54" s="79"/>
      <c r="I54" s="79"/>
      <c r="J54" s="79"/>
      <c r="K54" s="129"/>
      <c r="L54" s="129"/>
      <c r="M54" s="38"/>
    </row>
    <row r="55" s="39" customFormat="true" ht="18" hidden="false" customHeight="true" outlineLevel="0" collapsed="false">
      <c r="A55" s="121"/>
      <c r="B55" s="122"/>
      <c r="C55" s="123"/>
      <c r="D55" s="127"/>
      <c r="E55" s="79"/>
      <c r="F55" s="77"/>
      <c r="G55" s="79"/>
      <c r="H55" s="79"/>
      <c r="I55" s="79"/>
      <c r="J55" s="79"/>
      <c r="K55" s="129"/>
      <c r="L55" s="129"/>
      <c r="M55" s="38"/>
    </row>
    <row r="56" s="39" customFormat="true" ht="18" hidden="false" customHeight="true" outlineLevel="0" collapsed="false">
      <c r="A56" s="121"/>
      <c r="B56" s="122"/>
      <c r="C56" s="123"/>
      <c r="D56" s="127"/>
      <c r="E56" s="79"/>
      <c r="F56" s="77"/>
      <c r="G56" s="79"/>
      <c r="H56" s="79"/>
      <c r="I56" s="79"/>
      <c r="J56" s="79"/>
      <c r="K56" s="129"/>
      <c r="L56" s="129"/>
      <c r="M56" s="38"/>
    </row>
    <row r="57" s="39" customFormat="true" ht="18" hidden="false" customHeight="true" outlineLevel="0" collapsed="false">
      <c r="A57" s="121"/>
      <c r="B57" s="122"/>
      <c r="C57" s="123"/>
      <c r="D57" s="127"/>
      <c r="E57" s="79"/>
      <c r="F57" s="77"/>
      <c r="G57" s="79"/>
      <c r="H57" s="79"/>
      <c r="I57" s="79"/>
      <c r="J57" s="79"/>
      <c r="K57" s="129"/>
      <c r="L57" s="129"/>
      <c r="M57" s="38"/>
    </row>
    <row r="58" s="39" customFormat="true" ht="18" hidden="false" customHeight="true" outlineLevel="0" collapsed="false">
      <c r="A58" s="121"/>
      <c r="B58" s="122"/>
      <c r="C58" s="123"/>
      <c r="D58" s="127"/>
      <c r="E58" s="79"/>
      <c r="F58" s="77"/>
      <c r="G58" s="79"/>
      <c r="H58" s="79"/>
      <c r="I58" s="79"/>
      <c r="J58" s="79"/>
      <c r="K58" s="129"/>
      <c r="L58" s="129"/>
      <c r="M58" s="38"/>
    </row>
    <row r="59" s="39" customFormat="true" ht="18" hidden="false" customHeight="true" outlineLevel="0" collapsed="false">
      <c r="A59" s="121"/>
      <c r="B59" s="122"/>
      <c r="C59" s="123"/>
      <c r="D59" s="127"/>
      <c r="E59" s="79"/>
      <c r="F59" s="77"/>
      <c r="G59" s="79"/>
      <c r="H59" s="79"/>
      <c r="I59" s="79"/>
      <c r="J59" s="79"/>
      <c r="K59" s="129"/>
      <c r="L59" s="129"/>
      <c r="M59" s="38"/>
    </row>
    <row r="60" s="39" customFormat="true" ht="18" hidden="false" customHeight="true" outlineLevel="0" collapsed="false">
      <c r="A60" s="121"/>
      <c r="B60" s="122"/>
      <c r="C60" s="123"/>
      <c r="D60" s="127"/>
      <c r="E60" s="79"/>
      <c r="F60" s="77"/>
      <c r="G60" s="79"/>
      <c r="H60" s="79"/>
      <c r="I60" s="79"/>
      <c r="J60" s="79"/>
      <c r="K60" s="129"/>
      <c r="L60" s="129"/>
      <c r="M60" s="38"/>
    </row>
    <row r="61" s="39" customFormat="true" ht="18" hidden="false" customHeight="true" outlineLevel="0" collapsed="false">
      <c r="A61" s="121"/>
      <c r="B61" s="122"/>
      <c r="C61" s="123"/>
      <c r="D61" s="127"/>
      <c r="E61" s="79"/>
      <c r="F61" s="77"/>
      <c r="G61" s="79"/>
      <c r="H61" s="79"/>
      <c r="I61" s="79"/>
      <c r="J61" s="79"/>
      <c r="K61" s="129"/>
      <c r="L61" s="129"/>
      <c r="M61" s="38"/>
    </row>
    <row r="62" s="39" customFormat="true" ht="18" hidden="false" customHeight="true" outlineLevel="0" collapsed="false">
      <c r="A62" s="121"/>
      <c r="B62" s="122"/>
      <c r="C62" s="123"/>
      <c r="D62" s="127"/>
      <c r="E62" s="79"/>
      <c r="F62" s="77"/>
      <c r="G62" s="79"/>
      <c r="H62" s="79"/>
      <c r="I62" s="79"/>
      <c r="J62" s="79"/>
      <c r="K62" s="129"/>
      <c r="L62" s="129"/>
      <c r="M62" s="38"/>
    </row>
    <row r="63" s="39" customFormat="true" ht="18" hidden="false" customHeight="true" outlineLevel="0" collapsed="false">
      <c r="A63" s="121"/>
      <c r="B63" s="122"/>
      <c r="C63" s="123"/>
      <c r="D63" s="127"/>
      <c r="E63" s="79"/>
      <c r="F63" s="77"/>
      <c r="G63" s="79"/>
      <c r="H63" s="79"/>
      <c r="I63" s="79"/>
      <c r="J63" s="79"/>
      <c r="K63" s="129"/>
      <c r="L63" s="129"/>
      <c r="M63" s="38"/>
    </row>
    <row r="64" s="39" customFormat="true" ht="18" hidden="false" customHeight="true" outlineLevel="0" collapsed="false">
      <c r="A64" s="121"/>
      <c r="B64" s="122"/>
      <c r="C64" s="123"/>
      <c r="D64" s="127"/>
      <c r="E64" s="79"/>
      <c r="F64" s="77"/>
      <c r="G64" s="79"/>
      <c r="H64" s="79"/>
      <c r="I64" s="79"/>
      <c r="J64" s="79"/>
      <c r="K64" s="129"/>
      <c r="L64" s="129"/>
      <c r="M64" s="38"/>
    </row>
    <row r="65" s="39" customFormat="true" ht="18" hidden="false" customHeight="true" outlineLevel="0" collapsed="false">
      <c r="A65" s="121"/>
      <c r="B65" s="122"/>
      <c r="C65" s="123"/>
      <c r="D65" s="127"/>
      <c r="E65" s="79"/>
      <c r="F65" s="77"/>
      <c r="G65" s="79"/>
      <c r="H65" s="79"/>
      <c r="I65" s="79"/>
      <c r="J65" s="79"/>
      <c r="K65" s="129"/>
      <c r="L65" s="129"/>
      <c r="M65" s="38"/>
    </row>
    <row r="66" s="39" customFormat="true" ht="18" hidden="false" customHeight="true" outlineLevel="0" collapsed="false">
      <c r="A66" s="121"/>
      <c r="B66" s="122"/>
      <c r="C66" s="123"/>
      <c r="D66" s="127"/>
      <c r="E66" s="79"/>
      <c r="F66" s="77"/>
      <c r="G66" s="79"/>
      <c r="H66" s="79"/>
      <c r="I66" s="79"/>
      <c r="J66" s="79"/>
      <c r="K66" s="129"/>
      <c r="L66" s="129"/>
      <c r="M66" s="38"/>
    </row>
    <row r="67" s="39" customFormat="true" ht="18" hidden="false" customHeight="true" outlineLevel="0" collapsed="false">
      <c r="A67" s="121"/>
      <c r="B67" s="122"/>
      <c r="C67" s="123"/>
      <c r="D67" s="127"/>
      <c r="E67" s="79"/>
      <c r="F67" s="77"/>
      <c r="G67" s="79"/>
      <c r="H67" s="79"/>
      <c r="I67" s="79"/>
      <c r="J67" s="79"/>
      <c r="K67" s="129"/>
      <c r="L67" s="129"/>
      <c r="M67" s="38"/>
    </row>
    <row r="68" s="39" customFormat="true" ht="18" hidden="false" customHeight="true" outlineLevel="0" collapsed="false">
      <c r="A68" s="121"/>
      <c r="B68" s="122"/>
      <c r="C68" s="123"/>
      <c r="D68" s="127"/>
      <c r="E68" s="79"/>
      <c r="F68" s="77"/>
      <c r="G68" s="79"/>
      <c r="H68" s="79"/>
      <c r="I68" s="79"/>
      <c r="J68" s="79"/>
      <c r="K68" s="129"/>
      <c r="L68" s="129"/>
      <c r="M68" s="38"/>
    </row>
    <row r="69" s="39" customFormat="true" ht="18" hidden="false" customHeight="true" outlineLevel="0" collapsed="false">
      <c r="A69" s="121"/>
      <c r="B69" s="122"/>
      <c r="C69" s="123"/>
      <c r="D69" s="127"/>
      <c r="E69" s="79"/>
      <c r="F69" s="77"/>
      <c r="G69" s="79"/>
      <c r="H69" s="79"/>
      <c r="I69" s="79"/>
      <c r="J69" s="79"/>
      <c r="K69" s="129"/>
      <c r="L69" s="129"/>
      <c r="M69" s="38"/>
    </row>
    <row r="70" s="39" customFormat="true" ht="18" hidden="false" customHeight="true" outlineLevel="0" collapsed="false">
      <c r="A70" s="121"/>
      <c r="B70" s="122"/>
      <c r="C70" s="123"/>
      <c r="D70" s="127"/>
      <c r="E70" s="79"/>
      <c r="F70" s="77"/>
      <c r="G70" s="79"/>
      <c r="H70" s="79"/>
      <c r="I70" s="79"/>
      <c r="J70" s="79"/>
      <c r="K70" s="129"/>
      <c r="L70" s="129"/>
      <c r="M70" s="38"/>
    </row>
    <row r="71" s="39" customFormat="true" ht="18" hidden="false" customHeight="true" outlineLevel="0" collapsed="false">
      <c r="A71" s="121"/>
      <c r="B71" s="122"/>
      <c r="C71" s="123"/>
      <c r="D71" s="127"/>
      <c r="E71" s="79"/>
      <c r="F71" s="77"/>
      <c r="G71" s="79"/>
      <c r="H71" s="79"/>
      <c r="I71" s="79"/>
      <c r="J71" s="79"/>
      <c r="K71" s="129"/>
      <c r="L71" s="129"/>
      <c r="M71" s="38"/>
    </row>
    <row r="72" s="39" customFormat="true" ht="18" hidden="false" customHeight="true" outlineLevel="0" collapsed="false">
      <c r="A72" s="121"/>
      <c r="B72" s="122"/>
      <c r="C72" s="123"/>
      <c r="D72" s="127"/>
      <c r="E72" s="79"/>
      <c r="F72" s="77"/>
      <c r="G72" s="79"/>
      <c r="H72" s="79"/>
      <c r="I72" s="79"/>
      <c r="J72" s="79"/>
      <c r="K72" s="129"/>
      <c r="L72" s="129"/>
      <c r="M72" s="38"/>
    </row>
    <row r="73" s="39" customFormat="true" ht="18" hidden="false" customHeight="true" outlineLevel="0" collapsed="false">
      <c r="A73" s="121"/>
      <c r="B73" s="122"/>
      <c r="C73" s="123"/>
      <c r="D73" s="127"/>
      <c r="E73" s="79"/>
      <c r="F73" s="77"/>
      <c r="G73" s="79"/>
      <c r="H73" s="79"/>
      <c r="I73" s="79"/>
      <c r="J73" s="79"/>
      <c r="K73" s="129"/>
      <c r="L73" s="129"/>
      <c r="M73" s="38"/>
    </row>
    <row r="74" s="39" customFormat="true" ht="18" hidden="false" customHeight="true" outlineLevel="0" collapsed="false">
      <c r="A74" s="121"/>
      <c r="B74" s="122"/>
      <c r="C74" s="123"/>
      <c r="D74" s="127"/>
      <c r="E74" s="79"/>
      <c r="F74" s="77"/>
      <c r="G74" s="79"/>
      <c r="H74" s="79"/>
      <c r="I74" s="79"/>
      <c r="J74" s="79"/>
      <c r="K74" s="129"/>
      <c r="L74" s="129"/>
      <c r="M74" s="38"/>
    </row>
    <row r="75" s="39" customFormat="true" ht="18" hidden="false" customHeight="true" outlineLevel="0" collapsed="false">
      <c r="A75" s="121"/>
      <c r="B75" s="122"/>
      <c r="C75" s="123"/>
      <c r="D75" s="127"/>
      <c r="E75" s="79"/>
      <c r="F75" s="77"/>
      <c r="G75" s="79"/>
      <c r="H75" s="79"/>
      <c r="I75" s="79"/>
      <c r="J75" s="79"/>
      <c r="K75" s="129"/>
      <c r="L75" s="129"/>
      <c r="M75" s="38"/>
    </row>
    <row r="76" s="39" customFormat="true" ht="12.75" hidden="false" customHeight="false" outlineLevel="0" collapsed="false">
      <c r="A76" s="38"/>
      <c r="B76" s="130"/>
      <c r="C76" s="131"/>
      <c r="D76" s="38"/>
      <c r="E76" s="38"/>
      <c r="F76" s="132"/>
      <c r="G76" s="38"/>
      <c r="H76" s="38"/>
      <c r="I76" s="38"/>
      <c r="J76" s="38"/>
      <c r="K76" s="133"/>
      <c r="L76" s="38"/>
      <c r="M76" s="38"/>
    </row>
    <row r="77" s="39" customFormat="true" ht="12.75" hidden="false" customHeight="false" outlineLevel="0" collapsed="false">
      <c r="A77" s="38"/>
      <c r="B77" s="130"/>
      <c r="C77" s="131"/>
      <c r="D77" s="38"/>
      <c r="E77" s="38"/>
      <c r="F77" s="132"/>
      <c r="G77" s="38"/>
      <c r="H77" s="38"/>
      <c r="I77" s="38"/>
      <c r="J77" s="38"/>
      <c r="K77" s="38"/>
      <c r="L77" s="38"/>
      <c r="M77" s="38"/>
    </row>
    <row r="78" s="39" customFormat="true" ht="12.75" hidden="false" customHeight="false" outlineLevel="0" collapsed="false">
      <c r="A78" s="38"/>
      <c r="B78" s="130"/>
      <c r="C78" s="131"/>
      <c r="D78" s="38"/>
      <c r="E78" s="38"/>
      <c r="F78" s="132"/>
      <c r="G78" s="38"/>
      <c r="H78" s="38"/>
      <c r="I78" s="134"/>
      <c r="J78" s="38"/>
      <c r="K78" s="135"/>
      <c r="L78" s="135"/>
      <c r="M78" s="38"/>
    </row>
    <row r="79" s="39" customFormat="true" ht="12.75" hidden="false" customHeight="false" outlineLevel="0" collapsed="false">
      <c r="A79" s="5"/>
      <c r="B79" s="136"/>
      <c r="C79" s="137"/>
      <c r="D79" s="5"/>
      <c r="E79" s="5"/>
      <c r="F79" s="138"/>
      <c r="G79" s="5"/>
      <c r="H79" s="5"/>
      <c r="I79" s="5"/>
      <c r="J79" s="5"/>
      <c r="K79" s="5"/>
      <c r="L79" s="5"/>
      <c r="M79" s="5"/>
    </row>
    <row r="80" s="39" customFormat="true" ht="12.75" hidden="false" customHeight="false" outlineLevel="0" collapsed="false">
      <c r="A80" s="5"/>
      <c r="B80" s="136"/>
      <c r="C80" s="137"/>
      <c r="D80" s="5"/>
      <c r="E80" s="5"/>
      <c r="F80" s="138"/>
      <c r="G80" s="5"/>
      <c r="H80" s="5"/>
      <c r="I80" s="5"/>
      <c r="J80" s="5"/>
      <c r="K80" s="5"/>
      <c r="L80" s="5"/>
      <c r="M80" s="5"/>
    </row>
    <row r="81" s="39" customFormat="true" ht="12.75" hidden="false" customHeight="false" outlineLevel="0" collapsed="false">
      <c r="A81" s="5"/>
      <c r="B81" s="136"/>
      <c r="C81" s="137"/>
      <c r="D81" s="5"/>
      <c r="E81" s="5"/>
      <c r="F81" s="138"/>
      <c r="G81" s="5"/>
      <c r="H81" s="5"/>
      <c r="I81" s="5"/>
      <c r="J81" s="5"/>
      <c r="K81" s="5"/>
      <c r="L81" s="5"/>
      <c r="M81" s="5"/>
    </row>
    <row r="82" s="39" customFormat="true" ht="12.75" hidden="false" customHeight="false" outlineLevel="0" collapsed="false">
      <c r="A82" s="5"/>
      <c r="B82" s="136"/>
      <c r="C82" s="137"/>
      <c r="D82" s="5"/>
      <c r="E82" s="5"/>
      <c r="F82" s="138"/>
      <c r="G82" s="5"/>
      <c r="H82" s="5"/>
      <c r="I82" s="5"/>
      <c r="J82" s="5"/>
      <c r="K82" s="5"/>
      <c r="L82" s="5"/>
      <c r="M82" s="5"/>
    </row>
    <row r="83" s="39" customFormat="true" ht="12.75" hidden="false" customHeight="false" outlineLevel="0" collapsed="false">
      <c r="A83" s="5"/>
      <c r="B83" s="136"/>
      <c r="C83" s="137"/>
      <c r="D83" s="5"/>
      <c r="E83" s="5"/>
      <c r="F83" s="138"/>
      <c r="G83" s="5"/>
      <c r="H83" s="5"/>
      <c r="I83" s="5"/>
      <c r="J83" s="5"/>
      <c r="K83" s="5"/>
      <c r="L83" s="5"/>
      <c r="M83" s="5"/>
    </row>
    <row r="84" s="39" customFormat="true" ht="12.75" hidden="false" customHeight="false" outlineLevel="0" collapsed="false">
      <c r="A84" s="5"/>
      <c r="B84" s="136"/>
      <c r="C84" s="137"/>
      <c r="D84" s="5"/>
      <c r="E84" s="5"/>
      <c r="F84" s="138"/>
      <c r="G84" s="5"/>
      <c r="H84" s="5"/>
      <c r="I84" s="5"/>
      <c r="J84" s="5"/>
      <c r="K84" s="5"/>
      <c r="L84" s="5"/>
      <c r="M84" s="5"/>
    </row>
    <row r="85" s="39" customFormat="true" ht="12.75" hidden="false" customHeight="false" outlineLevel="0" collapsed="false">
      <c r="A85" s="5"/>
      <c r="B85" s="136"/>
      <c r="C85" s="137"/>
      <c r="D85" s="5"/>
      <c r="E85" s="139"/>
      <c r="F85" s="138"/>
      <c r="G85" s="5"/>
      <c r="H85" s="5"/>
      <c r="I85" s="5"/>
      <c r="J85" s="5"/>
      <c r="K85" s="140"/>
      <c r="L85" s="140"/>
      <c r="M85" s="5"/>
    </row>
    <row r="86" s="39" customFormat="true" ht="12.75" hidden="false" customHeight="false" outlineLevel="0" collapsed="false">
      <c r="A86" s="5"/>
      <c r="B86" s="136"/>
      <c r="C86" s="137"/>
      <c r="D86" s="5"/>
      <c r="E86" s="139"/>
      <c r="F86" s="138"/>
      <c r="G86" s="5"/>
      <c r="H86" s="5"/>
      <c r="I86" s="5"/>
      <c r="J86" s="5"/>
      <c r="K86" s="141"/>
      <c r="L86" s="141"/>
      <c r="M86" s="5"/>
    </row>
    <row r="87" s="39" customFormat="true" ht="12.75" hidden="false" customHeight="false" outlineLevel="0" collapsed="false">
      <c r="A87" s="5"/>
      <c r="B87" s="136"/>
      <c r="C87" s="137"/>
      <c r="D87" s="5"/>
      <c r="E87" s="139"/>
      <c r="F87" s="138"/>
      <c r="G87" s="5"/>
      <c r="H87" s="5"/>
      <c r="I87" s="5"/>
      <c r="J87" s="5"/>
      <c r="K87" s="139"/>
      <c r="L87" s="139"/>
      <c r="M87" s="5"/>
    </row>
    <row r="88" s="39" customFormat="true" ht="12.75" hidden="false" customHeight="false" outlineLevel="0" collapsed="false">
      <c r="A88" s="5"/>
      <c r="B88" s="136"/>
      <c r="C88" s="137"/>
      <c r="D88" s="5"/>
      <c r="E88" s="139"/>
      <c r="F88" s="138"/>
      <c r="G88" s="5"/>
      <c r="H88" s="5"/>
      <c r="I88" s="5"/>
      <c r="J88" s="5"/>
      <c r="K88" s="139"/>
      <c r="L88" s="139"/>
      <c r="M88" s="5"/>
    </row>
    <row r="89" s="39" customFormat="true" ht="12.75" hidden="false" customHeight="false" outlineLevel="0" collapsed="false">
      <c r="A89" s="5"/>
      <c r="B89" s="136"/>
      <c r="C89" s="137"/>
      <c r="D89" s="5"/>
      <c r="E89" s="139"/>
      <c r="F89" s="138"/>
      <c r="G89" s="5"/>
      <c r="H89" s="5"/>
      <c r="I89" s="5"/>
      <c r="J89" s="5"/>
      <c r="K89" s="139"/>
      <c r="L89" s="139"/>
      <c r="M89" s="5"/>
    </row>
    <row r="90" s="39" customFormat="true" ht="12.75" hidden="false" customHeight="false" outlineLevel="0" collapsed="false">
      <c r="A90" s="5"/>
      <c r="B90" s="136"/>
      <c r="C90" s="137"/>
      <c r="D90" s="5"/>
      <c r="E90" s="139"/>
      <c r="F90" s="138"/>
      <c r="G90" s="5"/>
      <c r="H90" s="5"/>
      <c r="I90" s="5"/>
      <c r="J90" s="5"/>
      <c r="K90" s="139"/>
      <c r="L90" s="139"/>
      <c r="M90" s="5"/>
    </row>
    <row r="91" s="39" customFormat="true" ht="12.75" hidden="false" customHeight="false" outlineLevel="0" collapsed="false">
      <c r="A91" s="5"/>
      <c r="B91" s="136"/>
      <c r="C91" s="137"/>
      <c r="D91" s="5"/>
      <c r="E91" s="139"/>
      <c r="F91" s="138"/>
      <c r="G91" s="5"/>
      <c r="H91" s="5"/>
      <c r="I91" s="5"/>
      <c r="J91" s="5"/>
      <c r="K91" s="139"/>
      <c r="L91" s="139"/>
      <c r="M91" s="5"/>
    </row>
    <row r="92" s="39" customFormat="true" ht="12.75" hidden="false" customHeight="false" outlineLevel="0" collapsed="false">
      <c r="A92" s="5"/>
      <c r="B92" s="136"/>
      <c r="C92" s="137"/>
      <c r="D92" s="5"/>
      <c r="E92" s="139"/>
      <c r="F92" s="138"/>
      <c r="G92" s="5"/>
      <c r="H92" s="5"/>
      <c r="I92" s="5"/>
      <c r="J92" s="5"/>
      <c r="K92" s="139"/>
      <c r="L92" s="139"/>
      <c r="M92" s="5"/>
    </row>
    <row r="93" s="39" customFormat="true" ht="12.75" hidden="false" customHeight="false" outlineLevel="0" collapsed="false">
      <c r="A93" s="5"/>
      <c r="B93" s="136"/>
      <c r="C93" s="137"/>
      <c r="D93" s="5"/>
      <c r="E93" s="139"/>
      <c r="F93" s="142"/>
      <c r="G93" s="5"/>
      <c r="H93" s="5"/>
      <c r="I93" s="5"/>
      <c r="J93" s="5"/>
      <c r="K93" s="139"/>
      <c r="L93" s="139"/>
      <c r="M93" s="5"/>
    </row>
    <row r="94" s="39" customFormat="true" ht="12.75" hidden="false" customHeight="false" outlineLevel="0" collapsed="false">
      <c r="A94" s="5"/>
      <c r="B94" s="136"/>
      <c r="C94" s="137"/>
      <c r="D94" s="5"/>
      <c r="E94" s="139"/>
      <c r="F94" s="142"/>
      <c r="G94" s="5"/>
      <c r="H94" s="5"/>
      <c r="I94" s="5"/>
      <c r="J94" s="5"/>
      <c r="K94" s="139"/>
      <c r="L94" s="139"/>
      <c r="M94" s="5"/>
    </row>
    <row r="95" s="39" customFormat="true" ht="12.75" hidden="false" customHeight="false" outlineLevel="0" collapsed="false">
      <c r="A95" s="5"/>
      <c r="B95" s="136"/>
      <c r="C95" s="137"/>
      <c r="D95" s="5"/>
      <c r="E95" s="139"/>
      <c r="F95" s="142"/>
      <c r="G95" s="5"/>
      <c r="H95" s="5"/>
      <c r="I95" s="5"/>
      <c r="J95" s="5"/>
      <c r="K95" s="139"/>
      <c r="L95" s="139"/>
      <c r="M95" s="5"/>
    </row>
    <row r="96" s="39" customFormat="true" ht="12.75" hidden="false" customHeight="false" outlineLevel="0" collapsed="false">
      <c r="A96" s="5"/>
      <c r="B96" s="136"/>
      <c r="C96" s="137"/>
      <c r="D96" s="5"/>
      <c r="E96" s="139"/>
      <c r="F96" s="142"/>
      <c r="G96" s="5"/>
      <c r="H96" s="5"/>
      <c r="I96" s="5"/>
      <c r="J96" s="5"/>
      <c r="K96" s="139"/>
      <c r="L96" s="139"/>
      <c r="M96" s="5"/>
    </row>
    <row r="97" s="39" customFormat="true" ht="12.75" hidden="false" customHeight="false" outlineLevel="0" collapsed="false">
      <c r="A97" s="5"/>
      <c r="B97" s="136"/>
      <c r="C97" s="137"/>
      <c r="D97" s="5"/>
      <c r="E97" s="139"/>
      <c r="F97" s="142"/>
      <c r="G97" s="5"/>
      <c r="H97" s="5"/>
      <c r="I97" s="5"/>
      <c r="J97" s="5"/>
      <c r="K97" s="139"/>
      <c r="L97" s="139"/>
      <c r="M97" s="5"/>
    </row>
    <row r="98" s="39" customFormat="true" ht="12.75" hidden="false" customHeight="false" outlineLevel="0" collapsed="false">
      <c r="A98" s="5"/>
      <c r="B98" s="136"/>
      <c r="C98" s="137"/>
      <c r="D98" s="5"/>
      <c r="E98" s="139"/>
      <c r="F98" s="142"/>
      <c r="G98" s="5"/>
      <c r="H98" s="5"/>
      <c r="I98" s="5"/>
      <c r="J98" s="5"/>
      <c r="K98" s="139"/>
      <c r="L98" s="139"/>
      <c r="M98" s="5"/>
    </row>
    <row r="99" s="39" customFormat="true" ht="12.75" hidden="false" customHeight="false" outlineLevel="0" collapsed="false">
      <c r="A99" s="5"/>
      <c r="B99" s="136"/>
      <c r="C99" s="137"/>
      <c r="D99" s="5"/>
      <c r="E99" s="139"/>
      <c r="F99" s="142"/>
      <c r="G99" s="5"/>
      <c r="H99" s="5"/>
      <c r="I99" s="5"/>
      <c r="J99" s="5"/>
      <c r="K99" s="139"/>
      <c r="L99" s="139"/>
      <c r="M99" s="5"/>
    </row>
    <row r="100" s="39" customFormat="true" ht="12.75" hidden="false" customHeight="false" outlineLevel="0" collapsed="false">
      <c r="A100" s="5"/>
      <c r="B100" s="136"/>
      <c r="C100" s="137"/>
      <c r="D100" s="5"/>
      <c r="E100" s="139"/>
      <c r="F100" s="142"/>
      <c r="G100" s="5"/>
      <c r="H100" s="5"/>
      <c r="I100" s="5"/>
      <c r="J100" s="5"/>
      <c r="K100" s="139"/>
      <c r="L100" s="139"/>
      <c r="M100" s="5"/>
    </row>
    <row r="101" s="39" customFormat="true" ht="12.75" hidden="false" customHeight="false" outlineLevel="0" collapsed="false">
      <c r="A101" s="5"/>
      <c r="B101" s="136"/>
      <c r="C101" s="137"/>
      <c r="D101" s="5"/>
      <c r="E101" s="139"/>
      <c r="F101" s="142"/>
      <c r="G101" s="5"/>
      <c r="H101" s="5"/>
      <c r="I101" s="5"/>
      <c r="J101" s="5"/>
      <c r="K101" s="139"/>
      <c r="L101" s="139"/>
      <c r="M101" s="5"/>
    </row>
    <row r="102" s="39" customFormat="true" ht="12.75" hidden="false" customHeight="false" outlineLevel="0" collapsed="false">
      <c r="A102" s="5"/>
      <c r="B102" s="136"/>
      <c r="C102" s="137"/>
      <c r="D102" s="5"/>
      <c r="E102" s="139"/>
      <c r="F102" s="142"/>
      <c r="G102" s="5"/>
      <c r="H102" s="5"/>
      <c r="I102" s="5"/>
      <c r="J102" s="5"/>
      <c r="K102" s="139"/>
      <c r="L102" s="139"/>
      <c r="M102" s="5"/>
    </row>
    <row r="103" s="39" customFormat="true" ht="12.75" hidden="false" customHeight="false" outlineLevel="0" collapsed="false">
      <c r="A103" s="5"/>
      <c r="B103" s="136"/>
      <c r="C103" s="137"/>
      <c r="D103" s="5"/>
      <c r="E103" s="139"/>
      <c r="F103" s="142"/>
      <c r="G103" s="5"/>
      <c r="H103" s="5"/>
      <c r="I103" s="5"/>
      <c r="J103" s="5"/>
      <c r="K103" s="139"/>
      <c r="L103" s="139"/>
      <c r="M103" s="5"/>
    </row>
    <row r="104" s="39" customFormat="true" ht="12.75" hidden="false" customHeight="false" outlineLevel="0" collapsed="false">
      <c r="A104" s="5"/>
      <c r="B104" s="136"/>
      <c r="C104" s="137"/>
      <c r="D104" s="5"/>
      <c r="E104" s="139"/>
      <c r="F104" s="142"/>
      <c r="G104" s="5"/>
      <c r="H104" s="5"/>
      <c r="I104" s="5"/>
      <c r="J104" s="5"/>
      <c r="K104" s="139"/>
      <c r="L104" s="139"/>
      <c r="M104" s="5"/>
    </row>
    <row r="105" s="39" customFormat="true" ht="12.75" hidden="false" customHeight="false" outlineLevel="0" collapsed="false">
      <c r="A105" s="5"/>
      <c r="B105" s="136"/>
      <c r="C105" s="137"/>
      <c r="D105" s="5"/>
      <c r="E105" s="139"/>
      <c r="F105" s="142"/>
      <c r="G105" s="5"/>
      <c r="H105" s="5"/>
      <c r="I105" s="5"/>
      <c r="J105" s="5"/>
      <c r="K105" s="139"/>
      <c r="L105" s="139"/>
      <c r="M105" s="5"/>
    </row>
    <row r="106" s="39" customFormat="true" ht="12.75" hidden="false" customHeight="false" outlineLevel="0" collapsed="false">
      <c r="A106" s="5"/>
      <c r="B106" s="136"/>
      <c r="C106" s="137"/>
      <c r="D106" s="5"/>
      <c r="E106" s="139"/>
      <c r="F106" s="142"/>
      <c r="G106" s="5"/>
      <c r="H106" s="5"/>
      <c r="I106" s="5"/>
      <c r="J106" s="5"/>
      <c r="K106" s="139"/>
      <c r="L106" s="139"/>
      <c r="M106" s="5"/>
    </row>
    <row r="107" s="39" customFormat="true" ht="12.75" hidden="false" customHeight="false" outlineLevel="0" collapsed="false">
      <c r="A107" s="5"/>
      <c r="B107" s="136"/>
      <c r="C107" s="137"/>
      <c r="D107" s="5"/>
      <c r="E107" s="139"/>
      <c r="F107" s="142"/>
      <c r="G107" s="5"/>
      <c r="H107" s="5"/>
      <c r="I107" s="5"/>
      <c r="J107" s="5"/>
      <c r="K107" s="139"/>
      <c r="L107" s="139"/>
      <c r="M107" s="5"/>
    </row>
    <row r="108" s="39" customFormat="true" ht="12.75" hidden="false" customHeight="false" outlineLevel="0" collapsed="false">
      <c r="A108" s="5"/>
      <c r="B108" s="136"/>
      <c r="C108" s="137"/>
      <c r="D108" s="5"/>
      <c r="E108" s="139"/>
      <c r="F108" s="142"/>
      <c r="G108" s="5"/>
      <c r="H108" s="5"/>
      <c r="I108" s="5"/>
      <c r="J108" s="5"/>
      <c r="K108" s="139"/>
      <c r="L108" s="139"/>
      <c r="M108" s="5"/>
    </row>
    <row r="109" s="39" customFormat="true" ht="12.75" hidden="false" customHeight="false" outlineLevel="0" collapsed="false">
      <c r="A109" s="5"/>
      <c r="B109" s="136"/>
      <c r="C109" s="137"/>
      <c r="D109" s="5"/>
      <c r="E109" s="139"/>
      <c r="F109" s="142"/>
      <c r="G109" s="5"/>
      <c r="H109" s="5"/>
      <c r="I109" s="5"/>
      <c r="J109" s="5"/>
      <c r="K109" s="139"/>
      <c r="L109" s="139"/>
      <c r="M109" s="5"/>
    </row>
    <row r="110" s="39" customFormat="true" ht="12.75" hidden="false" customHeight="false" outlineLevel="0" collapsed="false">
      <c r="A110" s="5"/>
      <c r="B110" s="136"/>
      <c r="C110" s="137"/>
      <c r="D110" s="5"/>
      <c r="E110" s="139"/>
      <c r="F110" s="142"/>
      <c r="G110" s="5"/>
      <c r="H110" s="5"/>
      <c r="I110" s="5"/>
      <c r="J110" s="5"/>
      <c r="K110" s="139"/>
      <c r="L110" s="139"/>
      <c r="M110" s="5"/>
    </row>
    <row r="111" s="39" customFormat="true" ht="12.75" hidden="false" customHeight="false" outlineLevel="0" collapsed="false">
      <c r="A111" s="5"/>
      <c r="B111" s="136"/>
      <c r="C111" s="137"/>
      <c r="D111" s="5"/>
      <c r="E111" s="139"/>
      <c r="F111" s="142"/>
      <c r="G111" s="5"/>
      <c r="H111" s="5"/>
      <c r="I111" s="5"/>
      <c r="J111" s="5"/>
      <c r="K111" s="139"/>
      <c r="L111" s="139"/>
      <c r="M111" s="5"/>
    </row>
    <row r="112" s="39" customFormat="true" ht="12.75" hidden="false" customHeight="false" outlineLevel="0" collapsed="false">
      <c r="A112" s="5"/>
      <c r="B112" s="136"/>
      <c r="C112" s="137"/>
      <c r="D112" s="5"/>
      <c r="E112" s="139"/>
      <c r="F112" s="142"/>
      <c r="G112" s="5"/>
      <c r="H112" s="5"/>
      <c r="I112" s="5"/>
      <c r="J112" s="5"/>
      <c r="K112" s="139"/>
      <c r="L112" s="139"/>
      <c r="M112" s="5"/>
    </row>
    <row r="113" s="39" customFormat="true" ht="12.75" hidden="false" customHeight="false" outlineLevel="0" collapsed="false">
      <c r="A113" s="5"/>
      <c r="B113" s="136"/>
      <c r="C113" s="137"/>
      <c r="D113" s="5"/>
      <c r="E113" s="139"/>
      <c r="F113" s="142"/>
      <c r="G113" s="5"/>
      <c r="H113" s="5"/>
      <c r="I113" s="5"/>
      <c r="J113" s="5"/>
      <c r="K113" s="139"/>
      <c r="L113" s="139"/>
      <c r="M113" s="5"/>
    </row>
    <row r="114" s="39" customFormat="true" ht="12.75" hidden="false" customHeight="false" outlineLevel="0" collapsed="false">
      <c r="A114" s="5"/>
      <c r="B114" s="136"/>
      <c r="C114" s="137"/>
      <c r="D114" s="5"/>
      <c r="E114" s="139"/>
      <c r="F114" s="142"/>
      <c r="G114" s="5"/>
      <c r="H114" s="5"/>
      <c r="I114" s="5"/>
      <c r="J114" s="5"/>
      <c r="K114" s="139"/>
      <c r="L114" s="139"/>
      <c r="M114" s="5"/>
    </row>
    <row r="115" s="39" customFormat="true" ht="12.75" hidden="false" customHeight="false" outlineLevel="0" collapsed="false">
      <c r="A115" s="5"/>
      <c r="B115" s="136"/>
      <c r="C115" s="137"/>
      <c r="D115" s="5"/>
      <c r="E115" s="139"/>
      <c r="F115" s="142"/>
      <c r="G115" s="5"/>
      <c r="H115" s="5"/>
      <c r="I115" s="5"/>
      <c r="J115" s="5"/>
      <c r="K115" s="139"/>
      <c r="L115" s="139"/>
      <c r="M115" s="5"/>
    </row>
    <row r="116" s="39" customFormat="true" ht="12.75" hidden="false" customHeight="false" outlineLevel="0" collapsed="false">
      <c r="A116" s="5"/>
      <c r="B116" s="136"/>
      <c r="C116" s="137"/>
      <c r="D116" s="5"/>
      <c r="E116" s="139"/>
      <c r="F116" s="142"/>
      <c r="G116" s="5"/>
      <c r="H116" s="5"/>
      <c r="I116" s="5"/>
      <c r="J116" s="5"/>
      <c r="K116" s="139"/>
      <c r="L116" s="139"/>
      <c r="M116" s="5"/>
    </row>
    <row r="117" s="39" customFormat="true" ht="12.75" hidden="false" customHeight="false" outlineLevel="0" collapsed="false">
      <c r="A117" s="5"/>
      <c r="B117" s="136"/>
      <c r="C117" s="137"/>
      <c r="D117" s="5"/>
      <c r="E117" s="139"/>
      <c r="F117" s="142"/>
      <c r="G117" s="5"/>
      <c r="H117" s="5"/>
      <c r="I117" s="5"/>
      <c r="J117" s="5"/>
      <c r="K117" s="139"/>
      <c r="L117" s="139"/>
      <c r="M117" s="5"/>
    </row>
    <row r="118" s="39" customFormat="true" ht="12.75" hidden="false" customHeight="false" outlineLevel="0" collapsed="false">
      <c r="A118" s="5"/>
      <c r="B118" s="136"/>
      <c r="C118" s="137"/>
      <c r="D118" s="5"/>
      <c r="E118" s="139"/>
      <c r="F118" s="142"/>
      <c r="G118" s="5"/>
      <c r="H118" s="5"/>
      <c r="I118" s="5"/>
      <c r="J118" s="5"/>
      <c r="K118" s="139"/>
      <c r="L118" s="139"/>
      <c r="M118" s="5"/>
    </row>
    <row r="119" s="39" customFormat="true" ht="12.75" hidden="false" customHeight="false" outlineLevel="0" collapsed="false">
      <c r="A119" s="5"/>
      <c r="B119" s="136"/>
      <c r="C119" s="137"/>
      <c r="D119" s="5"/>
      <c r="E119" s="139"/>
      <c r="F119" s="142"/>
      <c r="G119" s="5"/>
      <c r="H119" s="5"/>
      <c r="I119" s="5"/>
      <c r="J119" s="5"/>
      <c r="K119" s="139"/>
      <c r="L119" s="139"/>
      <c r="M119" s="5"/>
    </row>
    <row r="120" s="39" customFormat="true" ht="12.75" hidden="false" customHeight="false" outlineLevel="0" collapsed="false">
      <c r="A120" s="5"/>
      <c r="B120" s="136"/>
      <c r="C120" s="137"/>
      <c r="D120" s="5"/>
      <c r="E120" s="139"/>
      <c r="F120" s="142"/>
      <c r="G120" s="5"/>
      <c r="H120" s="5"/>
      <c r="I120" s="5"/>
      <c r="J120" s="5"/>
      <c r="K120" s="139"/>
      <c r="L120" s="139"/>
      <c r="M120" s="5"/>
    </row>
    <row r="121" s="39" customFormat="true" ht="12.75" hidden="false" customHeight="false" outlineLevel="0" collapsed="false">
      <c r="A121" s="5"/>
      <c r="B121" s="136"/>
      <c r="C121" s="137"/>
      <c r="D121" s="5"/>
      <c r="E121" s="139"/>
      <c r="F121" s="142"/>
      <c r="G121" s="5"/>
      <c r="H121" s="5"/>
      <c r="I121" s="5"/>
      <c r="J121" s="5"/>
      <c r="K121" s="139"/>
      <c r="L121" s="139"/>
      <c r="M121" s="5"/>
    </row>
    <row r="122" s="39" customFormat="true" ht="12.75" hidden="false" customHeight="false" outlineLevel="0" collapsed="false">
      <c r="A122" s="5"/>
      <c r="B122" s="136"/>
      <c r="C122" s="137"/>
      <c r="D122" s="5"/>
      <c r="E122" s="139"/>
      <c r="F122" s="142"/>
      <c r="G122" s="5"/>
      <c r="H122" s="5"/>
      <c r="I122" s="5"/>
      <c r="J122" s="5"/>
      <c r="K122" s="139"/>
      <c r="L122" s="139"/>
      <c r="M122" s="5"/>
    </row>
    <row r="123" s="39" customFormat="true" ht="12.75" hidden="false" customHeight="false" outlineLevel="0" collapsed="false">
      <c r="A123" s="5"/>
      <c r="B123" s="136"/>
      <c r="C123" s="137"/>
      <c r="D123" s="5"/>
      <c r="E123" s="139"/>
      <c r="F123" s="142"/>
      <c r="G123" s="5"/>
      <c r="H123" s="5"/>
      <c r="I123" s="5"/>
      <c r="J123" s="5"/>
      <c r="K123" s="139"/>
      <c r="L123" s="139"/>
      <c r="M123" s="5"/>
    </row>
    <row r="124" s="39" customFormat="true" ht="12.75" hidden="false" customHeight="false" outlineLevel="0" collapsed="false">
      <c r="A124" s="5"/>
      <c r="B124" s="136"/>
      <c r="C124" s="137"/>
      <c r="D124" s="5"/>
      <c r="E124" s="139"/>
      <c r="F124" s="142"/>
      <c r="G124" s="5"/>
      <c r="H124" s="5"/>
      <c r="I124" s="5"/>
      <c r="J124" s="5"/>
      <c r="K124" s="139"/>
      <c r="L124" s="139"/>
      <c r="M124" s="5"/>
    </row>
    <row r="125" s="39" customFormat="true" ht="12.75" hidden="false" customHeight="false" outlineLevel="0" collapsed="false">
      <c r="A125" s="5"/>
      <c r="B125" s="136"/>
      <c r="C125" s="137"/>
      <c r="D125" s="5"/>
      <c r="E125" s="139"/>
      <c r="F125" s="142"/>
      <c r="G125" s="5"/>
      <c r="H125" s="5"/>
      <c r="I125" s="5"/>
      <c r="J125" s="5"/>
      <c r="K125" s="139"/>
      <c r="L125" s="139"/>
      <c r="M125" s="5"/>
    </row>
    <row r="126" s="39" customFormat="true" ht="12.75" hidden="false" customHeight="false" outlineLevel="0" collapsed="false">
      <c r="A126" s="5"/>
      <c r="B126" s="136"/>
      <c r="C126" s="137"/>
      <c r="D126" s="5"/>
      <c r="E126" s="139"/>
      <c r="F126" s="142"/>
      <c r="G126" s="5"/>
      <c r="H126" s="5"/>
      <c r="I126" s="5"/>
      <c r="J126" s="5"/>
      <c r="K126" s="139"/>
      <c r="L126" s="139"/>
      <c r="M126" s="5"/>
    </row>
    <row r="127" s="39" customFormat="true" ht="12.75" hidden="false" customHeight="false" outlineLevel="0" collapsed="false">
      <c r="A127" s="5"/>
      <c r="B127" s="136"/>
      <c r="C127" s="137"/>
      <c r="D127" s="5"/>
      <c r="E127" s="139"/>
      <c r="F127" s="142"/>
      <c r="G127" s="5"/>
      <c r="H127" s="5"/>
      <c r="I127" s="5"/>
      <c r="J127" s="5"/>
      <c r="K127" s="139"/>
      <c r="L127" s="139"/>
      <c r="M127" s="5"/>
    </row>
    <row r="128" s="39" customFormat="true" ht="12.75" hidden="false" customHeight="false" outlineLevel="0" collapsed="false">
      <c r="A128" s="5"/>
      <c r="B128" s="136"/>
      <c r="C128" s="137"/>
      <c r="D128" s="5"/>
      <c r="E128" s="139"/>
      <c r="F128" s="142"/>
      <c r="G128" s="5"/>
      <c r="H128" s="5"/>
      <c r="I128" s="5"/>
      <c r="J128" s="5"/>
      <c r="K128" s="139"/>
      <c r="L128" s="139"/>
      <c r="M128" s="5"/>
    </row>
    <row r="129" s="39" customFormat="true" ht="12.75" hidden="false" customHeight="false" outlineLevel="0" collapsed="false">
      <c r="A129" s="5"/>
      <c r="B129" s="136"/>
      <c r="C129" s="137"/>
      <c r="D129" s="5"/>
      <c r="E129" s="139"/>
      <c r="F129" s="142"/>
      <c r="G129" s="5"/>
      <c r="H129" s="5"/>
      <c r="I129" s="5"/>
      <c r="J129" s="5"/>
      <c r="K129" s="139"/>
      <c r="L129" s="139"/>
      <c r="M129" s="5"/>
    </row>
    <row r="130" s="39" customFormat="true" ht="12.75" hidden="false" customHeight="false" outlineLevel="0" collapsed="false">
      <c r="A130" s="5"/>
      <c r="B130" s="136"/>
      <c r="C130" s="137"/>
      <c r="D130" s="5"/>
      <c r="E130" s="139"/>
      <c r="F130" s="142"/>
      <c r="G130" s="5"/>
      <c r="H130" s="5"/>
      <c r="I130" s="5"/>
      <c r="J130" s="5"/>
      <c r="K130" s="139"/>
      <c r="L130" s="139"/>
      <c r="M130" s="5"/>
    </row>
    <row r="131" s="39" customFormat="true" ht="12.75" hidden="false" customHeight="false" outlineLevel="0" collapsed="false">
      <c r="A131" s="5"/>
      <c r="B131" s="136"/>
      <c r="C131" s="137"/>
      <c r="D131" s="5"/>
      <c r="E131" s="139"/>
      <c r="F131" s="142"/>
      <c r="G131" s="5"/>
      <c r="H131" s="5"/>
      <c r="I131" s="5"/>
      <c r="J131" s="5"/>
      <c r="K131" s="139"/>
      <c r="L131" s="139"/>
      <c r="M131" s="5"/>
    </row>
    <row r="132" s="39" customFormat="true" ht="12.75" hidden="false" customHeight="false" outlineLevel="0" collapsed="false">
      <c r="B132" s="143"/>
      <c r="C132" s="144"/>
      <c r="E132" s="145"/>
      <c r="F132" s="146"/>
      <c r="K132" s="145"/>
      <c r="L132" s="145"/>
      <c r="M132" s="5"/>
    </row>
    <row r="133" s="39" customFormat="true" ht="12.75" hidden="false" customHeight="false" outlineLevel="0" collapsed="false">
      <c r="B133" s="143"/>
      <c r="C133" s="144"/>
      <c r="E133" s="145"/>
      <c r="F133" s="146"/>
      <c r="K133" s="145"/>
      <c r="L133" s="145"/>
      <c r="M133" s="5"/>
    </row>
    <row r="134" s="39" customFormat="true" ht="12.75" hidden="false" customHeight="false" outlineLevel="0" collapsed="false">
      <c r="B134" s="143"/>
      <c r="C134" s="144"/>
      <c r="E134" s="145"/>
      <c r="F134" s="146"/>
      <c r="K134" s="145"/>
      <c r="L134" s="145"/>
      <c r="M134" s="5"/>
    </row>
    <row r="135" s="39" customFormat="true" ht="12.75" hidden="false" customHeight="false" outlineLevel="0" collapsed="false">
      <c r="B135" s="143"/>
      <c r="C135" s="144"/>
      <c r="E135" s="145"/>
      <c r="F135" s="146"/>
      <c r="K135" s="145"/>
      <c r="L135" s="145"/>
      <c r="M135" s="5"/>
    </row>
    <row r="136" s="39" customFormat="true" ht="12.75" hidden="false" customHeight="false" outlineLevel="0" collapsed="false">
      <c r="B136" s="143"/>
      <c r="C136" s="144"/>
      <c r="E136" s="145"/>
      <c r="F136" s="146"/>
      <c r="K136" s="145"/>
      <c r="L136" s="145"/>
      <c r="M136" s="5"/>
    </row>
    <row r="137" s="39" customFormat="true" ht="12.75" hidden="false" customHeight="false" outlineLevel="0" collapsed="false">
      <c r="B137" s="143"/>
      <c r="C137" s="144"/>
      <c r="E137" s="145"/>
      <c r="F137" s="146"/>
      <c r="K137" s="145"/>
      <c r="L137" s="145"/>
      <c r="M137" s="5"/>
    </row>
    <row r="138" s="39" customFormat="true" ht="12.75" hidden="false" customHeight="false" outlineLevel="0" collapsed="false">
      <c r="B138" s="143"/>
      <c r="C138" s="144"/>
      <c r="E138" s="145"/>
      <c r="F138" s="146"/>
      <c r="K138" s="145"/>
      <c r="L138" s="145"/>
      <c r="M138" s="5"/>
    </row>
    <row r="139" s="39" customFormat="true" ht="12.75" hidden="false" customHeight="false" outlineLevel="0" collapsed="false">
      <c r="B139" s="143"/>
      <c r="C139" s="144"/>
      <c r="E139" s="145"/>
      <c r="F139" s="146"/>
      <c r="K139" s="145"/>
      <c r="L139" s="145"/>
      <c r="M139" s="5"/>
    </row>
    <row r="140" s="39" customFormat="true" ht="12.75" hidden="false" customHeight="false" outlineLevel="0" collapsed="false">
      <c r="B140" s="143"/>
      <c r="C140" s="144"/>
      <c r="E140" s="145"/>
      <c r="F140" s="146"/>
      <c r="K140" s="145"/>
      <c r="L140" s="145"/>
      <c r="M140" s="5"/>
    </row>
    <row r="141" s="39" customFormat="true" ht="12.75" hidden="false" customHeight="false" outlineLevel="0" collapsed="false">
      <c r="B141" s="143"/>
      <c r="C141" s="144"/>
      <c r="E141" s="145"/>
      <c r="F141" s="146"/>
      <c r="K141" s="145"/>
      <c r="L141" s="145"/>
      <c r="M141" s="5"/>
    </row>
    <row r="142" s="39" customFormat="true" ht="12.75" hidden="false" customHeight="false" outlineLevel="0" collapsed="false">
      <c r="B142" s="143"/>
      <c r="C142" s="144"/>
      <c r="E142" s="145"/>
      <c r="F142" s="146"/>
      <c r="K142" s="145"/>
      <c r="L142" s="145"/>
      <c r="M142" s="5"/>
    </row>
    <row r="143" s="39" customFormat="true" ht="12.75" hidden="false" customHeight="false" outlineLevel="0" collapsed="false">
      <c r="B143" s="143"/>
      <c r="C143" s="144"/>
      <c r="E143" s="145"/>
      <c r="F143" s="146"/>
      <c r="K143" s="145"/>
      <c r="L143" s="145"/>
      <c r="M143" s="5"/>
    </row>
    <row r="144" s="39" customFormat="true" ht="12.75" hidden="false" customHeight="false" outlineLevel="0" collapsed="false">
      <c r="B144" s="143"/>
      <c r="C144" s="144"/>
      <c r="E144" s="145"/>
      <c r="F144" s="146"/>
      <c r="K144" s="145"/>
      <c r="L144" s="145"/>
      <c r="M144" s="5"/>
    </row>
    <row r="145" s="39" customFormat="true" ht="12.75" hidden="false" customHeight="false" outlineLevel="0" collapsed="false">
      <c r="B145" s="143"/>
      <c r="C145" s="144"/>
      <c r="E145" s="145"/>
      <c r="F145" s="146"/>
      <c r="K145" s="145"/>
      <c r="L145" s="145"/>
      <c r="M145" s="5"/>
    </row>
    <row r="146" s="39" customFormat="true" ht="12.75" hidden="false" customHeight="false" outlineLevel="0" collapsed="false">
      <c r="B146" s="143"/>
      <c r="C146" s="144"/>
      <c r="E146" s="145"/>
      <c r="F146" s="146"/>
      <c r="K146" s="145"/>
      <c r="L146" s="145"/>
      <c r="M146" s="5"/>
    </row>
    <row r="147" s="39" customFormat="true" ht="12.75" hidden="false" customHeight="false" outlineLevel="0" collapsed="false">
      <c r="B147" s="143"/>
      <c r="C147" s="144"/>
      <c r="E147" s="145"/>
      <c r="F147" s="146"/>
      <c r="K147" s="145"/>
      <c r="L147" s="145"/>
      <c r="M147" s="5"/>
    </row>
    <row r="148" s="39" customFormat="true" ht="12.75" hidden="false" customHeight="false" outlineLevel="0" collapsed="false">
      <c r="B148" s="143"/>
      <c r="C148" s="144"/>
      <c r="E148" s="145"/>
      <c r="F148" s="146"/>
      <c r="K148" s="145"/>
      <c r="L148" s="145"/>
      <c r="M148" s="5"/>
    </row>
    <row r="149" s="39" customFormat="true" ht="12.75" hidden="false" customHeight="false" outlineLevel="0" collapsed="false">
      <c r="B149" s="143"/>
      <c r="C149" s="144"/>
      <c r="E149" s="145"/>
      <c r="F149" s="146"/>
      <c r="K149" s="145"/>
      <c r="L149" s="145"/>
      <c r="M149" s="5"/>
    </row>
    <row r="150" s="39" customFormat="true" ht="12.75" hidden="false" customHeight="false" outlineLevel="0" collapsed="false">
      <c r="B150" s="143"/>
      <c r="C150" s="144"/>
      <c r="E150" s="145"/>
      <c r="F150" s="146"/>
      <c r="K150" s="145"/>
      <c r="L150" s="145"/>
      <c r="M150" s="5"/>
    </row>
    <row r="151" s="39" customFormat="true" ht="12.75" hidden="false" customHeight="false" outlineLevel="0" collapsed="false">
      <c r="B151" s="143"/>
      <c r="C151" s="144"/>
      <c r="E151" s="145"/>
      <c r="F151" s="146"/>
      <c r="K151" s="145"/>
      <c r="L151" s="145"/>
      <c r="M151" s="5"/>
    </row>
    <row r="152" s="39" customFormat="true" ht="12.75" hidden="false" customHeight="false" outlineLevel="0" collapsed="false">
      <c r="B152" s="143"/>
      <c r="C152" s="144"/>
      <c r="E152" s="145"/>
      <c r="F152" s="146"/>
      <c r="K152" s="145"/>
      <c r="L152" s="145"/>
      <c r="M152" s="5"/>
    </row>
    <row r="153" s="39" customFormat="true" ht="12.75" hidden="false" customHeight="false" outlineLevel="0" collapsed="false">
      <c r="B153" s="143"/>
      <c r="C153" s="144"/>
      <c r="E153" s="145"/>
      <c r="F153" s="146"/>
      <c r="K153" s="145"/>
      <c r="L153" s="145"/>
      <c r="M153" s="5"/>
    </row>
    <row r="154" s="39" customFormat="true" ht="12.75" hidden="false" customHeight="false" outlineLevel="0" collapsed="false">
      <c r="B154" s="143"/>
      <c r="C154" s="144"/>
      <c r="E154" s="145"/>
      <c r="F154" s="146"/>
      <c r="K154" s="145"/>
      <c r="L154" s="145"/>
      <c r="M154" s="5"/>
    </row>
    <row r="155" s="39" customFormat="true" ht="12.75" hidden="false" customHeight="false" outlineLevel="0" collapsed="false">
      <c r="B155" s="143"/>
      <c r="C155" s="144"/>
      <c r="E155" s="145"/>
      <c r="F155" s="146"/>
      <c r="K155" s="145"/>
      <c r="L155" s="145"/>
      <c r="M155" s="5"/>
    </row>
    <row r="156" s="39" customFormat="true" ht="12.75" hidden="false" customHeight="false" outlineLevel="0" collapsed="false">
      <c r="B156" s="143"/>
      <c r="C156" s="144"/>
      <c r="E156" s="145"/>
      <c r="F156" s="146"/>
      <c r="K156" s="145"/>
      <c r="L156" s="145"/>
      <c r="M156" s="5"/>
    </row>
    <row r="157" s="39" customFormat="true" ht="12.75" hidden="false" customHeight="false" outlineLevel="0" collapsed="false">
      <c r="B157" s="143"/>
      <c r="C157" s="144"/>
      <c r="E157" s="145"/>
      <c r="F157" s="146"/>
      <c r="K157" s="145"/>
      <c r="L157" s="145"/>
      <c r="M157" s="5"/>
    </row>
    <row r="158" s="39" customFormat="true" ht="12.75" hidden="false" customHeight="false" outlineLevel="0" collapsed="false">
      <c r="B158" s="143"/>
      <c r="C158" s="144"/>
      <c r="E158" s="145"/>
      <c r="F158" s="146"/>
      <c r="K158" s="145"/>
      <c r="L158" s="145"/>
      <c r="M158" s="5"/>
    </row>
    <row r="159" s="39" customFormat="true" ht="12.75" hidden="false" customHeight="false" outlineLevel="0" collapsed="false">
      <c r="B159" s="143"/>
      <c r="C159" s="144"/>
      <c r="E159" s="145"/>
      <c r="F159" s="146"/>
      <c r="K159" s="145"/>
      <c r="L159" s="145"/>
      <c r="M159" s="5"/>
    </row>
    <row r="160" s="39" customFormat="true" ht="12.75" hidden="false" customHeight="false" outlineLevel="0" collapsed="false">
      <c r="B160" s="143"/>
      <c r="C160" s="144"/>
      <c r="E160" s="145"/>
      <c r="F160" s="146"/>
      <c r="K160" s="145"/>
      <c r="L160" s="145"/>
      <c r="M160" s="5"/>
    </row>
    <row r="161" s="39" customFormat="true" ht="12.75" hidden="false" customHeight="false" outlineLevel="0" collapsed="false">
      <c r="B161" s="143"/>
      <c r="C161" s="144"/>
      <c r="E161" s="145"/>
      <c r="F161" s="146"/>
      <c r="K161" s="145"/>
      <c r="L161" s="145"/>
      <c r="M161" s="5"/>
    </row>
    <row r="162" s="39" customFormat="true" ht="12.75" hidden="false" customHeight="false" outlineLevel="0" collapsed="false">
      <c r="B162" s="143"/>
      <c r="C162" s="144"/>
      <c r="E162" s="145"/>
      <c r="F162" s="146"/>
      <c r="K162" s="145"/>
      <c r="L162" s="145"/>
      <c r="M162" s="5"/>
    </row>
    <row r="163" s="39" customFormat="true" ht="12.75" hidden="false" customHeight="false" outlineLevel="0" collapsed="false">
      <c r="B163" s="143"/>
      <c r="C163" s="144"/>
      <c r="E163" s="145"/>
      <c r="F163" s="146"/>
      <c r="K163" s="145"/>
      <c r="L163" s="145"/>
      <c r="M163" s="5"/>
    </row>
    <row r="164" s="39" customFormat="true" ht="12.75" hidden="false" customHeight="false" outlineLevel="0" collapsed="false">
      <c r="B164" s="143"/>
      <c r="C164" s="144"/>
      <c r="E164" s="145"/>
      <c r="F164" s="146"/>
      <c r="K164" s="145"/>
      <c r="L164" s="145"/>
      <c r="M164" s="5"/>
    </row>
    <row r="165" s="39" customFormat="true" ht="12.75" hidden="false" customHeight="false" outlineLevel="0" collapsed="false">
      <c r="B165" s="143"/>
      <c r="C165" s="144"/>
      <c r="E165" s="145"/>
      <c r="F165" s="146"/>
      <c r="K165" s="145"/>
      <c r="L165" s="145"/>
      <c r="M165" s="5"/>
    </row>
    <row r="166" s="39" customFormat="true" ht="12.75" hidden="false" customHeight="false" outlineLevel="0" collapsed="false">
      <c r="B166" s="143"/>
      <c r="C166" s="144"/>
      <c r="E166" s="145"/>
      <c r="F166" s="146"/>
      <c r="K166" s="145"/>
      <c r="L166" s="145"/>
      <c r="M166" s="5"/>
    </row>
    <row r="167" s="39" customFormat="true" ht="12.75" hidden="false" customHeight="false" outlineLevel="0" collapsed="false">
      <c r="B167" s="143"/>
      <c r="C167" s="144"/>
      <c r="E167" s="145"/>
      <c r="F167" s="146"/>
      <c r="K167" s="145"/>
      <c r="L167" s="145"/>
      <c r="M167" s="5"/>
    </row>
    <row r="168" s="39" customFormat="true" ht="12.75" hidden="false" customHeight="false" outlineLevel="0" collapsed="false">
      <c r="B168" s="143"/>
      <c r="C168" s="144"/>
      <c r="E168" s="145"/>
      <c r="F168" s="146"/>
      <c r="K168" s="145"/>
      <c r="L168" s="145"/>
      <c r="M168" s="5"/>
    </row>
    <row r="169" s="39" customFormat="true" ht="12.75" hidden="false" customHeight="false" outlineLevel="0" collapsed="false">
      <c r="B169" s="143"/>
      <c r="C169" s="144"/>
      <c r="E169" s="145"/>
      <c r="F169" s="146"/>
      <c r="K169" s="145"/>
      <c r="L169" s="145"/>
      <c r="M169" s="5"/>
    </row>
    <row r="170" s="39" customFormat="true" ht="12.75" hidden="false" customHeight="false" outlineLevel="0" collapsed="false">
      <c r="B170" s="143"/>
      <c r="C170" s="144"/>
      <c r="E170" s="145"/>
      <c r="F170" s="146"/>
      <c r="K170" s="145"/>
      <c r="L170" s="145"/>
      <c r="M170" s="5"/>
    </row>
    <row r="171" s="39" customFormat="true" ht="12.75" hidden="false" customHeight="false" outlineLevel="0" collapsed="false">
      <c r="B171" s="143"/>
      <c r="C171" s="144"/>
      <c r="E171" s="145"/>
      <c r="F171" s="146"/>
      <c r="K171" s="145"/>
      <c r="L171" s="145"/>
      <c r="M171" s="5"/>
    </row>
    <row r="172" s="39" customFormat="true" ht="12.75" hidden="false" customHeight="false" outlineLevel="0" collapsed="false">
      <c r="B172" s="143"/>
      <c r="C172" s="144"/>
      <c r="E172" s="145"/>
      <c r="F172" s="146"/>
      <c r="K172" s="145"/>
      <c r="L172" s="145"/>
      <c r="M172" s="5"/>
    </row>
    <row r="173" s="39" customFormat="true" ht="12.75" hidden="false" customHeight="false" outlineLevel="0" collapsed="false">
      <c r="B173" s="143"/>
      <c r="C173" s="144"/>
      <c r="E173" s="145"/>
      <c r="F173" s="146"/>
      <c r="K173" s="145"/>
      <c r="L173" s="145"/>
      <c r="M173" s="5"/>
    </row>
    <row r="174" s="39" customFormat="true" ht="12.75" hidden="false" customHeight="false" outlineLevel="0" collapsed="false">
      <c r="B174" s="143"/>
      <c r="C174" s="144"/>
      <c r="E174" s="145"/>
      <c r="F174" s="146"/>
      <c r="K174" s="145"/>
      <c r="L174" s="145"/>
      <c r="M174" s="5"/>
    </row>
    <row r="175" s="39" customFormat="true" ht="12.75" hidden="false" customHeight="false" outlineLevel="0" collapsed="false">
      <c r="B175" s="143"/>
      <c r="C175" s="144"/>
      <c r="E175" s="145"/>
      <c r="F175" s="146"/>
      <c r="K175" s="145"/>
      <c r="L175" s="145"/>
      <c r="M175" s="5"/>
    </row>
    <row r="176" s="39" customFormat="true" ht="12.75" hidden="false" customHeight="false" outlineLevel="0" collapsed="false">
      <c r="B176" s="143"/>
      <c r="C176" s="144"/>
      <c r="E176" s="145"/>
      <c r="F176" s="146"/>
      <c r="K176" s="145"/>
      <c r="L176" s="145"/>
      <c r="M176" s="5"/>
    </row>
    <row r="177" s="39" customFormat="true" ht="12.75" hidden="false" customHeight="false" outlineLevel="0" collapsed="false">
      <c r="B177" s="143"/>
      <c r="C177" s="144"/>
      <c r="E177" s="145"/>
      <c r="F177" s="146"/>
      <c r="K177" s="145"/>
      <c r="L177" s="145"/>
      <c r="M177" s="5"/>
    </row>
    <row r="178" s="39" customFormat="true" ht="12.75" hidden="false" customHeight="false" outlineLevel="0" collapsed="false">
      <c r="B178" s="143"/>
      <c r="C178" s="144"/>
      <c r="E178" s="145"/>
      <c r="F178" s="146"/>
      <c r="K178" s="145"/>
      <c r="L178" s="145"/>
      <c r="M178" s="5"/>
    </row>
    <row r="179" s="39" customFormat="true" ht="12.75" hidden="false" customHeight="false" outlineLevel="0" collapsed="false">
      <c r="B179" s="143"/>
      <c r="C179" s="144"/>
      <c r="E179" s="145"/>
      <c r="F179" s="146"/>
      <c r="K179" s="145"/>
      <c r="L179" s="145"/>
      <c r="M179" s="5"/>
    </row>
    <row r="180" s="39" customFormat="true" ht="12.75" hidden="false" customHeight="false" outlineLevel="0" collapsed="false">
      <c r="B180" s="143"/>
      <c r="C180" s="144"/>
      <c r="E180" s="145"/>
      <c r="F180" s="146"/>
      <c r="K180" s="145"/>
      <c r="L180" s="145"/>
      <c r="M180" s="5"/>
    </row>
    <row r="181" s="39" customFormat="true" ht="12.75" hidden="false" customHeight="false" outlineLevel="0" collapsed="false">
      <c r="B181" s="143"/>
      <c r="C181" s="144"/>
      <c r="E181" s="145"/>
      <c r="F181" s="146"/>
      <c r="K181" s="145"/>
      <c r="L181" s="145"/>
      <c r="M181" s="5"/>
    </row>
    <row r="182" s="39" customFormat="true" ht="12.75" hidden="false" customHeight="false" outlineLevel="0" collapsed="false">
      <c r="B182" s="143"/>
      <c r="C182" s="144"/>
      <c r="E182" s="145"/>
      <c r="F182" s="146"/>
      <c r="K182" s="145"/>
      <c r="L182" s="145"/>
      <c r="M182" s="5"/>
    </row>
    <row r="183" s="39" customFormat="true" ht="12.75" hidden="false" customHeight="false" outlineLevel="0" collapsed="false">
      <c r="B183" s="143"/>
      <c r="C183" s="144"/>
      <c r="E183" s="145"/>
      <c r="F183" s="146"/>
      <c r="K183" s="145"/>
      <c r="L183" s="145"/>
      <c r="M183" s="5"/>
    </row>
    <row r="184" s="39" customFormat="true" ht="12.75" hidden="false" customHeight="false" outlineLevel="0" collapsed="false">
      <c r="B184" s="143"/>
      <c r="C184" s="144"/>
      <c r="E184" s="145"/>
      <c r="F184" s="146"/>
      <c r="K184" s="145"/>
      <c r="L184" s="145"/>
      <c r="M184" s="5"/>
    </row>
    <row r="185" s="39" customFormat="true" ht="12.75" hidden="false" customHeight="false" outlineLevel="0" collapsed="false">
      <c r="B185" s="143"/>
      <c r="C185" s="144"/>
      <c r="E185" s="145"/>
      <c r="F185" s="146"/>
      <c r="K185" s="145"/>
      <c r="L185" s="145"/>
      <c r="M185" s="5"/>
    </row>
    <row r="186" s="39" customFormat="true" ht="12.75" hidden="false" customHeight="false" outlineLevel="0" collapsed="false">
      <c r="B186" s="143"/>
      <c r="C186" s="144"/>
      <c r="E186" s="145"/>
      <c r="F186" s="146"/>
      <c r="K186" s="145"/>
      <c r="L186" s="145"/>
      <c r="M186" s="5"/>
    </row>
    <row r="187" s="39" customFormat="true" ht="12.75" hidden="false" customHeight="false" outlineLevel="0" collapsed="false">
      <c r="B187" s="143"/>
      <c r="C187" s="144"/>
      <c r="E187" s="145"/>
      <c r="F187" s="146"/>
      <c r="K187" s="145"/>
      <c r="L187" s="145"/>
      <c r="M187" s="5"/>
    </row>
    <row r="188" s="39" customFormat="true" ht="12.75" hidden="false" customHeight="false" outlineLevel="0" collapsed="false">
      <c r="B188" s="143"/>
      <c r="C188" s="144"/>
      <c r="E188" s="145"/>
      <c r="F188" s="146"/>
      <c r="K188" s="145"/>
      <c r="L188" s="145"/>
      <c r="M188" s="5"/>
    </row>
    <row r="189" s="39" customFormat="true" ht="12.75" hidden="false" customHeight="false" outlineLevel="0" collapsed="false">
      <c r="B189" s="143"/>
      <c r="C189" s="144"/>
      <c r="E189" s="145"/>
      <c r="F189" s="146"/>
      <c r="K189" s="145"/>
      <c r="L189" s="145"/>
      <c r="M189" s="5"/>
    </row>
    <row r="190" s="39" customFormat="true" ht="12.75" hidden="false" customHeight="false" outlineLevel="0" collapsed="false">
      <c r="B190" s="143"/>
      <c r="C190" s="144"/>
      <c r="E190" s="145"/>
      <c r="F190" s="146"/>
      <c r="K190" s="145"/>
      <c r="L190" s="145"/>
      <c r="M190" s="5"/>
    </row>
    <row r="191" s="39" customFormat="true" ht="12.75" hidden="false" customHeight="false" outlineLevel="0" collapsed="false">
      <c r="B191" s="143"/>
      <c r="C191" s="144"/>
      <c r="E191" s="145"/>
      <c r="F191" s="146"/>
      <c r="K191" s="145"/>
      <c r="L191" s="145"/>
      <c r="M191" s="5"/>
    </row>
    <row r="192" s="39" customFormat="true" ht="12.75" hidden="false" customHeight="false" outlineLevel="0" collapsed="false">
      <c r="B192" s="143"/>
      <c r="C192" s="144"/>
      <c r="E192" s="145"/>
      <c r="F192" s="146"/>
      <c r="K192" s="145"/>
      <c r="L192" s="145"/>
      <c r="M192" s="5"/>
    </row>
    <row r="193" s="39" customFormat="true" ht="12.75" hidden="false" customHeight="false" outlineLevel="0" collapsed="false">
      <c r="B193" s="143"/>
      <c r="C193" s="144"/>
      <c r="E193" s="145"/>
      <c r="F193" s="146"/>
      <c r="K193" s="145"/>
      <c r="L193" s="145"/>
      <c r="M193" s="5"/>
    </row>
    <row r="194" s="39" customFormat="true" ht="12.75" hidden="false" customHeight="false" outlineLevel="0" collapsed="false">
      <c r="B194" s="143"/>
      <c r="C194" s="144"/>
      <c r="E194" s="145"/>
      <c r="F194" s="146"/>
      <c r="K194" s="145"/>
      <c r="L194" s="145"/>
      <c r="M194" s="5"/>
    </row>
    <row r="195" s="39" customFormat="true" ht="12.75" hidden="false" customHeight="false" outlineLevel="0" collapsed="false">
      <c r="B195" s="143"/>
      <c r="C195" s="144"/>
      <c r="E195" s="145"/>
      <c r="F195" s="146"/>
      <c r="K195" s="145"/>
      <c r="L195" s="145"/>
      <c r="M195" s="5"/>
    </row>
    <row r="196" s="39" customFormat="true" ht="12.75" hidden="false" customHeight="false" outlineLevel="0" collapsed="false">
      <c r="B196" s="143"/>
      <c r="C196" s="144"/>
      <c r="E196" s="145"/>
      <c r="F196" s="146"/>
      <c r="K196" s="145"/>
      <c r="L196" s="145"/>
      <c r="M196" s="5"/>
    </row>
    <row r="197" s="39" customFormat="true" ht="12.75" hidden="false" customHeight="false" outlineLevel="0" collapsed="false">
      <c r="B197" s="143"/>
      <c r="C197" s="144"/>
      <c r="E197" s="145"/>
      <c r="F197" s="146"/>
      <c r="K197" s="145"/>
      <c r="L197" s="145"/>
      <c r="M197" s="5"/>
    </row>
    <row r="198" s="39" customFormat="true" ht="12.75" hidden="false" customHeight="false" outlineLevel="0" collapsed="false">
      <c r="B198" s="143"/>
      <c r="C198" s="144"/>
      <c r="E198" s="145"/>
      <c r="F198" s="146"/>
      <c r="K198" s="145"/>
      <c r="L198" s="145"/>
      <c r="M198" s="5"/>
    </row>
    <row r="199" s="39" customFormat="true" ht="12.75" hidden="false" customHeight="false" outlineLevel="0" collapsed="false">
      <c r="B199" s="143"/>
      <c r="C199" s="144"/>
      <c r="E199" s="145"/>
      <c r="F199" s="146"/>
      <c r="K199" s="145"/>
      <c r="L199" s="145"/>
      <c r="M199" s="5"/>
    </row>
    <row r="200" s="39" customFormat="true" ht="12.75" hidden="false" customHeight="false" outlineLevel="0" collapsed="false">
      <c r="B200" s="143"/>
      <c r="C200" s="144"/>
      <c r="E200" s="145"/>
      <c r="F200" s="146"/>
      <c r="K200" s="145"/>
      <c r="L200" s="145"/>
      <c r="M200" s="5"/>
    </row>
    <row r="201" s="39" customFormat="true" ht="12.75" hidden="false" customHeight="false" outlineLevel="0" collapsed="false">
      <c r="B201" s="143"/>
      <c r="C201" s="144"/>
      <c r="E201" s="145"/>
      <c r="F201" s="146"/>
      <c r="K201" s="145"/>
      <c r="L201" s="145"/>
      <c r="M201" s="5"/>
    </row>
    <row r="202" s="39" customFormat="true" ht="12.75" hidden="false" customHeight="false" outlineLevel="0" collapsed="false">
      <c r="B202" s="143"/>
      <c r="C202" s="144"/>
      <c r="E202" s="145"/>
      <c r="F202" s="146"/>
      <c r="K202" s="145"/>
      <c r="L202" s="145"/>
      <c r="M202" s="5"/>
    </row>
    <row r="203" s="39" customFormat="true" ht="12.75" hidden="false" customHeight="false" outlineLevel="0" collapsed="false">
      <c r="B203" s="143"/>
      <c r="C203" s="144"/>
      <c r="E203" s="145"/>
      <c r="F203" s="146"/>
      <c r="K203" s="145"/>
      <c r="L203" s="145"/>
      <c r="M203" s="5"/>
    </row>
    <row r="204" s="39" customFormat="true" ht="12.75" hidden="false" customHeight="false" outlineLevel="0" collapsed="false">
      <c r="B204" s="143"/>
      <c r="C204" s="144"/>
      <c r="E204" s="145"/>
      <c r="F204" s="146"/>
      <c r="K204" s="145"/>
      <c r="L204" s="145"/>
      <c r="M204" s="5"/>
    </row>
    <row r="205" s="39" customFormat="true" ht="12.75" hidden="false" customHeight="false" outlineLevel="0" collapsed="false">
      <c r="B205" s="143"/>
      <c r="C205" s="144"/>
      <c r="E205" s="145"/>
      <c r="F205" s="146"/>
      <c r="K205" s="145"/>
      <c r="L205" s="145"/>
      <c r="M205" s="5"/>
    </row>
    <row r="206" s="39" customFormat="true" ht="12.75" hidden="false" customHeight="false" outlineLevel="0" collapsed="false">
      <c r="B206" s="143"/>
      <c r="C206" s="144"/>
      <c r="E206" s="145"/>
      <c r="F206" s="146"/>
      <c r="K206" s="145"/>
      <c r="L206" s="145"/>
      <c r="M206" s="5"/>
    </row>
    <row r="207" s="39" customFormat="true" ht="12.75" hidden="false" customHeight="false" outlineLevel="0" collapsed="false">
      <c r="B207" s="143"/>
      <c r="C207" s="144"/>
      <c r="E207" s="145"/>
      <c r="F207" s="146"/>
      <c r="K207" s="145"/>
      <c r="L207" s="145"/>
      <c r="M207" s="5"/>
    </row>
    <row r="208" s="39" customFormat="true" ht="12.75" hidden="false" customHeight="false" outlineLevel="0" collapsed="false">
      <c r="B208" s="143"/>
      <c r="C208" s="144"/>
      <c r="E208" s="145"/>
      <c r="F208" s="146"/>
      <c r="K208" s="145"/>
      <c r="L208" s="145"/>
      <c r="M208" s="5"/>
    </row>
    <row r="209" s="39" customFormat="true" ht="12.75" hidden="false" customHeight="false" outlineLevel="0" collapsed="false">
      <c r="B209" s="143"/>
      <c r="C209" s="144"/>
      <c r="E209" s="145"/>
      <c r="F209" s="146"/>
      <c r="K209" s="145"/>
      <c r="L209" s="145"/>
      <c r="M209" s="5"/>
    </row>
    <row r="210" s="39" customFormat="true" ht="12.75" hidden="false" customHeight="false" outlineLevel="0" collapsed="false">
      <c r="B210" s="143"/>
      <c r="C210" s="144"/>
      <c r="E210" s="145"/>
      <c r="F210" s="146"/>
      <c r="K210" s="145"/>
      <c r="L210" s="145"/>
      <c r="M210" s="5"/>
    </row>
    <row r="211" s="39" customFormat="true" ht="12.75" hidden="false" customHeight="false" outlineLevel="0" collapsed="false">
      <c r="B211" s="143"/>
      <c r="C211" s="144"/>
      <c r="E211" s="145"/>
      <c r="F211" s="146"/>
      <c r="K211" s="145"/>
      <c r="L211" s="145"/>
      <c r="M211" s="5"/>
    </row>
    <row r="212" s="39" customFormat="true" ht="12.75" hidden="false" customHeight="false" outlineLevel="0" collapsed="false">
      <c r="B212" s="143"/>
      <c r="C212" s="144"/>
      <c r="E212" s="145"/>
      <c r="F212" s="146"/>
      <c r="K212" s="145"/>
      <c r="L212" s="145"/>
      <c r="M212" s="5"/>
    </row>
    <row r="213" s="39" customFormat="true" ht="12.75" hidden="false" customHeight="false" outlineLevel="0" collapsed="false">
      <c r="B213" s="143"/>
      <c r="C213" s="144"/>
      <c r="E213" s="145"/>
      <c r="F213" s="146"/>
      <c r="K213" s="145"/>
      <c r="L213" s="145"/>
      <c r="M213" s="5"/>
    </row>
    <row r="214" s="39" customFormat="true" ht="12.75" hidden="false" customHeight="false" outlineLevel="0" collapsed="false">
      <c r="B214" s="143"/>
      <c r="C214" s="144"/>
      <c r="E214" s="145"/>
      <c r="F214" s="146"/>
      <c r="K214" s="145"/>
      <c r="L214" s="145"/>
      <c r="M214" s="5"/>
    </row>
    <row r="215" s="39" customFormat="true" ht="12.75" hidden="false" customHeight="false" outlineLevel="0" collapsed="false">
      <c r="B215" s="143"/>
      <c r="C215" s="144"/>
      <c r="E215" s="145"/>
      <c r="F215" s="146"/>
      <c r="K215" s="145"/>
      <c r="L215" s="145"/>
      <c r="M215" s="5"/>
    </row>
    <row r="216" s="39" customFormat="true" ht="12.75" hidden="false" customHeight="false" outlineLevel="0" collapsed="false">
      <c r="B216" s="143"/>
      <c r="C216" s="144"/>
      <c r="E216" s="145"/>
      <c r="F216" s="146"/>
      <c r="K216" s="145"/>
      <c r="L216" s="145"/>
      <c r="M216" s="5"/>
    </row>
    <row r="217" s="39" customFormat="true" ht="12.75" hidden="false" customHeight="false" outlineLevel="0" collapsed="false">
      <c r="B217" s="143"/>
      <c r="C217" s="144"/>
      <c r="E217" s="145"/>
      <c r="F217" s="146"/>
      <c r="K217" s="145"/>
      <c r="L217" s="145"/>
      <c r="M217" s="5"/>
    </row>
    <row r="218" s="39" customFormat="true" ht="12.75" hidden="false" customHeight="false" outlineLevel="0" collapsed="false">
      <c r="B218" s="143"/>
      <c r="C218" s="144"/>
      <c r="E218" s="145"/>
      <c r="F218" s="146"/>
      <c r="K218" s="145"/>
      <c r="L218" s="145"/>
      <c r="M218" s="5"/>
    </row>
    <row r="219" s="39" customFormat="true" ht="12.75" hidden="false" customHeight="false" outlineLevel="0" collapsed="false">
      <c r="B219" s="143"/>
      <c r="C219" s="144"/>
      <c r="E219" s="145"/>
      <c r="F219" s="146"/>
      <c r="K219" s="145"/>
      <c r="L219" s="145"/>
      <c r="M219" s="5"/>
    </row>
    <row r="220" s="39" customFormat="true" ht="12.75" hidden="false" customHeight="false" outlineLevel="0" collapsed="false">
      <c r="B220" s="143"/>
      <c r="C220" s="144"/>
      <c r="E220" s="145"/>
      <c r="F220" s="146"/>
      <c r="K220" s="145"/>
      <c r="L220" s="145"/>
      <c r="M220" s="5"/>
    </row>
    <row r="221" s="39" customFormat="true" ht="12.75" hidden="false" customHeight="false" outlineLevel="0" collapsed="false">
      <c r="B221" s="143"/>
      <c r="C221" s="144"/>
      <c r="E221" s="145"/>
      <c r="F221" s="146"/>
      <c r="K221" s="145"/>
      <c r="L221" s="145"/>
      <c r="M221" s="5"/>
    </row>
    <row r="222" s="39" customFormat="true" ht="12.75" hidden="false" customHeight="false" outlineLevel="0" collapsed="false">
      <c r="B222" s="143"/>
      <c r="C222" s="144"/>
      <c r="E222" s="145"/>
      <c r="F222" s="146"/>
      <c r="K222" s="145"/>
      <c r="L222" s="145"/>
      <c r="M222" s="5"/>
    </row>
    <row r="223" s="39" customFormat="true" ht="12.75" hidden="false" customHeight="false" outlineLevel="0" collapsed="false">
      <c r="B223" s="143"/>
      <c r="C223" s="144"/>
      <c r="E223" s="145"/>
      <c r="F223" s="146"/>
      <c r="K223" s="145"/>
      <c r="L223" s="145"/>
      <c r="M223" s="5"/>
    </row>
    <row r="224" s="39" customFormat="true" ht="12.75" hidden="false" customHeight="false" outlineLevel="0" collapsed="false">
      <c r="B224" s="143"/>
      <c r="C224" s="144"/>
      <c r="E224" s="145"/>
      <c r="F224" s="146"/>
      <c r="K224" s="145"/>
      <c r="L224" s="145"/>
      <c r="M224" s="5"/>
    </row>
    <row r="225" s="39" customFormat="true" ht="12.75" hidden="false" customHeight="false" outlineLevel="0" collapsed="false">
      <c r="B225" s="143"/>
      <c r="C225" s="144"/>
      <c r="E225" s="145"/>
      <c r="F225" s="146"/>
      <c r="K225" s="145"/>
      <c r="L225" s="145"/>
      <c r="M225" s="5"/>
    </row>
    <row r="226" s="39" customFormat="true" ht="12.75" hidden="false" customHeight="false" outlineLevel="0" collapsed="false">
      <c r="B226" s="143"/>
      <c r="C226" s="144"/>
      <c r="E226" s="145"/>
      <c r="F226" s="146"/>
      <c r="K226" s="145"/>
      <c r="L226" s="145"/>
      <c r="M226" s="5"/>
    </row>
    <row r="227" s="39" customFormat="true" ht="12.75" hidden="false" customHeight="false" outlineLevel="0" collapsed="false">
      <c r="B227" s="143"/>
      <c r="C227" s="144"/>
      <c r="E227" s="145"/>
      <c r="F227" s="146"/>
      <c r="K227" s="145"/>
      <c r="L227" s="145"/>
      <c r="M227" s="5"/>
    </row>
    <row r="228" s="39" customFormat="true" ht="12.75" hidden="false" customHeight="false" outlineLevel="0" collapsed="false">
      <c r="B228" s="143"/>
      <c r="C228" s="144"/>
      <c r="E228" s="145"/>
      <c r="F228" s="146"/>
      <c r="K228" s="145"/>
      <c r="L228" s="145"/>
      <c r="M228" s="5"/>
    </row>
    <row r="229" s="39" customFormat="true" ht="12.75" hidden="false" customHeight="false" outlineLevel="0" collapsed="false">
      <c r="B229" s="143"/>
      <c r="C229" s="144"/>
      <c r="E229" s="145"/>
      <c r="F229" s="146"/>
      <c r="K229" s="145"/>
      <c r="L229" s="145"/>
      <c r="M229" s="5"/>
    </row>
    <row r="230" s="39" customFormat="true" ht="12.75" hidden="false" customHeight="false" outlineLevel="0" collapsed="false">
      <c r="B230" s="143"/>
      <c r="C230" s="144"/>
      <c r="E230" s="145"/>
      <c r="F230" s="146"/>
      <c r="K230" s="145"/>
      <c r="L230" s="145"/>
      <c r="M230" s="5"/>
    </row>
    <row r="231" s="39" customFormat="true" ht="12.75" hidden="false" customHeight="false" outlineLevel="0" collapsed="false">
      <c r="B231" s="143"/>
      <c r="C231" s="144"/>
      <c r="E231" s="145"/>
      <c r="F231" s="146"/>
      <c r="K231" s="145"/>
      <c r="L231" s="145"/>
      <c r="M231" s="5"/>
    </row>
    <row r="232" s="39" customFormat="true" ht="12.75" hidden="false" customHeight="false" outlineLevel="0" collapsed="false">
      <c r="B232" s="143"/>
      <c r="C232" s="144"/>
      <c r="E232" s="145"/>
      <c r="F232" s="146"/>
      <c r="K232" s="145"/>
      <c r="L232" s="145"/>
      <c r="M232" s="5"/>
    </row>
    <row r="233" s="39" customFormat="true" ht="12.75" hidden="false" customHeight="false" outlineLevel="0" collapsed="false">
      <c r="B233" s="143"/>
      <c r="C233" s="144"/>
      <c r="E233" s="145"/>
      <c r="F233" s="146"/>
      <c r="K233" s="145"/>
      <c r="L233" s="145"/>
      <c r="M233" s="5"/>
    </row>
    <row r="234" s="39" customFormat="true" ht="12.75" hidden="false" customHeight="false" outlineLevel="0" collapsed="false">
      <c r="B234" s="143"/>
      <c r="C234" s="144"/>
      <c r="E234" s="145"/>
      <c r="F234" s="146"/>
      <c r="K234" s="145"/>
      <c r="L234" s="145"/>
      <c r="M234" s="5"/>
    </row>
    <row r="235" s="39" customFormat="true" ht="12.75" hidden="false" customHeight="false" outlineLevel="0" collapsed="false">
      <c r="B235" s="143"/>
      <c r="C235" s="144"/>
      <c r="E235" s="145"/>
      <c r="F235" s="146"/>
      <c r="K235" s="145"/>
      <c r="L235" s="145"/>
      <c r="M235" s="5"/>
    </row>
    <row r="236" s="39" customFormat="true" ht="12.75" hidden="false" customHeight="false" outlineLevel="0" collapsed="false">
      <c r="B236" s="143"/>
      <c r="C236" s="144"/>
      <c r="E236" s="145"/>
      <c r="F236" s="146"/>
      <c r="K236" s="145"/>
      <c r="L236" s="145"/>
      <c r="M236" s="5"/>
    </row>
    <row r="237" s="39" customFormat="true" ht="12.75" hidden="false" customHeight="false" outlineLevel="0" collapsed="false">
      <c r="B237" s="143"/>
      <c r="C237" s="144"/>
      <c r="E237" s="145"/>
      <c r="F237" s="146"/>
      <c r="K237" s="145"/>
      <c r="L237" s="145"/>
      <c r="M237" s="5"/>
    </row>
    <row r="238" s="39" customFormat="true" ht="12.75" hidden="false" customHeight="false" outlineLevel="0" collapsed="false">
      <c r="B238" s="143"/>
      <c r="C238" s="144"/>
      <c r="E238" s="145"/>
      <c r="F238" s="146"/>
      <c r="K238" s="145"/>
      <c r="L238" s="145"/>
      <c r="M238" s="5"/>
    </row>
    <row r="239" s="39" customFormat="true" ht="12.75" hidden="false" customHeight="false" outlineLevel="0" collapsed="false">
      <c r="B239" s="143"/>
      <c r="C239" s="144"/>
      <c r="E239" s="145"/>
      <c r="F239" s="146"/>
      <c r="K239" s="145"/>
      <c r="L239" s="145"/>
      <c r="M239" s="5"/>
    </row>
    <row r="240" s="39" customFormat="true" ht="12.75" hidden="false" customHeight="false" outlineLevel="0" collapsed="false">
      <c r="B240" s="143"/>
      <c r="C240" s="144"/>
      <c r="E240" s="145"/>
      <c r="F240" s="146"/>
      <c r="K240" s="145"/>
      <c r="L240" s="145"/>
      <c r="M240" s="5"/>
    </row>
    <row r="241" s="39" customFormat="true" ht="12.75" hidden="false" customHeight="false" outlineLevel="0" collapsed="false">
      <c r="B241" s="143"/>
      <c r="C241" s="144"/>
      <c r="E241" s="145"/>
      <c r="F241" s="146"/>
      <c r="K241" s="145"/>
      <c r="L241" s="145"/>
      <c r="M241" s="5"/>
    </row>
    <row r="242" s="39" customFormat="true" ht="12.75" hidden="false" customHeight="false" outlineLevel="0" collapsed="false">
      <c r="B242" s="143"/>
      <c r="C242" s="144"/>
      <c r="E242" s="145"/>
      <c r="F242" s="146"/>
      <c r="K242" s="145"/>
      <c r="L242" s="145"/>
      <c r="M242" s="5"/>
    </row>
    <row r="243" s="39" customFormat="true" ht="12.75" hidden="false" customHeight="false" outlineLevel="0" collapsed="false">
      <c r="B243" s="143"/>
      <c r="C243" s="144"/>
      <c r="E243" s="145"/>
      <c r="F243" s="146"/>
      <c r="K243" s="145"/>
      <c r="L243" s="145"/>
      <c r="M243" s="5"/>
    </row>
    <row r="244" s="39" customFormat="true" ht="12.75" hidden="false" customHeight="false" outlineLevel="0" collapsed="false">
      <c r="B244" s="143"/>
      <c r="C244" s="144"/>
      <c r="E244" s="145"/>
      <c r="F244" s="146"/>
      <c r="K244" s="145"/>
      <c r="L244" s="145"/>
      <c r="M244" s="5"/>
    </row>
    <row r="245" s="39" customFormat="true" ht="12.75" hidden="false" customHeight="false" outlineLevel="0" collapsed="false">
      <c r="B245" s="143"/>
      <c r="C245" s="144"/>
      <c r="E245" s="145"/>
      <c r="F245" s="146"/>
      <c r="K245" s="145"/>
      <c r="L245" s="145"/>
      <c r="M245" s="5"/>
    </row>
    <row r="246" s="39" customFormat="true" ht="12.75" hidden="false" customHeight="false" outlineLevel="0" collapsed="false">
      <c r="B246" s="143"/>
      <c r="C246" s="144"/>
      <c r="E246" s="145"/>
      <c r="F246" s="146"/>
      <c r="K246" s="145"/>
      <c r="L246" s="145"/>
      <c r="M246" s="5"/>
    </row>
    <row r="247" s="39" customFormat="true" ht="12.75" hidden="false" customHeight="false" outlineLevel="0" collapsed="false">
      <c r="B247" s="143"/>
      <c r="C247" s="144"/>
      <c r="E247" s="145"/>
      <c r="F247" s="146"/>
      <c r="K247" s="145"/>
      <c r="L247" s="145"/>
      <c r="M247" s="5"/>
    </row>
    <row r="248" s="39" customFormat="true" ht="12.75" hidden="false" customHeight="false" outlineLevel="0" collapsed="false">
      <c r="B248" s="143"/>
      <c r="C248" s="144"/>
      <c r="E248" s="145"/>
      <c r="F248" s="146"/>
      <c r="K248" s="145"/>
      <c r="L248" s="145"/>
      <c r="M248" s="5"/>
    </row>
    <row r="249" s="39" customFormat="true" ht="12.75" hidden="false" customHeight="false" outlineLevel="0" collapsed="false">
      <c r="B249" s="143"/>
      <c r="C249" s="144"/>
      <c r="E249" s="145"/>
      <c r="F249" s="146"/>
      <c r="K249" s="145"/>
      <c r="L249" s="145"/>
      <c r="M249" s="5"/>
    </row>
    <row r="250" s="39" customFormat="true" ht="12.75" hidden="false" customHeight="false" outlineLevel="0" collapsed="false">
      <c r="B250" s="143"/>
      <c r="C250" s="144"/>
      <c r="E250" s="145"/>
      <c r="F250" s="146"/>
      <c r="K250" s="145"/>
      <c r="L250" s="145"/>
      <c r="M250" s="5"/>
    </row>
    <row r="251" s="39" customFormat="true" ht="12.75" hidden="false" customHeight="false" outlineLevel="0" collapsed="false">
      <c r="B251" s="143"/>
      <c r="C251" s="144"/>
      <c r="E251" s="145"/>
      <c r="F251" s="146"/>
      <c r="K251" s="145"/>
      <c r="L251" s="145"/>
      <c r="M251" s="5"/>
    </row>
    <row r="252" s="39" customFormat="true" ht="12.75" hidden="false" customHeight="false" outlineLevel="0" collapsed="false">
      <c r="B252" s="143"/>
      <c r="C252" s="144"/>
      <c r="E252" s="145"/>
      <c r="F252" s="146"/>
      <c r="K252" s="145"/>
      <c r="L252" s="145"/>
      <c r="M252" s="5"/>
    </row>
    <row r="253" s="39" customFormat="true" ht="12.75" hidden="false" customHeight="false" outlineLevel="0" collapsed="false">
      <c r="B253" s="143"/>
      <c r="C253" s="144"/>
      <c r="E253" s="145"/>
      <c r="F253" s="146"/>
      <c r="K253" s="145"/>
      <c r="L253" s="145"/>
      <c r="M253" s="5"/>
    </row>
    <row r="254" s="39" customFormat="true" ht="12.75" hidden="false" customHeight="false" outlineLevel="0" collapsed="false">
      <c r="B254" s="143"/>
      <c r="C254" s="144"/>
      <c r="E254" s="145"/>
      <c r="F254" s="146"/>
      <c r="K254" s="145"/>
      <c r="L254" s="145"/>
      <c r="M254" s="5"/>
    </row>
    <row r="255" s="39" customFormat="true" ht="12.75" hidden="false" customHeight="false" outlineLevel="0" collapsed="false">
      <c r="B255" s="143"/>
      <c r="C255" s="144"/>
      <c r="E255" s="145"/>
      <c r="F255" s="146"/>
      <c r="K255" s="145"/>
      <c r="L255" s="145"/>
      <c r="M255" s="5"/>
    </row>
    <row r="256" s="39" customFormat="true" ht="12.75" hidden="false" customHeight="false" outlineLevel="0" collapsed="false">
      <c r="B256" s="143"/>
      <c r="C256" s="144"/>
      <c r="E256" s="145"/>
      <c r="F256" s="146"/>
      <c r="K256" s="145"/>
      <c r="L256" s="145"/>
      <c r="M256" s="5"/>
    </row>
    <row r="257" s="39" customFormat="true" ht="12.75" hidden="false" customHeight="false" outlineLevel="0" collapsed="false">
      <c r="B257" s="143"/>
      <c r="C257" s="144"/>
      <c r="E257" s="145"/>
      <c r="F257" s="146"/>
      <c r="K257" s="145"/>
      <c r="L257" s="145"/>
      <c r="M257" s="5"/>
    </row>
    <row r="258" s="39" customFormat="true" ht="12.75" hidden="false" customHeight="false" outlineLevel="0" collapsed="false">
      <c r="B258" s="143"/>
      <c r="C258" s="144"/>
      <c r="E258" s="145"/>
      <c r="F258" s="146"/>
      <c r="K258" s="145"/>
      <c r="L258" s="145"/>
      <c r="M258" s="5"/>
    </row>
    <row r="259" s="39" customFormat="true" ht="12.75" hidden="false" customHeight="false" outlineLevel="0" collapsed="false">
      <c r="B259" s="143"/>
      <c r="C259" s="144"/>
      <c r="E259" s="145"/>
      <c r="F259" s="146"/>
      <c r="K259" s="145"/>
      <c r="L259" s="145"/>
      <c r="M259" s="5"/>
    </row>
    <row r="260" s="39" customFormat="true" ht="12.75" hidden="false" customHeight="false" outlineLevel="0" collapsed="false">
      <c r="B260" s="143"/>
      <c r="C260" s="144"/>
      <c r="E260" s="145"/>
      <c r="F260" s="146"/>
      <c r="K260" s="145"/>
      <c r="L260" s="145"/>
      <c r="M260" s="5"/>
    </row>
    <row r="261" s="39" customFormat="true" ht="12.75" hidden="false" customHeight="false" outlineLevel="0" collapsed="false">
      <c r="B261" s="143"/>
      <c r="C261" s="144"/>
      <c r="E261" s="145"/>
      <c r="F261" s="146"/>
      <c r="K261" s="145"/>
      <c r="L261" s="145"/>
      <c r="M261" s="5"/>
    </row>
    <row r="262" s="39" customFormat="true" ht="12.75" hidden="false" customHeight="false" outlineLevel="0" collapsed="false">
      <c r="B262" s="143"/>
      <c r="C262" s="144"/>
      <c r="E262" s="145"/>
      <c r="F262" s="146"/>
      <c r="K262" s="145"/>
      <c r="L262" s="145"/>
      <c r="M262" s="5"/>
    </row>
    <row r="263" s="39" customFormat="true" ht="12.75" hidden="false" customHeight="false" outlineLevel="0" collapsed="false">
      <c r="B263" s="143"/>
      <c r="C263" s="144"/>
      <c r="E263" s="145"/>
      <c r="F263" s="146"/>
      <c r="K263" s="145"/>
      <c r="L263" s="145"/>
      <c r="M263" s="5"/>
    </row>
    <row r="264" s="39" customFormat="true" ht="12.75" hidden="false" customHeight="false" outlineLevel="0" collapsed="false">
      <c r="B264" s="143"/>
      <c r="C264" s="144"/>
      <c r="E264" s="145"/>
      <c r="F264" s="146"/>
      <c r="K264" s="145"/>
      <c r="L264" s="145"/>
      <c r="M264" s="5"/>
    </row>
    <row r="265" s="39" customFormat="true" ht="12.75" hidden="false" customHeight="false" outlineLevel="0" collapsed="false">
      <c r="B265" s="143"/>
      <c r="C265" s="144"/>
      <c r="E265" s="145"/>
      <c r="F265" s="146"/>
      <c r="K265" s="145"/>
      <c r="L265" s="145"/>
      <c r="M265" s="5"/>
    </row>
    <row r="266" s="39" customFormat="true" ht="12.75" hidden="false" customHeight="false" outlineLevel="0" collapsed="false">
      <c r="B266" s="143"/>
      <c r="C266" s="144"/>
      <c r="E266" s="145"/>
      <c r="F266" s="146"/>
      <c r="K266" s="145"/>
      <c r="L266" s="145"/>
      <c r="M266" s="5"/>
    </row>
    <row r="267" s="39" customFormat="true" ht="12.75" hidden="false" customHeight="false" outlineLevel="0" collapsed="false">
      <c r="B267" s="143"/>
      <c r="C267" s="144"/>
      <c r="E267" s="145"/>
      <c r="F267" s="146"/>
      <c r="K267" s="145"/>
      <c r="L267" s="145"/>
      <c r="M267" s="5"/>
    </row>
    <row r="268" s="39" customFormat="true" ht="12.75" hidden="false" customHeight="false" outlineLevel="0" collapsed="false">
      <c r="B268" s="143"/>
      <c r="C268" s="144"/>
      <c r="E268" s="145"/>
      <c r="F268" s="146"/>
      <c r="K268" s="145"/>
      <c r="L268" s="145"/>
      <c r="M268" s="5"/>
    </row>
    <row r="269" s="39" customFormat="true" ht="12.75" hidden="false" customHeight="false" outlineLevel="0" collapsed="false">
      <c r="B269" s="143"/>
      <c r="C269" s="144"/>
      <c r="E269" s="145"/>
      <c r="F269" s="146"/>
      <c r="K269" s="145"/>
      <c r="L269" s="145"/>
      <c r="M269" s="5"/>
    </row>
    <row r="270" s="39" customFormat="true" ht="12.75" hidden="false" customHeight="false" outlineLevel="0" collapsed="false">
      <c r="B270" s="143"/>
      <c r="C270" s="144"/>
      <c r="E270" s="145"/>
      <c r="F270" s="146"/>
      <c r="K270" s="145"/>
      <c r="L270" s="145"/>
      <c r="M270" s="5"/>
    </row>
    <row r="271" s="39" customFormat="true" ht="12.75" hidden="false" customHeight="false" outlineLevel="0" collapsed="false">
      <c r="B271" s="143"/>
      <c r="C271" s="144"/>
      <c r="E271" s="145"/>
      <c r="F271" s="146"/>
      <c r="K271" s="145"/>
      <c r="L271" s="145"/>
      <c r="M271" s="5"/>
    </row>
    <row r="272" s="39" customFormat="true" ht="12.75" hidden="false" customHeight="false" outlineLevel="0" collapsed="false">
      <c r="B272" s="143"/>
      <c r="C272" s="144"/>
      <c r="E272" s="145"/>
      <c r="F272" s="146"/>
      <c r="K272" s="145"/>
      <c r="L272" s="145"/>
      <c r="M272" s="5"/>
    </row>
    <row r="273" s="39" customFormat="true" ht="12.75" hidden="false" customHeight="false" outlineLevel="0" collapsed="false">
      <c r="B273" s="143"/>
      <c r="C273" s="144"/>
      <c r="E273" s="145"/>
      <c r="F273" s="146"/>
      <c r="K273" s="145"/>
      <c r="L273" s="145"/>
      <c r="M273" s="5"/>
    </row>
    <row r="274" s="39" customFormat="true" ht="12.75" hidden="false" customHeight="false" outlineLevel="0" collapsed="false">
      <c r="B274" s="143"/>
      <c r="C274" s="144"/>
      <c r="E274" s="145"/>
      <c r="F274" s="146"/>
      <c r="K274" s="145"/>
      <c r="L274" s="145"/>
      <c r="M274" s="5"/>
    </row>
    <row r="275" s="39" customFormat="true" ht="12.75" hidden="false" customHeight="false" outlineLevel="0" collapsed="false">
      <c r="B275" s="143"/>
      <c r="C275" s="144"/>
      <c r="E275" s="145"/>
      <c r="F275" s="146"/>
      <c r="K275" s="145"/>
      <c r="L275" s="145"/>
      <c r="M275" s="5"/>
    </row>
    <row r="276" s="39" customFormat="true" ht="12.75" hidden="false" customHeight="false" outlineLevel="0" collapsed="false">
      <c r="B276" s="143"/>
      <c r="C276" s="144"/>
      <c r="E276" s="145"/>
      <c r="F276" s="146"/>
      <c r="K276" s="145"/>
      <c r="L276" s="145"/>
      <c r="M276" s="5"/>
    </row>
    <row r="277" s="39" customFormat="true" ht="12.75" hidden="false" customHeight="false" outlineLevel="0" collapsed="false">
      <c r="B277" s="143"/>
      <c r="C277" s="144"/>
      <c r="E277" s="145"/>
      <c r="F277" s="146"/>
      <c r="K277" s="145"/>
      <c r="L277" s="145"/>
      <c r="M277" s="5"/>
    </row>
    <row r="278" s="39" customFormat="true" ht="12.75" hidden="false" customHeight="false" outlineLevel="0" collapsed="false">
      <c r="B278" s="143"/>
      <c r="C278" s="144"/>
      <c r="E278" s="145"/>
      <c r="F278" s="146"/>
      <c r="K278" s="145"/>
      <c r="L278" s="145"/>
      <c r="M278" s="5"/>
    </row>
    <row r="279" s="39" customFormat="true" ht="12.75" hidden="false" customHeight="false" outlineLevel="0" collapsed="false">
      <c r="B279" s="143"/>
      <c r="C279" s="144"/>
      <c r="E279" s="145"/>
      <c r="F279" s="146"/>
      <c r="K279" s="145"/>
      <c r="L279" s="145"/>
      <c r="M279" s="5"/>
    </row>
    <row r="280" s="39" customFormat="true" ht="12.75" hidden="false" customHeight="false" outlineLevel="0" collapsed="false">
      <c r="B280" s="143"/>
      <c r="C280" s="144"/>
      <c r="E280" s="145"/>
      <c r="F280" s="146"/>
      <c r="K280" s="145"/>
      <c r="L280" s="145"/>
      <c r="M280" s="5"/>
    </row>
    <row r="281" s="39" customFormat="true" ht="12.75" hidden="false" customHeight="false" outlineLevel="0" collapsed="false">
      <c r="B281" s="143"/>
      <c r="C281" s="144"/>
      <c r="E281" s="145"/>
      <c r="F281" s="146"/>
      <c r="K281" s="145"/>
      <c r="L281" s="145"/>
      <c r="M281" s="5"/>
    </row>
    <row r="282" s="39" customFormat="true" ht="12.75" hidden="false" customHeight="false" outlineLevel="0" collapsed="false">
      <c r="B282" s="143"/>
      <c r="C282" s="144"/>
      <c r="E282" s="145"/>
      <c r="F282" s="146"/>
      <c r="K282" s="145"/>
      <c r="L282" s="145"/>
      <c r="M282" s="5"/>
    </row>
    <row r="283" s="39" customFormat="true" ht="12.75" hidden="false" customHeight="false" outlineLevel="0" collapsed="false">
      <c r="B283" s="143"/>
      <c r="C283" s="144"/>
      <c r="E283" s="145"/>
      <c r="F283" s="146"/>
      <c r="K283" s="145"/>
      <c r="L283" s="145"/>
      <c r="M283" s="5"/>
    </row>
    <row r="284" s="39" customFormat="true" ht="12.75" hidden="false" customHeight="false" outlineLevel="0" collapsed="false">
      <c r="B284" s="143"/>
      <c r="C284" s="144"/>
      <c r="E284" s="145"/>
      <c r="F284" s="146"/>
      <c r="K284" s="145"/>
      <c r="L284" s="145"/>
      <c r="M284" s="5"/>
    </row>
    <row r="285" s="39" customFormat="true" ht="12.75" hidden="false" customHeight="false" outlineLevel="0" collapsed="false">
      <c r="B285" s="143"/>
      <c r="C285" s="144"/>
      <c r="E285" s="145"/>
      <c r="F285" s="146"/>
      <c r="K285" s="145"/>
      <c r="L285" s="145"/>
      <c r="M285" s="5"/>
    </row>
    <row r="286" s="39" customFormat="true" ht="12.75" hidden="false" customHeight="false" outlineLevel="0" collapsed="false">
      <c r="B286" s="143"/>
      <c r="C286" s="144"/>
      <c r="E286" s="145"/>
      <c r="F286" s="146"/>
      <c r="K286" s="145"/>
      <c r="L286" s="145"/>
      <c r="M286" s="5"/>
    </row>
    <row r="287" s="39" customFormat="true" ht="12.75" hidden="false" customHeight="false" outlineLevel="0" collapsed="false">
      <c r="B287" s="143"/>
      <c r="C287" s="144"/>
      <c r="E287" s="145"/>
      <c r="F287" s="146"/>
      <c r="K287" s="145"/>
      <c r="L287" s="145"/>
      <c r="M287" s="5"/>
    </row>
    <row r="288" s="39" customFormat="true" ht="12.75" hidden="false" customHeight="false" outlineLevel="0" collapsed="false">
      <c r="B288" s="143"/>
      <c r="C288" s="144"/>
      <c r="E288" s="145"/>
      <c r="F288" s="146"/>
      <c r="K288" s="145"/>
      <c r="L288" s="145"/>
      <c r="M288" s="5"/>
    </row>
    <row r="289" s="39" customFormat="true" ht="12.75" hidden="false" customHeight="false" outlineLevel="0" collapsed="false">
      <c r="B289" s="143"/>
      <c r="C289" s="144"/>
      <c r="E289" s="145"/>
      <c r="F289" s="146"/>
      <c r="K289" s="145"/>
      <c r="L289" s="145"/>
      <c r="M289" s="5"/>
    </row>
    <row r="290" s="39" customFormat="true" ht="12.75" hidden="false" customHeight="false" outlineLevel="0" collapsed="false">
      <c r="B290" s="143"/>
      <c r="C290" s="144"/>
      <c r="E290" s="145"/>
      <c r="F290" s="146"/>
      <c r="K290" s="145"/>
      <c r="L290" s="145"/>
      <c r="M290" s="5"/>
    </row>
    <row r="291" s="39" customFormat="true" ht="12.75" hidden="false" customHeight="false" outlineLevel="0" collapsed="false">
      <c r="B291" s="143"/>
      <c r="C291" s="144"/>
      <c r="E291" s="145"/>
      <c r="F291" s="146"/>
      <c r="K291" s="145"/>
      <c r="L291" s="145"/>
      <c r="M291" s="5"/>
    </row>
    <row r="292" s="39" customFormat="true" ht="12.75" hidden="false" customHeight="false" outlineLevel="0" collapsed="false">
      <c r="B292" s="143"/>
      <c r="C292" s="144"/>
      <c r="E292" s="145"/>
      <c r="F292" s="146"/>
      <c r="K292" s="145"/>
      <c r="L292" s="145"/>
      <c r="M292" s="5"/>
    </row>
    <row r="293" s="39" customFormat="true" ht="12.75" hidden="false" customHeight="false" outlineLevel="0" collapsed="false">
      <c r="B293" s="143"/>
      <c r="C293" s="144"/>
      <c r="E293" s="145"/>
      <c r="F293" s="146"/>
      <c r="K293" s="145"/>
      <c r="L293" s="145"/>
      <c r="M293" s="5"/>
    </row>
    <row r="294" s="39" customFormat="true" ht="12.75" hidden="false" customHeight="false" outlineLevel="0" collapsed="false">
      <c r="B294" s="143"/>
      <c r="C294" s="144"/>
      <c r="E294" s="145"/>
      <c r="F294" s="146"/>
      <c r="K294" s="145"/>
      <c r="L294" s="145"/>
      <c r="M294" s="5"/>
    </row>
    <row r="295" s="39" customFormat="true" ht="12.75" hidden="false" customHeight="false" outlineLevel="0" collapsed="false">
      <c r="B295" s="143"/>
      <c r="C295" s="144"/>
      <c r="E295" s="145"/>
      <c r="F295" s="146"/>
      <c r="K295" s="145"/>
      <c r="L295" s="145"/>
      <c r="M295" s="5"/>
    </row>
    <row r="296" s="39" customFormat="true" ht="12.75" hidden="false" customHeight="false" outlineLevel="0" collapsed="false">
      <c r="B296" s="143"/>
      <c r="C296" s="144"/>
      <c r="E296" s="145"/>
      <c r="F296" s="146"/>
      <c r="K296" s="145"/>
      <c r="L296" s="145"/>
      <c r="M296" s="5"/>
    </row>
    <row r="297" s="39" customFormat="true" ht="12.75" hidden="false" customHeight="false" outlineLevel="0" collapsed="false">
      <c r="B297" s="143"/>
      <c r="C297" s="144"/>
      <c r="E297" s="145"/>
      <c r="F297" s="146"/>
      <c r="K297" s="145"/>
      <c r="L297" s="145"/>
      <c r="M297" s="5"/>
    </row>
    <row r="298" s="39" customFormat="true" ht="12.75" hidden="false" customHeight="false" outlineLevel="0" collapsed="false">
      <c r="B298" s="143"/>
      <c r="C298" s="144"/>
      <c r="E298" s="145"/>
      <c r="F298" s="146"/>
      <c r="K298" s="145"/>
      <c r="L298" s="145"/>
      <c r="M298" s="5"/>
    </row>
    <row r="299" s="39" customFormat="true" ht="12.75" hidden="false" customHeight="false" outlineLevel="0" collapsed="false">
      <c r="B299" s="143"/>
      <c r="C299" s="144"/>
      <c r="E299" s="145"/>
      <c r="F299" s="146"/>
      <c r="K299" s="145"/>
      <c r="L299" s="145"/>
      <c r="M299" s="5"/>
    </row>
    <row r="300" s="39" customFormat="true" ht="12.75" hidden="false" customHeight="false" outlineLevel="0" collapsed="false">
      <c r="B300" s="143"/>
      <c r="C300" s="144"/>
      <c r="E300" s="145"/>
      <c r="F300" s="146"/>
      <c r="K300" s="145"/>
      <c r="L300" s="145"/>
      <c r="M300" s="5"/>
    </row>
    <row r="301" s="39" customFormat="true" ht="12.75" hidden="false" customHeight="false" outlineLevel="0" collapsed="false">
      <c r="B301" s="143"/>
      <c r="C301" s="144"/>
      <c r="E301" s="145"/>
      <c r="F301" s="146"/>
      <c r="K301" s="145"/>
      <c r="L301" s="145"/>
      <c r="M301" s="5"/>
    </row>
    <row r="302" s="39" customFormat="true" ht="12.75" hidden="false" customHeight="false" outlineLevel="0" collapsed="false">
      <c r="B302" s="143"/>
      <c r="C302" s="144"/>
      <c r="E302" s="145"/>
      <c r="F302" s="146"/>
      <c r="K302" s="145"/>
      <c r="L302" s="145"/>
      <c r="M302" s="5"/>
    </row>
    <row r="303" s="39" customFormat="true" ht="12.75" hidden="false" customHeight="false" outlineLevel="0" collapsed="false">
      <c r="B303" s="143"/>
      <c r="C303" s="144"/>
      <c r="E303" s="145"/>
      <c r="F303" s="146"/>
      <c r="K303" s="145"/>
      <c r="L303" s="145"/>
      <c r="M303" s="5"/>
    </row>
    <row r="304" s="39" customFormat="true" ht="12.75" hidden="false" customHeight="false" outlineLevel="0" collapsed="false">
      <c r="B304" s="143"/>
      <c r="C304" s="144"/>
      <c r="E304" s="145"/>
      <c r="F304" s="146"/>
      <c r="K304" s="145"/>
      <c r="L304" s="145"/>
      <c r="M304" s="5"/>
    </row>
    <row r="305" s="39" customFormat="true" ht="12.75" hidden="false" customHeight="false" outlineLevel="0" collapsed="false">
      <c r="B305" s="143"/>
      <c r="C305" s="144"/>
      <c r="E305" s="145"/>
      <c r="F305" s="146"/>
      <c r="K305" s="145"/>
      <c r="L305" s="145"/>
      <c r="M305" s="5"/>
    </row>
    <row r="306" s="39" customFormat="true" ht="12.75" hidden="false" customHeight="false" outlineLevel="0" collapsed="false">
      <c r="B306" s="143"/>
      <c r="C306" s="144"/>
      <c r="E306" s="145"/>
      <c r="F306" s="146"/>
      <c r="K306" s="145"/>
      <c r="L306" s="145"/>
      <c r="M306" s="5"/>
    </row>
    <row r="307" s="39" customFormat="true" ht="12.75" hidden="false" customHeight="false" outlineLevel="0" collapsed="false">
      <c r="B307" s="143"/>
      <c r="C307" s="144"/>
      <c r="E307" s="145"/>
      <c r="F307" s="146"/>
      <c r="K307" s="145"/>
      <c r="L307" s="145"/>
      <c r="M307" s="5"/>
    </row>
    <row r="308" s="39" customFormat="true" ht="12.75" hidden="false" customHeight="false" outlineLevel="0" collapsed="false">
      <c r="B308" s="143"/>
      <c r="C308" s="144"/>
      <c r="E308" s="145"/>
      <c r="F308" s="146"/>
      <c r="K308" s="145"/>
      <c r="L308" s="145"/>
      <c r="M308" s="5"/>
    </row>
    <row r="309" s="39" customFormat="true" ht="12.75" hidden="false" customHeight="false" outlineLevel="0" collapsed="false">
      <c r="B309" s="143"/>
      <c r="C309" s="144"/>
      <c r="E309" s="145"/>
      <c r="F309" s="146"/>
      <c r="K309" s="145"/>
      <c r="L309" s="145"/>
      <c r="M309" s="5"/>
    </row>
    <row r="310" s="39" customFormat="true" ht="12.75" hidden="false" customHeight="false" outlineLevel="0" collapsed="false">
      <c r="B310" s="143"/>
      <c r="C310" s="144"/>
      <c r="E310" s="145"/>
      <c r="F310" s="146"/>
      <c r="K310" s="145"/>
      <c r="L310" s="145"/>
      <c r="M310" s="5"/>
    </row>
    <row r="311" s="39" customFormat="true" ht="12.75" hidden="false" customHeight="false" outlineLevel="0" collapsed="false">
      <c r="B311" s="143"/>
      <c r="C311" s="144"/>
      <c r="E311" s="145"/>
      <c r="F311" s="146"/>
      <c r="K311" s="145"/>
      <c r="L311" s="145"/>
      <c r="M311" s="5"/>
    </row>
    <row r="312" s="39" customFormat="true" ht="12.75" hidden="false" customHeight="false" outlineLevel="0" collapsed="false">
      <c r="B312" s="143"/>
      <c r="C312" s="144"/>
      <c r="E312" s="145"/>
      <c r="F312" s="146"/>
      <c r="K312" s="145"/>
      <c r="L312" s="145"/>
      <c r="M312" s="5"/>
    </row>
    <row r="313" s="39" customFormat="true" ht="12.75" hidden="false" customHeight="false" outlineLevel="0" collapsed="false">
      <c r="B313" s="143"/>
      <c r="C313" s="144"/>
      <c r="E313" s="145"/>
      <c r="F313" s="146"/>
      <c r="K313" s="145"/>
      <c r="L313" s="145"/>
      <c r="M313" s="5"/>
    </row>
    <row r="314" s="39" customFormat="true" ht="12.75" hidden="false" customHeight="false" outlineLevel="0" collapsed="false">
      <c r="B314" s="143"/>
      <c r="C314" s="144"/>
      <c r="E314" s="145"/>
      <c r="F314" s="146"/>
      <c r="K314" s="145"/>
      <c r="L314" s="145"/>
      <c r="M314" s="5"/>
    </row>
    <row r="315" s="39" customFormat="true" ht="12.75" hidden="false" customHeight="false" outlineLevel="0" collapsed="false">
      <c r="B315" s="143"/>
      <c r="C315" s="144"/>
      <c r="E315" s="145"/>
      <c r="F315" s="146"/>
      <c r="K315" s="145"/>
      <c r="L315" s="145"/>
      <c r="M315" s="5"/>
    </row>
    <row r="316" s="39" customFormat="true" ht="12.75" hidden="false" customHeight="false" outlineLevel="0" collapsed="false">
      <c r="B316" s="143"/>
      <c r="C316" s="144"/>
      <c r="E316" s="145"/>
      <c r="F316" s="146"/>
      <c r="K316" s="145"/>
      <c r="L316" s="145"/>
      <c r="M316" s="5"/>
    </row>
    <row r="317" s="39" customFormat="true" ht="12.75" hidden="false" customHeight="false" outlineLevel="0" collapsed="false">
      <c r="B317" s="143"/>
      <c r="C317" s="144"/>
      <c r="E317" s="145"/>
      <c r="F317" s="146"/>
      <c r="K317" s="145"/>
      <c r="L317" s="145"/>
      <c r="M317" s="5"/>
    </row>
    <row r="318" s="39" customFormat="true" ht="12.75" hidden="false" customHeight="false" outlineLevel="0" collapsed="false">
      <c r="B318" s="143"/>
      <c r="C318" s="144"/>
      <c r="E318" s="145"/>
      <c r="F318" s="146"/>
      <c r="K318" s="145"/>
      <c r="L318" s="145"/>
      <c r="M318" s="5"/>
    </row>
    <row r="319" s="39" customFormat="true" ht="12.75" hidden="false" customHeight="false" outlineLevel="0" collapsed="false">
      <c r="B319" s="143"/>
      <c r="C319" s="144"/>
      <c r="E319" s="145"/>
      <c r="F319" s="146"/>
      <c r="K319" s="145"/>
      <c r="L319" s="145"/>
      <c r="M319" s="5"/>
    </row>
    <row r="320" s="39" customFormat="true" ht="12.75" hidden="false" customHeight="false" outlineLevel="0" collapsed="false">
      <c r="B320" s="143"/>
      <c r="C320" s="144"/>
      <c r="E320" s="145"/>
      <c r="F320" s="146"/>
      <c r="K320" s="145"/>
      <c r="L320" s="145"/>
      <c r="M320" s="5"/>
    </row>
    <row r="321" s="39" customFormat="true" ht="12.75" hidden="false" customHeight="false" outlineLevel="0" collapsed="false">
      <c r="B321" s="143"/>
      <c r="C321" s="144"/>
      <c r="E321" s="145"/>
      <c r="F321" s="146"/>
      <c r="K321" s="145"/>
      <c r="L321" s="145"/>
      <c r="M321" s="5"/>
    </row>
    <row r="322" s="39" customFormat="true" ht="12.75" hidden="false" customHeight="false" outlineLevel="0" collapsed="false">
      <c r="B322" s="143"/>
      <c r="C322" s="144"/>
      <c r="E322" s="145"/>
      <c r="F322" s="146"/>
      <c r="K322" s="145"/>
      <c r="L322" s="145"/>
      <c r="M322" s="5"/>
    </row>
    <row r="323" s="39" customFormat="true" ht="12.75" hidden="false" customHeight="false" outlineLevel="0" collapsed="false">
      <c r="B323" s="143"/>
      <c r="C323" s="144"/>
      <c r="E323" s="145"/>
      <c r="F323" s="146"/>
      <c r="K323" s="145"/>
      <c r="L323" s="145"/>
      <c r="M323" s="5"/>
    </row>
    <row r="324" s="39" customFormat="true" ht="12.75" hidden="false" customHeight="false" outlineLevel="0" collapsed="false">
      <c r="B324" s="143"/>
      <c r="C324" s="144"/>
      <c r="E324" s="145"/>
      <c r="F324" s="146"/>
      <c r="K324" s="145"/>
      <c r="L324" s="145"/>
      <c r="M324" s="5"/>
    </row>
    <row r="325" s="39" customFormat="true" ht="12.75" hidden="false" customHeight="false" outlineLevel="0" collapsed="false">
      <c r="B325" s="143"/>
      <c r="C325" s="144"/>
      <c r="E325" s="145"/>
      <c r="F325" s="146"/>
      <c r="K325" s="145"/>
      <c r="L325" s="145"/>
      <c r="M325" s="5"/>
    </row>
    <row r="326" s="39" customFormat="true" ht="12.75" hidden="false" customHeight="false" outlineLevel="0" collapsed="false">
      <c r="B326" s="143"/>
      <c r="C326" s="144"/>
      <c r="E326" s="145"/>
      <c r="F326" s="146"/>
      <c r="K326" s="145"/>
      <c r="L326" s="145"/>
      <c r="M326" s="5"/>
    </row>
    <row r="327" s="39" customFormat="true" ht="12.75" hidden="false" customHeight="false" outlineLevel="0" collapsed="false">
      <c r="B327" s="143"/>
      <c r="C327" s="144"/>
      <c r="E327" s="145"/>
      <c r="F327" s="146"/>
      <c r="K327" s="145"/>
      <c r="L327" s="145"/>
      <c r="M327" s="5"/>
    </row>
    <row r="328" s="39" customFormat="true" ht="12.75" hidden="false" customHeight="false" outlineLevel="0" collapsed="false">
      <c r="B328" s="143"/>
      <c r="C328" s="144"/>
      <c r="E328" s="145"/>
      <c r="F328" s="146"/>
      <c r="K328" s="145"/>
      <c r="L328" s="145"/>
      <c r="M328" s="5"/>
    </row>
    <row r="329" s="39" customFormat="true" ht="12.75" hidden="false" customHeight="false" outlineLevel="0" collapsed="false">
      <c r="B329" s="143"/>
      <c r="C329" s="144"/>
      <c r="E329" s="145"/>
      <c r="F329" s="146"/>
      <c r="K329" s="145"/>
      <c r="L329" s="145"/>
      <c r="M329" s="5"/>
    </row>
    <row r="330" s="39" customFormat="true" ht="12.75" hidden="false" customHeight="false" outlineLevel="0" collapsed="false">
      <c r="B330" s="143"/>
      <c r="C330" s="144"/>
      <c r="E330" s="145"/>
      <c r="F330" s="146"/>
      <c r="K330" s="145"/>
      <c r="L330" s="145"/>
      <c r="M330" s="5"/>
    </row>
    <row r="331" s="39" customFormat="true" ht="12.75" hidden="false" customHeight="false" outlineLevel="0" collapsed="false">
      <c r="B331" s="143"/>
      <c r="C331" s="144"/>
      <c r="E331" s="145"/>
      <c r="F331" s="146"/>
      <c r="K331" s="145"/>
      <c r="L331" s="145"/>
      <c r="M331" s="5"/>
    </row>
    <row r="332" s="39" customFormat="true" ht="12.75" hidden="false" customHeight="false" outlineLevel="0" collapsed="false">
      <c r="B332" s="143"/>
      <c r="C332" s="144"/>
      <c r="E332" s="145"/>
      <c r="F332" s="146"/>
      <c r="K332" s="145"/>
      <c r="L332" s="145"/>
      <c r="M332" s="5"/>
    </row>
    <row r="333" s="39" customFormat="true" ht="12.75" hidden="false" customHeight="false" outlineLevel="0" collapsed="false">
      <c r="B333" s="143"/>
      <c r="C333" s="144"/>
      <c r="E333" s="145"/>
      <c r="F333" s="146"/>
      <c r="K333" s="145"/>
      <c r="L333" s="145"/>
      <c r="M333" s="5"/>
    </row>
    <row r="334" s="39" customFormat="true" ht="12.75" hidden="false" customHeight="false" outlineLevel="0" collapsed="false">
      <c r="B334" s="143"/>
      <c r="C334" s="144"/>
      <c r="E334" s="145"/>
      <c r="F334" s="146"/>
      <c r="K334" s="145"/>
      <c r="L334" s="145"/>
      <c r="M334" s="5"/>
    </row>
    <row r="335" s="39" customFormat="true" ht="12.75" hidden="false" customHeight="false" outlineLevel="0" collapsed="false">
      <c r="B335" s="143"/>
      <c r="C335" s="144"/>
      <c r="E335" s="145"/>
      <c r="F335" s="146"/>
      <c r="K335" s="145"/>
      <c r="L335" s="145"/>
      <c r="M335" s="5"/>
    </row>
    <row r="336" s="39" customFormat="true" ht="12.75" hidden="false" customHeight="false" outlineLevel="0" collapsed="false">
      <c r="B336" s="143"/>
      <c r="C336" s="144"/>
      <c r="E336" s="145"/>
      <c r="F336" s="146"/>
      <c r="K336" s="145"/>
      <c r="L336" s="145"/>
      <c r="M336" s="5"/>
    </row>
    <row r="337" s="39" customFormat="true" ht="12.75" hidden="false" customHeight="false" outlineLevel="0" collapsed="false">
      <c r="B337" s="143"/>
      <c r="C337" s="144"/>
      <c r="E337" s="145"/>
      <c r="F337" s="146"/>
      <c r="K337" s="145"/>
      <c r="L337" s="145"/>
      <c r="M337" s="5"/>
    </row>
    <row r="338" s="39" customFormat="true" ht="12.75" hidden="false" customHeight="false" outlineLevel="0" collapsed="false">
      <c r="B338" s="143"/>
      <c r="C338" s="144"/>
      <c r="E338" s="145"/>
      <c r="F338" s="146"/>
      <c r="K338" s="145"/>
      <c r="L338" s="145"/>
      <c r="M338" s="5"/>
    </row>
    <row r="339" s="39" customFormat="true" ht="12.75" hidden="false" customHeight="false" outlineLevel="0" collapsed="false">
      <c r="B339" s="143"/>
      <c r="C339" s="144"/>
      <c r="E339" s="145"/>
      <c r="F339" s="146"/>
      <c r="K339" s="145"/>
      <c r="L339" s="145"/>
      <c r="M339" s="5"/>
    </row>
    <row r="340" s="39" customFormat="true" ht="12.75" hidden="false" customHeight="false" outlineLevel="0" collapsed="false">
      <c r="B340" s="143"/>
      <c r="C340" s="144"/>
      <c r="E340" s="145"/>
      <c r="F340" s="146"/>
      <c r="K340" s="145"/>
      <c r="L340" s="145"/>
      <c r="M340" s="5"/>
    </row>
    <row r="341" s="39" customFormat="true" ht="12.75" hidden="false" customHeight="false" outlineLevel="0" collapsed="false">
      <c r="B341" s="143"/>
      <c r="C341" s="144"/>
      <c r="E341" s="145"/>
      <c r="F341" s="146"/>
      <c r="K341" s="145"/>
      <c r="L341" s="145"/>
      <c r="M341" s="5"/>
    </row>
    <row r="342" s="39" customFormat="true" ht="12.75" hidden="false" customHeight="false" outlineLevel="0" collapsed="false">
      <c r="B342" s="143"/>
      <c r="C342" s="144"/>
      <c r="E342" s="145"/>
      <c r="F342" s="146"/>
      <c r="K342" s="145"/>
      <c r="L342" s="145"/>
      <c r="M342" s="5"/>
    </row>
    <row r="343" s="39" customFormat="true" ht="12.75" hidden="false" customHeight="false" outlineLevel="0" collapsed="false">
      <c r="B343" s="143"/>
      <c r="C343" s="144"/>
      <c r="E343" s="145"/>
      <c r="F343" s="146"/>
      <c r="K343" s="145"/>
      <c r="L343" s="145"/>
      <c r="M343" s="5"/>
    </row>
    <row r="344" s="39" customFormat="true" ht="12.75" hidden="false" customHeight="false" outlineLevel="0" collapsed="false">
      <c r="B344" s="143"/>
      <c r="C344" s="144"/>
      <c r="E344" s="145"/>
      <c r="F344" s="146"/>
      <c r="K344" s="145"/>
      <c r="L344" s="145"/>
      <c r="M344" s="5"/>
    </row>
    <row r="345" s="39" customFormat="true" ht="12.75" hidden="false" customHeight="false" outlineLevel="0" collapsed="false">
      <c r="B345" s="143"/>
      <c r="C345" s="144"/>
      <c r="E345" s="145"/>
      <c r="F345" s="146"/>
      <c r="K345" s="145"/>
      <c r="L345" s="145"/>
      <c r="M345" s="5"/>
    </row>
    <row r="346" s="39" customFormat="true" ht="12.75" hidden="false" customHeight="false" outlineLevel="0" collapsed="false">
      <c r="B346" s="143"/>
      <c r="C346" s="144"/>
      <c r="E346" s="145"/>
      <c r="F346" s="146"/>
      <c r="K346" s="145"/>
      <c r="L346" s="145"/>
      <c r="M346" s="5"/>
    </row>
    <row r="347" s="39" customFormat="true" ht="12.75" hidden="false" customHeight="false" outlineLevel="0" collapsed="false">
      <c r="B347" s="143"/>
      <c r="C347" s="144"/>
      <c r="E347" s="145"/>
      <c r="F347" s="146"/>
      <c r="K347" s="145"/>
      <c r="L347" s="145"/>
      <c r="M347" s="5"/>
    </row>
    <row r="348" s="39" customFormat="true" ht="12.75" hidden="false" customHeight="false" outlineLevel="0" collapsed="false">
      <c r="B348" s="143"/>
      <c r="C348" s="144"/>
      <c r="E348" s="145"/>
      <c r="F348" s="146"/>
      <c r="K348" s="145"/>
      <c r="L348" s="145"/>
      <c r="M348" s="5"/>
    </row>
    <row r="349" s="39" customFormat="true" ht="12.75" hidden="false" customHeight="false" outlineLevel="0" collapsed="false">
      <c r="B349" s="143"/>
      <c r="C349" s="144"/>
      <c r="E349" s="145"/>
      <c r="F349" s="146"/>
      <c r="K349" s="145"/>
      <c r="L349" s="145"/>
      <c r="M349" s="5"/>
    </row>
    <row r="350" s="39" customFormat="true" ht="12.75" hidden="false" customHeight="false" outlineLevel="0" collapsed="false">
      <c r="B350" s="143"/>
      <c r="C350" s="144"/>
      <c r="E350" s="145"/>
      <c r="F350" s="146"/>
      <c r="K350" s="145"/>
      <c r="L350" s="145"/>
      <c r="M350" s="5"/>
    </row>
    <row r="351" s="39" customFormat="true" ht="12.75" hidden="false" customHeight="false" outlineLevel="0" collapsed="false">
      <c r="B351" s="143"/>
      <c r="C351" s="144"/>
      <c r="E351" s="145"/>
      <c r="F351" s="146"/>
      <c r="K351" s="145"/>
      <c r="L351" s="145"/>
      <c r="M351" s="5"/>
    </row>
    <row r="352" s="39" customFormat="true" ht="12.75" hidden="false" customHeight="false" outlineLevel="0" collapsed="false">
      <c r="B352" s="143"/>
      <c r="C352" s="144"/>
      <c r="E352" s="145"/>
      <c r="F352" s="146"/>
      <c r="K352" s="145"/>
      <c r="L352" s="145"/>
      <c r="M352" s="5"/>
    </row>
    <row r="353" s="39" customFormat="true" ht="12.75" hidden="false" customHeight="false" outlineLevel="0" collapsed="false">
      <c r="B353" s="143"/>
      <c r="C353" s="144"/>
      <c r="E353" s="145"/>
      <c r="F353" s="146"/>
      <c r="K353" s="145"/>
      <c r="L353" s="145"/>
      <c r="M353" s="5"/>
    </row>
    <row r="354" s="39" customFormat="true" ht="12.75" hidden="false" customHeight="false" outlineLevel="0" collapsed="false">
      <c r="B354" s="143"/>
      <c r="C354" s="144"/>
      <c r="E354" s="145"/>
      <c r="F354" s="146"/>
      <c r="K354" s="145"/>
      <c r="L354" s="145"/>
      <c r="M354" s="5"/>
    </row>
    <row r="355" s="39" customFormat="true" ht="12.75" hidden="false" customHeight="false" outlineLevel="0" collapsed="false">
      <c r="B355" s="143"/>
      <c r="C355" s="144"/>
      <c r="E355" s="145"/>
      <c r="F355" s="146"/>
      <c r="K355" s="145"/>
      <c r="L355" s="145"/>
      <c r="M355" s="5"/>
    </row>
    <row r="356" s="39" customFormat="true" ht="12.75" hidden="false" customHeight="false" outlineLevel="0" collapsed="false">
      <c r="B356" s="143"/>
      <c r="C356" s="144"/>
      <c r="E356" s="145"/>
      <c r="F356" s="146"/>
      <c r="K356" s="145"/>
      <c r="L356" s="145"/>
      <c r="M356" s="5"/>
    </row>
    <row r="357" s="39" customFormat="true" ht="12.75" hidden="false" customHeight="false" outlineLevel="0" collapsed="false">
      <c r="B357" s="143"/>
      <c r="C357" s="144"/>
      <c r="E357" s="145"/>
      <c r="F357" s="146"/>
      <c r="K357" s="145"/>
      <c r="L357" s="145"/>
      <c r="M357" s="5"/>
    </row>
    <row r="358" s="39" customFormat="true" ht="12.75" hidden="false" customHeight="false" outlineLevel="0" collapsed="false">
      <c r="B358" s="143"/>
      <c r="C358" s="144"/>
      <c r="E358" s="145"/>
      <c r="F358" s="146"/>
      <c r="K358" s="145"/>
      <c r="L358" s="145"/>
      <c r="M358" s="5"/>
    </row>
    <row r="359" s="39" customFormat="true" ht="12.75" hidden="false" customHeight="false" outlineLevel="0" collapsed="false">
      <c r="B359" s="143"/>
      <c r="C359" s="144"/>
      <c r="E359" s="145"/>
      <c r="F359" s="146"/>
      <c r="K359" s="145"/>
      <c r="L359" s="145"/>
      <c r="M359" s="5"/>
    </row>
    <row r="360" s="39" customFormat="true" ht="12.75" hidden="false" customHeight="false" outlineLevel="0" collapsed="false">
      <c r="B360" s="143"/>
      <c r="C360" s="144"/>
      <c r="E360" s="145"/>
      <c r="F360" s="146"/>
      <c r="K360" s="145"/>
      <c r="L360" s="145"/>
      <c r="M360" s="5"/>
    </row>
    <row r="361" s="39" customFormat="true" ht="12.75" hidden="false" customHeight="false" outlineLevel="0" collapsed="false">
      <c r="B361" s="143"/>
      <c r="C361" s="144"/>
      <c r="E361" s="145"/>
      <c r="F361" s="146"/>
      <c r="K361" s="145"/>
      <c r="L361" s="145"/>
      <c r="M361" s="5"/>
    </row>
    <row r="362" s="39" customFormat="true" ht="12.75" hidden="false" customHeight="false" outlineLevel="0" collapsed="false">
      <c r="B362" s="143"/>
      <c r="C362" s="144"/>
      <c r="E362" s="145"/>
      <c r="F362" s="146"/>
      <c r="K362" s="145"/>
      <c r="L362" s="145"/>
      <c r="M362" s="5"/>
    </row>
    <row r="363" s="39" customFormat="true" ht="12.75" hidden="false" customHeight="false" outlineLevel="0" collapsed="false">
      <c r="B363" s="143"/>
      <c r="C363" s="144"/>
      <c r="E363" s="145"/>
      <c r="F363" s="146"/>
      <c r="K363" s="145"/>
      <c r="L363" s="145"/>
      <c r="M363" s="5"/>
    </row>
    <row r="364" s="39" customFormat="true" ht="12.75" hidden="false" customHeight="false" outlineLevel="0" collapsed="false">
      <c r="B364" s="143"/>
      <c r="C364" s="144"/>
      <c r="E364" s="145"/>
      <c r="F364" s="146"/>
      <c r="K364" s="145"/>
      <c r="L364" s="145"/>
      <c r="M364" s="5"/>
    </row>
    <row r="365" s="39" customFormat="true" ht="12.75" hidden="false" customHeight="false" outlineLevel="0" collapsed="false">
      <c r="B365" s="143"/>
      <c r="C365" s="144"/>
      <c r="E365" s="145"/>
      <c r="F365" s="146"/>
      <c r="K365" s="145"/>
      <c r="L365" s="145"/>
      <c r="M365" s="5"/>
    </row>
    <row r="366" s="39" customFormat="true" ht="12.75" hidden="false" customHeight="false" outlineLevel="0" collapsed="false">
      <c r="B366" s="143"/>
      <c r="C366" s="144"/>
      <c r="E366" s="145"/>
      <c r="F366" s="146"/>
      <c r="K366" s="145"/>
      <c r="L366" s="145"/>
      <c r="M366" s="5"/>
    </row>
    <row r="367" s="39" customFormat="true" ht="12.75" hidden="false" customHeight="false" outlineLevel="0" collapsed="false">
      <c r="B367" s="143"/>
      <c r="C367" s="144"/>
      <c r="E367" s="145"/>
      <c r="F367" s="146"/>
      <c r="K367" s="145"/>
      <c r="L367" s="145"/>
      <c r="M367" s="5"/>
    </row>
    <row r="368" s="39" customFormat="true" ht="12.75" hidden="false" customHeight="false" outlineLevel="0" collapsed="false">
      <c r="B368" s="143"/>
      <c r="C368" s="144"/>
      <c r="E368" s="145"/>
      <c r="F368" s="146"/>
      <c r="K368" s="145"/>
      <c r="L368" s="145"/>
      <c r="M368" s="5"/>
    </row>
    <row r="369" s="39" customFormat="true" ht="12.75" hidden="false" customHeight="false" outlineLevel="0" collapsed="false">
      <c r="B369" s="143"/>
      <c r="C369" s="144"/>
      <c r="E369" s="145"/>
      <c r="F369" s="146"/>
      <c r="K369" s="145"/>
      <c r="L369" s="145"/>
      <c r="M369" s="5"/>
    </row>
    <row r="370" s="39" customFormat="true" ht="12.75" hidden="false" customHeight="false" outlineLevel="0" collapsed="false">
      <c r="B370" s="143"/>
      <c r="C370" s="144"/>
      <c r="E370" s="145"/>
      <c r="F370" s="146"/>
      <c r="K370" s="145"/>
      <c r="L370" s="145"/>
      <c r="M370" s="5"/>
    </row>
    <row r="371" s="39" customFormat="true" ht="12.75" hidden="false" customHeight="false" outlineLevel="0" collapsed="false">
      <c r="B371" s="143"/>
      <c r="C371" s="144"/>
      <c r="E371" s="145"/>
      <c r="F371" s="146"/>
      <c r="K371" s="145"/>
      <c r="L371" s="145"/>
      <c r="M371" s="5"/>
    </row>
    <row r="372" s="39" customFormat="true" ht="12.75" hidden="false" customHeight="false" outlineLevel="0" collapsed="false">
      <c r="B372" s="143"/>
      <c r="C372" s="144"/>
      <c r="E372" s="145"/>
      <c r="F372" s="146"/>
      <c r="K372" s="145"/>
      <c r="L372" s="145"/>
      <c r="M372" s="5"/>
    </row>
    <row r="373" s="39" customFormat="true" ht="12.75" hidden="false" customHeight="false" outlineLevel="0" collapsed="false">
      <c r="B373" s="143"/>
      <c r="C373" s="144"/>
      <c r="E373" s="145"/>
      <c r="F373" s="146"/>
      <c r="K373" s="145"/>
      <c r="L373" s="145"/>
      <c r="M373" s="5"/>
    </row>
    <row r="374" s="39" customFormat="true" ht="12.75" hidden="false" customHeight="false" outlineLevel="0" collapsed="false">
      <c r="B374" s="143"/>
      <c r="C374" s="144"/>
      <c r="E374" s="145"/>
      <c r="F374" s="146"/>
      <c r="K374" s="145"/>
      <c r="L374" s="145"/>
      <c r="M374" s="5"/>
    </row>
    <row r="375" s="39" customFormat="true" ht="12.75" hidden="false" customHeight="false" outlineLevel="0" collapsed="false">
      <c r="B375" s="143"/>
      <c r="C375" s="144"/>
      <c r="E375" s="145"/>
      <c r="F375" s="146"/>
      <c r="K375" s="145"/>
      <c r="L375" s="145"/>
      <c r="M375" s="5"/>
    </row>
    <row r="376" s="39" customFormat="true" ht="12.75" hidden="false" customHeight="false" outlineLevel="0" collapsed="false">
      <c r="B376" s="143"/>
      <c r="C376" s="144"/>
      <c r="E376" s="145"/>
      <c r="F376" s="146"/>
      <c r="K376" s="145"/>
      <c r="L376" s="145"/>
      <c r="M376" s="5"/>
    </row>
    <row r="377" s="39" customFormat="true" ht="12.75" hidden="false" customHeight="false" outlineLevel="0" collapsed="false">
      <c r="B377" s="143"/>
      <c r="C377" s="144"/>
      <c r="E377" s="145"/>
      <c r="F377" s="146"/>
      <c r="K377" s="145"/>
      <c r="L377" s="145"/>
      <c r="M377" s="5"/>
    </row>
    <row r="378" s="39" customFormat="true" ht="12.75" hidden="false" customHeight="false" outlineLevel="0" collapsed="false">
      <c r="B378" s="143"/>
      <c r="C378" s="144"/>
      <c r="E378" s="145"/>
      <c r="F378" s="146"/>
      <c r="K378" s="145"/>
      <c r="L378" s="145"/>
      <c r="M378" s="5"/>
    </row>
    <row r="379" s="39" customFormat="true" ht="12.75" hidden="false" customHeight="false" outlineLevel="0" collapsed="false">
      <c r="B379" s="143"/>
      <c r="C379" s="144"/>
      <c r="E379" s="145"/>
      <c r="F379" s="146"/>
      <c r="K379" s="145"/>
      <c r="L379" s="145"/>
      <c r="M379" s="5"/>
    </row>
    <row r="380" s="39" customFormat="true" ht="12.75" hidden="false" customHeight="false" outlineLevel="0" collapsed="false">
      <c r="B380" s="143"/>
      <c r="C380" s="144"/>
      <c r="E380" s="145"/>
      <c r="F380" s="146"/>
      <c r="K380" s="145"/>
      <c r="L380" s="145"/>
      <c r="M380" s="5"/>
    </row>
    <row r="381" s="39" customFormat="true" ht="12.75" hidden="false" customHeight="false" outlineLevel="0" collapsed="false">
      <c r="B381" s="143"/>
      <c r="C381" s="144"/>
      <c r="E381" s="145"/>
      <c r="F381" s="146"/>
      <c r="K381" s="145"/>
      <c r="L381" s="145"/>
      <c r="M381" s="5"/>
    </row>
    <row r="382" s="39" customFormat="true" ht="12.75" hidden="false" customHeight="false" outlineLevel="0" collapsed="false">
      <c r="B382" s="143"/>
      <c r="C382" s="144"/>
      <c r="E382" s="145"/>
      <c r="F382" s="146"/>
      <c r="K382" s="145"/>
      <c r="L382" s="145"/>
      <c r="M382" s="5"/>
    </row>
    <row r="383" s="39" customFormat="true" ht="12.75" hidden="false" customHeight="false" outlineLevel="0" collapsed="false">
      <c r="B383" s="143"/>
      <c r="C383" s="144"/>
      <c r="E383" s="145"/>
      <c r="F383" s="146"/>
      <c r="K383" s="145"/>
      <c r="L383" s="145"/>
      <c r="M383" s="5"/>
    </row>
    <row r="384" s="39" customFormat="true" ht="12.75" hidden="false" customHeight="false" outlineLevel="0" collapsed="false">
      <c r="B384" s="143"/>
      <c r="C384" s="144"/>
      <c r="E384" s="145"/>
      <c r="F384" s="146"/>
      <c r="K384" s="145"/>
      <c r="L384" s="145"/>
      <c r="M384" s="5"/>
    </row>
    <row r="385" s="39" customFormat="true" ht="12.75" hidden="false" customHeight="false" outlineLevel="0" collapsed="false">
      <c r="B385" s="143"/>
      <c r="C385" s="144"/>
      <c r="E385" s="145"/>
      <c r="F385" s="146"/>
      <c r="K385" s="145"/>
      <c r="L385" s="145"/>
      <c r="M385" s="5"/>
    </row>
    <row r="386" s="39" customFormat="true" ht="12.75" hidden="false" customHeight="false" outlineLevel="0" collapsed="false">
      <c r="B386" s="143"/>
      <c r="C386" s="144"/>
      <c r="E386" s="145"/>
      <c r="F386" s="146"/>
      <c r="K386" s="145"/>
      <c r="L386" s="145"/>
      <c r="M386" s="5"/>
    </row>
    <row r="387" s="39" customFormat="true" ht="12.75" hidden="false" customHeight="false" outlineLevel="0" collapsed="false">
      <c r="B387" s="143"/>
      <c r="C387" s="144"/>
      <c r="E387" s="145"/>
      <c r="F387" s="146"/>
      <c r="K387" s="145"/>
      <c r="L387" s="145"/>
      <c r="M387" s="5"/>
    </row>
    <row r="388" s="39" customFormat="true" ht="12.75" hidden="false" customHeight="false" outlineLevel="0" collapsed="false">
      <c r="B388" s="143"/>
      <c r="C388" s="144"/>
      <c r="E388" s="145"/>
      <c r="F388" s="146"/>
      <c r="K388" s="145"/>
      <c r="L388" s="145"/>
      <c r="M388" s="5"/>
    </row>
    <row r="389" s="39" customFormat="true" ht="12.75" hidden="false" customHeight="false" outlineLevel="0" collapsed="false">
      <c r="B389" s="143"/>
      <c r="C389" s="144"/>
      <c r="E389" s="145"/>
      <c r="F389" s="146"/>
      <c r="K389" s="145"/>
      <c r="L389" s="145"/>
      <c r="M389" s="5"/>
    </row>
    <row r="390" s="39" customFormat="true" ht="12.75" hidden="false" customHeight="false" outlineLevel="0" collapsed="false">
      <c r="B390" s="143"/>
      <c r="C390" s="144"/>
      <c r="E390" s="145"/>
      <c r="F390" s="146"/>
      <c r="K390" s="145"/>
      <c r="L390" s="145"/>
      <c r="M390" s="5"/>
    </row>
    <row r="391" s="39" customFormat="true" ht="12.75" hidden="false" customHeight="false" outlineLevel="0" collapsed="false">
      <c r="B391" s="143"/>
      <c r="C391" s="144"/>
      <c r="E391" s="145"/>
      <c r="F391" s="146"/>
      <c r="K391" s="145"/>
      <c r="L391" s="145"/>
      <c r="M391" s="5"/>
    </row>
    <row r="392" s="39" customFormat="true" ht="12.75" hidden="false" customHeight="false" outlineLevel="0" collapsed="false">
      <c r="B392" s="143"/>
      <c r="C392" s="144"/>
      <c r="E392" s="145"/>
      <c r="F392" s="146"/>
      <c r="K392" s="145"/>
      <c r="L392" s="145"/>
      <c r="M392" s="5"/>
    </row>
    <row r="393" s="39" customFormat="true" ht="12.75" hidden="false" customHeight="false" outlineLevel="0" collapsed="false">
      <c r="B393" s="143"/>
      <c r="C393" s="144"/>
      <c r="E393" s="145"/>
      <c r="F393" s="146"/>
      <c r="K393" s="145"/>
      <c r="L393" s="145"/>
      <c r="M393" s="5"/>
    </row>
    <row r="394" s="39" customFormat="true" ht="12.75" hidden="false" customHeight="false" outlineLevel="0" collapsed="false">
      <c r="B394" s="143"/>
      <c r="C394" s="144"/>
      <c r="E394" s="145"/>
      <c r="F394" s="146"/>
      <c r="K394" s="145"/>
      <c r="L394" s="145"/>
      <c r="M394" s="5"/>
    </row>
    <row r="395" s="39" customFormat="true" ht="12.75" hidden="false" customHeight="false" outlineLevel="0" collapsed="false">
      <c r="B395" s="143"/>
      <c r="C395" s="144"/>
      <c r="E395" s="145"/>
      <c r="F395" s="146"/>
      <c r="K395" s="145"/>
      <c r="L395" s="145"/>
      <c r="M395" s="5"/>
    </row>
    <row r="396" s="39" customFormat="true" ht="12.75" hidden="false" customHeight="false" outlineLevel="0" collapsed="false">
      <c r="B396" s="143"/>
      <c r="C396" s="144"/>
      <c r="E396" s="145"/>
      <c r="F396" s="146"/>
      <c r="K396" s="145"/>
      <c r="L396" s="145"/>
      <c r="M396" s="5"/>
    </row>
    <row r="397" s="39" customFormat="true" ht="12.75" hidden="false" customHeight="false" outlineLevel="0" collapsed="false">
      <c r="B397" s="143"/>
      <c r="C397" s="144"/>
      <c r="E397" s="145"/>
      <c r="F397" s="146"/>
      <c r="K397" s="145"/>
      <c r="L397" s="145"/>
      <c r="M397" s="5"/>
    </row>
    <row r="398" s="39" customFormat="true" ht="12.75" hidden="false" customHeight="false" outlineLevel="0" collapsed="false">
      <c r="B398" s="143"/>
      <c r="C398" s="144"/>
      <c r="E398" s="145"/>
      <c r="F398" s="146"/>
      <c r="K398" s="145"/>
      <c r="L398" s="145"/>
      <c r="M398" s="5"/>
    </row>
    <row r="399" s="39" customFormat="true" ht="12.75" hidden="false" customHeight="false" outlineLevel="0" collapsed="false">
      <c r="B399" s="143"/>
      <c r="C399" s="144"/>
      <c r="E399" s="145"/>
      <c r="F399" s="146"/>
      <c r="K399" s="145"/>
      <c r="L399" s="145"/>
      <c r="M399" s="5"/>
    </row>
    <row r="400" s="39" customFormat="true" ht="12.75" hidden="false" customHeight="false" outlineLevel="0" collapsed="false">
      <c r="B400" s="143"/>
      <c r="C400" s="144"/>
      <c r="E400" s="145"/>
      <c r="F400" s="146"/>
      <c r="K400" s="145"/>
      <c r="L400" s="145"/>
      <c r="M400" s="5"/>
    </row>
    <row r="401" s="39" customFormat="true" ht="12.75" hidden="false" customHeight="false" outlineLevel="0" collapsed="false">
      <c r="B401" s="143"/>
      <c r="C401" s="144"/>
      <c r="E401" s="145"/>
      <c r="F401" s="146"/>
      <c r="K401" s="145"/>
      <c r="L401" s="145"/>
      <c r="M401" s="5"/>
    </row>
    <row r="402" s="39" customFormat="true" ht="12.75" hidden="false" customHeight="false" outlineLevel="0" collapsed="false">
      <c r="B402" s="143"/>
      <c r="C402" s="144"/>
      <c r="E402" s="145"/>
      <c r="F402" s="146"/>
      <c r="K402" s="145"/>
      <c r="L402" s="145"/>
      <c r="M402" s="5"/>
    </row>
    <row r="403" s="39" customFormat="true" ht="12.75" hidden="false" customHeight="false" outlineLevel="0" collapsed="false">
      <c r="B403" s="143"/>
      <c r="C403" s="144"/>
      <c r="E403" s="145"/>
      <c r="F403" s="146"/>
      <c r="K403" s="145"/>
      <c r="L403" s="145"/>
      <c r="M403" s="5"/>
    </row>
    <row r="404" s="39" customFormat="true" ht="12.75" hidden="false" customHeight="false" outlineLevel="0" collapsed="false">
      <c r="B404" s="143"/>
      <c r="C404" s="144"/>
      <c r="E404" s="145"/>
      <c r="F404" s="146"/>
      <c r="K404" s="145"/>
      <c r="L404" s="145"/>
      <c r="M404" s="5"/>
    </row>
    <row r="405" s="39" customFormat="true" ht="12.75" hidden="false" customHeight="false" outlineLevel="0" collapsed="false">
      <c r="B405" s="143"/>
      <c r="C405" s="144"/>
      <c r="E405" s="145"/>
      <c r="F405" s="146"/>
      <c r="K405" s="145"/>
      <c r="L405" s="145"/>
      <c r="M405" s="5"/>
    </row>
    <row r="406" s="39" customFormat="true" ht="12.75" hidden="false" customHeight="false" outlineLevel="0" collapsed="false">
      <c r="B406" s="143"/>
      <c r="C406" s="144"/>
      <c r="E406" s="145"/>
      <c r="F406" s="146"/>
      <c r="K406" s="145"/>
      <c r="L406" s="145"/>
      <c r="M406" s="5"/>
    </row>
    <row r="407" s="39" customFormat="true" ht="12.75" hidden="false" customHeight="false" outlineLevel="0" collapsed="false">
      <c r="B407" s="143"/>
      <c r="C407" s="144"/>
      <c r="E407" s="145"/>
      <c r="F407" s="146"/>
      <c r="K407" s="145"/>
      <c r="L407" s="145"/>
      <c r="M407" s="5"/>
    </row>
    <row r="408" s="39" customFormat="true" ht="12.75" hidden="false" customHeight="false" outlineLevel="0" collapsed="false">
      <c r="B408" s="143"/>
      <c r="C408" s="144"/>
      <c r="E408" s="145"/>
      <c r="F408" s="146"/>
      <c r="K408" s="145"/>
      <c r="L408" s="145"/>
      <c r="M408" s="5"/>
    </row>
    <row r="409" s="39" customFormat="true" ht="12.75" hidden="false" customHeight="false" outlineLevel="0" collapsed="false">
      <c r="B409" s="143"/>
      <c r="C409" s="144"/>
      <c r="E409" s="145"/>
      <c r="F409" s="146"/>
      <c r="K409" s="145"/>
      <c r="L409" s="145"/>
      <c r="M409" s="5"/>
    </row>
    <row r="410" s="39" customFormat="true" ht="12.75" hidden="false" customHeight="false" outlineLevel="0" collapsed="false">
      <c r="B410" s="143"/>
      <c r="C410" s="144"/>
      <c r="E410" s="145"/>
      <c r="F410" s="146"/>
      <c r="K410" s="145"/>
      <c r="L410" s="145"/>
      <c r="M410" s="5"/>
    </row>
    <row r="411" s="39" customFormat="true" ht="12.75" hidden="false" customHeight="false" outlineLevel="0" collapsed="false">
      <c r="B411" s="143"/>
      <c r="C411" s="144"/>
      <c r="E411" s="145"/>
      <c r="F411" s="146"/>
      <c r="K411" s="145"/>
      <c r="L411" s="145"/>
      <c r="M411" s="5"/>
    </row>
    <row r="412" s="39" customFormat="true" ht="12.75" hidden="false" customHeight="false" outlineLevel="0" collapsed="false">
      <c r="B412" s="143"/>
      <c r="C412" s="144"/>
      <c r="E412" s="145"/>
      <c r="F412" s="146"/>
      <c r="K412" s="145"/>
      <c r="L412" s="145"/>
      <c r="M412" s="5"/>
    </row>
    <row r="413" s="39" customFormat="true" ht="12.75" hidden="false" customHeight="false" outlineLevel="0" collapsed="false">
      <c r="B413" s="143"/>
      <c r="C413" s="144"/>
      <c r="E413" s="145"/>
      <c r="F413" s="146"/>
      <c r="K413" s="145"/>
      <c r="L413" s="145"/>
      <c r="M413" s="5"/>
    </row>
    <row r="414" s="39" customFormat="true" ht="12.75" hidden="false" customHeight="false" outlineLevel="0" collapsed="false">
      <c r="B414" s="143"/>
      <c r="C414" s="144"/>
      <c r="E414" s="145"/>
      <c r="F414" s="146"/>
      <c r="K414" s="145"/>
      <c r="L414" s="145"/>
      <c r="M414" s="5"/>
    </row>
    <row r="415" s="39" customFormat="true" ht="12.75" hidden="false" customHeight="false" outlineLevel="0" collapsed="false">
      <c r="B415" s="143"/>
      <c r="C415" s="144"/>
      <c r="E415" s="145"/>
      <c r="F415" s="146"/>
      <c r="K415" s="145"/>
      <c r="L415" s="145"/>
      <c r="M415" s="5"/>
    </row>
    <row r="416" s="39" customFormat="true" ht="12.75" hidden="false" customHeight="false" outlineLevel="0" collapsed="false">
      <c r="B416" s="143"/>
      <c r="C416" s="144"/>
      <c r="E416" s="145"/>
      <c r="F416" s="146"/>
      <c r="K416" s="145"/>
      <c r="L416" s="145"/>
      <c r="M416" s="5"/>
    </row>
    <row r="417" s="39" customFormat="true" ht="12.75" hidden="false" customHeight="false" outlineLevel="0" collapsed="false">
      <c r="B417" s="143"/>
      <c r="C417" s="144"/>
      <c r="E417" s="145"/>
      <c r="F417" s="146"/>
      <c r="K417" s="145"/>
      <c r="L417" s="145"/>
      <c r="M417" s="5"/>
    </row>
    <row r="418" s="39" customFormat="true" ht="12.75" hidden="false" customHeight="false" outlineLevel="0" collapsed="false">
      <c r="B418" s="143"/>
      <c r="C418" s="144"/>
      <c r="E418" s="145"/>
      <c r="F418" s="146"/>
      <c r="K418" s="145"/>
      <c r="L418" s="145"/>
      <c r="M418" s="5"/>
    </row>
    <row r="419" s="39" customFormat="true" ht="12.75" hidden="false" customHeight="false" outlineLevel="0" collapsed="false">
      <c r="B419" s="143"/>
      <c r="C419" s="144"/>
      <c r="E419" s="145"/>
      <c r="F419" s="146"/>
      <c r="K419" s="145"/>
      <c r="L419" s="145"/>
      <c r="M419" s="5"/>
    </row>
    <row r="420" s="39" customFormat="true" ht="12.75" hidden="false" customHeight="false" outlineLevel="0" collapsed="false">
      <c r="B420" s="143"/>
      <c r="C420" s="144"/>
      <c r="E420" s="145"/>
      <c r="F420" s="146"/>
      <c r="K420" s="145"/>
      <c r="L420" s="145"/>
      <c r="M420" s="5"/>
    </row>
    <row r="421" s="39" customFormat="true" ht="12.75" hidden="false" customHeight="false" outlineLevel="0" collapsed="false">
      <c r="B421" s="143"/>
      <c r="C421" s="144"/>
      <c r="E421" s="145"/>
      <c r="F421" s="146"/>
      <c r="K421" s="145"/>
      <c r="L421" s="145"/>
      <c r="M421" s="5"/>
    </row>
    <row r="422" s="39" customFormat="true" ht="12.75" hidden="false" customHeight="false" outlineLevel="0" collapsed="false">
      <c r="B422" s="143"/>
      <c r="C422" s="144"/>
      <c r="E422" s="145"/>
      <c r="F422" s="146"/>
      <c r="K422" s="145"/>
      <c r="L422" s="145"/>
      <c r="M422" s="5"/>
    </row>
    <row r="423" s="39" customFormat="true" ht="12.75" hidden="false" customHeight="false" outlineLevel="0" collapsed="false">
      <c r="B423" s="143"/>
      <c r="C423" s="144"/>
      <c r="E423" s="145"/>
      <c r="F423" s="146"/>
      <c r="K423" s="145"/>
      <c r="L423" s="145"/>
      <c r="M423" s="5"/>
    </row>
    <row r="424" s="39" customFormat="true" ht="12.75" hidden="false" customHeight="false" outlineLevel="0" collapsed="false">
      <c r="B424" s="143"/>
      <c r="C424" s="144"/>
      <c r="E424" s="145"/>
      <c r="F424" s="146"/>
      <c r="K424" s="145"/>
      <c r="L424" s="145"/>
      <c r="M424" s="5"/>
    </row>
    <row r="425" s="39" customFormat="true" ht="12.75" hidden="false" customHeight="false" outlineLevel="0" collapsed="false">
      <c r="B425" s="143"/>
      <c r="C425" s="144"/>
      <c r="E425" s="145"/>
      <c r="F425" s="146"/>
      <c r="K425" s="145"/>
      <c r="L425" s="145"/>
      <c r="M425" s="5"/>
    </row>
    <row r="426" s="39" customFormat="true" ht="12.75" hidden="false" customHeight="false" outlineLevel="0" collapsed="false">
      <c r="B426" s="143"/>
      <c r="C426" s="144"/>
      <c r="E426" s="145"/>
      <c r="F426" s="146"/>
      <c r="K426" s="145"/>
      <c r="L426" s="145"/>
      <c r="M426" s="5"/>
    </row>
    <row r="427" s="39" customFormat="true" ht="12.75" hidden="false" customHeight="false" outlineLevel="0" collapsed="false">
      <c r="B427" s="143"/>
      <c r="C427" s="144"/>
      <c r="E427" s="145"/>
      <c r="F427" s="146"/>
      <c r="K427" s="145"/>
      <c r="L427" s="145"/>
      <c r="M427" s="5"/>
    </row>
    <row r="428" s="39" customFormat="true" ht="12.75" hidden="false" customHeight="false" outlineLevel="0" collapsed="false">
      <c r="B428" s="143"/>
      <c r="C428" s="144"/>
      <c r="E428" s="145"/>
      <c r="F428" s="146"/>
      <c r="K428" s="145"/>
      <c r="L428" s="145"/>
      <c r="M428" s="5"/>
    </row>
    <row r="429" s="39" customFormat="true" ht="12.75" hidden="false" customHeight="false" outlineLevel="0" collapsed="false">
      <c r="B429" s="143"/>
      <c r="C429" s="144"/>
      <c r="E429" s="145"/>
      <c r="F429" s="146"/>
      <c r="K429" s="145"/>
      <c r="L429" s="145"/>
      <c r="M429" s="5"/>
    </row>
    <row r="430" s="39" customFormat="true" ht="12.75" hidden="false" customHeight="false" outlineLevel="0" collapsed="false">
      <c r="B430" s="143"/>
      <c r="C430" s="144"/>
      <c r="E430" s="145"/>
      <c r="F430" s="146"/>
      <c r="K430" s="145"/>
      <c r="L430" s="145"/>
      <c r="M430" s="5"/>
    </row>
    <row r="431" s="39" customFormat="true" ht="12.75" hidden="false" customHeight="false" outlineLevel="0" collapsed="false">
      <c r="B431" s="143"/>
      <c r="C431" s="144"/>
      <c r="E431" s="145"/>
      <c r="F431" s="146"/>
      <c r="K431" s="145"/>
      <c r="L431" s="145"/>
      <c r="M431" s="5"/>
    </row>
    <row r="432" s="39" customFormat="true" ht="12.75" hidden="false" customHeight="false" outlineLevel="0" collapsed="false">
      <c r="B432" s="143"/>
      <c r="C432" s="144"/>
      <c r="E432" s="145"/>
      <c r="F432" s="146"/>
      <c r="K432" s="145"/>
      <c r="L432" s="145"/>
      <c r="M432" s="5"/>
    </row>
    <row r="433" s="39" customFormat="true" ht="12.75" hidden="false" customHeight="false" outlineLevel="0" collapsed="false">
      <c r="B433" s="143"/>
      <c r="C433" s="144"/>
      <c r="E433" s="145"/>
      <c r="F433" s="146"/>
      <c r="K433" s="145"/>
      <c r="L433" s="145"/>
      <c r="M433" s="5"/>
    </row>
    <row r="434" s="39" customFormat="true" ht="12.75" hidden="false" customHeight="false" outlineLevel="0" collapsed="false">
      <c r="B434" s="143"/>
      <c r="C434" s="144"/>
      <c r="E434" s="145"/>
      <c r="F434" s="146"/>
      <c r="K434" s="145"/>
      <c r="L434" s="145"/>
      <c r="M434" s="5"/>
    </row>
    <row r="435" s="39" customFormat="true" ht="12.75" hidden="false" customHeight="false" outlineLevel="0" collapsed="false">
      <c r="B435" s="143"/>
      <c r="C435" s="144"/>
      <c r="E435" s="145"/>
      <c r="F435" s="146"/>
      <c r="K435" s="145"/>
      <c r="L435" s="145"/>
      <c r="M435" s="5"/>
    </row>
    <row r="436" s="39" customFormat="true" ht="12.75" hidden="false" customHeight="false" outlineLevel="0" collapsed="false">
      <c r="B436" s="143"/>
      <c r="C436" s="144"/>
      <c r="E436" s="145"/>
      <c r="F436" s="146"/>
      <c r="K436" s="145"/>
      <c r="L436" s="145"/>
      <c r="M436" s="5"/>
    </row>
    <row r="437" s="39" customFormat="true" ht="12.75" hidden="false" customHeight="false" outlineLevel="0" collapsed="false">
      <c r="B437" s="143"/>
      <c r="C437" s="144"/>
      <c r="E437" s="145"/>
      <c r="F437" s="146"/>
      <c r="K437" s="145"/>
      <c r="L437" s="145"/>
      <c r="M437" s="5"/>
    </row>
    <row r="438" s="39" customFormat="true" ht="12.75" hidden="false" customHeight="false" outlineLevel="0" collapsed="false">
      <c r="B438" s="143"/>
      <c r="C438" s="144"/>
      <c r="E438" s="145"/>
      <c r="F438" s="146"/>
      <c r="K438" s="145"/>
      <c r="L438" s="145"/>
      <c r="M438" s="5"/>
    </row>
    <row r="439" s="39" customFormat="true" ht="12.75" hidden="false" customHeight="false" outlineLevel="0" collapsed="false">
      <c r="B439" s="143"/>
      <c r="C439" s="144"/>
      <c r="E439" s="145"/>
      <c r="F439" s="146"/>
      <c r="K439" s="145"/>
      <c r="L439" s="145"/>
      <c r="M439" s="5"/>
    </row>
    <row r="440" s="39" customFormat="true" ht="12.75" hidden="false" customHeight="false" outlineLevel="0" collapsed="false">
      <c r="B440" s="143"/>
      <c r="C440" s="144"/>
      <c r="E440" s="145"/>
      <c r="F440" s="146"/>
      <c r="K440" s="145"/>
      <c r="L440" s="145"/>
      <c r="M440" s="5"/>
    </row>
    <row r="441" s="39" customFormat="true" ht="12.75" hidden="false" customHeight="false" outlineLevel="0" collapsed="false">
      <c r="B441" s="143"/>
      <c r="C441" s="144"/>
      <c r="E441" s="145"/>
      <c r="F441" s="146"/>
      <c r="K441" s="145"/>
      <c r="L441" s="145"/>
      <c r="M441" s="5"/>
    </row>
    <row r="442" s="39" customFormat="true" ht="12.75" hidden="false" customHeight="false" outlineLevel="0" collapsed="false">
      <c r="B442" s="143"/>
      <c r="C442" s="144"/>
      <c r="E442" s="145"/>
      <c r="F442" s="146"/>
      <c r="K442" s="145"/>
      <c r="L442" s="145"/>
      <c r="M442" s="5"/>
    </row>
    <row r="443" s="39" customFormat="true" ht="12.75" hidden="false" customHeight="false" outlineLevel="0" collapsed="false">
      <c r="B443" s="143"/>
      <c r="C443" s="144"/>
      <c r="E443" s="145"/>
      <c r="F443" s="146"/>
      <c r="K443" s="145"/>
      <c r="L443" s="145"/>
      <c r="M443" s="5"/>
    </row>
    <row r="444" s="39" customFormat="true" ht="12.75" hidden="false" customHeight="false" outlineLevel="0" collapsed="false">
      <c r="B444" s="143"/>
      <c r="C444" s="144"/>
      <c r="E444" s="145"/>
      <c r="F444" s="146"/>
      <c r="K444" s="145"/>
      <c r="L444" s="145"/>
      <c r="M444" s="5"/>
    </row>
    <row r="445" s="39" customFormat="true" ht="12.75" hidden="false" customHeight="false" outlineLevel="0" collapsed="false">
      <c r="B445" s="143"/>
      <c r="C445" s="144"/>
      <c r="E445" s="145"/>
      <c r="F445" s="146"/>
      <c r="K445" s="145"/>
      <c r="L445" s="145"/>
      <c r="M445" s="5"/>
    </row>
    <row r="446" s="39" customFormat="true" ht="12.75" hidden="false" customHeight="false" outlineLevel="0" collapsed="false">
      <c r="B446" s="143"/>
      <c r="C446" s="144"/>
      <c r="E446" s="145"/>
      <c r="F446" s="146"/>
      <c r="K446" s="145"/>
      <c r="L446" s="145"/>
      <c r="M446" s="5"/>
    </row>
    <row r="447" s="39" customFormat="true" ht="12.75" hidden="false" customHeight="false" outlineLevel="0" collapsed="false">
      <c r="B447" s="143"/>
      <c r="C447" s="144"/>
      <c r="E447" s="145"/>
      <c r="F447" s="146"/>
      <c r="K447" s="145"/>
      <c r="L447" s="145"/>
      <c r="M447" s="5"/>
    </row>
    <row r="448" s="39" customFormat="true" ht="12.75" hidden="false" customHeight="false" outlineLevel="0" collapsed="false">
      <c r="B448" s="143"/>
      <c r="C448" s="144"/>
      <c r="E448" s="145"/>
      <c r="F448" s="146"/>
      <c r="K448" s="145"/>
      <c r="L448" s="145"/>
      <c r="M448" s="5"/>
    </row>
    <row r="449" s="39" customFormat="true" ht="12.75" hidden="false" customHeight="false" outlineLevel="0" collapsed="false">
      <c r="B449" s="143"/>
      <c r="C449" s="144"/>
      <c r="E449" s="145"/>
      <c r="F449" s="146"/>
      <c r="K449" s="145"/>
      <c r="L449" s="145"/>
      <c r="M449" s="5"/>
    </row>
    <row r="450" s="39" customFormat="true" ht="12.75" hidden="false" customHeight="false" outlineLevel="0" collapsed="false">
      <c r="B450" s="143"/>
      <c r="C450" s="144"/>
      <c r="E450" s="145"/>
      <c r="F450" s="146"/>
      <c r="K450" s="145"/>
      <c r="L450" s="145"/>
      <c r="M450" s="5"/>
    </row>
    <row r="451" s="39" customFormat="true" ht="12.75" hidden="false" customHeight="false" outlineLevel="0" collapsed="false">
      <c r="B451" s="143"/>
      <c r="C451" s="144"/>
      <c r="E451" s="145"/>
      <c r="F451" s="146"/>
      <c r="K451" s="145"/>
      <c r="L451" s="145"/>
      <c r="M451" s="5"/>
    </row>
    <row r="452" s="39" customFormat="true" ht="12.75" hidden="false" customHeight="false" outlineLevel="0" collapsed="false">
      <c r="B452" s="143"/>
      <c r="C452" s="144"/>
      <c r="E452" s="145"/>
      <c r="F452" s="146"/>
      <c r="K452" s="145"/>
      <c r="L452" s="145"/>
      <c r="M452" s="5"/>
    </row>
    <row r="453" s="39" customFormat="true" ht="12.75" hidden="false" customHeight="false" outlineLevel="0" collapsed="false">
      <c r="B453" s="143"/>
      <c r="C453" s="144"/>
      <c r="E453" s="145"/>
      <c r="F453" s="146"/>
      <c r="K453" s="145"/>
      <c r="L453" s="145"/>
      <c r="M453" s="5"/>
    </row>
    <row r="454" s="39" customFormat="true" ht="12.75" hidden="false" customHeight="false" outlineLevel="0" collapsed="false">
      <c r="B454" s="143"/>
      <c r="C454" s="144"/>
      <c r="E454" s="145"/>
      <c r="F454" s="146"/>
      <c r="K454" s="145"/>
      <c r="L454" s="145"/>
      <c r="M454" s="5"/>
    </row>
    <row r="455" s="39" customFormat="true" ht="12.75" hidden="false" customHeight="false" outlineLevel="0" collapsed="false">
      <c r="B455" s="143"/>
      <c r="C455" s="144"/>
      <c r="E455" s="145"/>
      <c r="F455" s="146"/>
      <c r="K455" s="145"/>
      <c r="L455" s="145"/>
      <c r="M455" s="5"/>
    </row>
    <row r="456" s="39" customFormat="true" ht="12.75" hidden="false" customHeight="false" outlineLevel="0" collapsed="false">
      <c r="B456" s="143"/>
      <c r="C456" s="144"/>
      <c r="E456" s="145"/>
      <c r="F456" s="146"/>
      <c r="K456" s="145"/>
      <c r="L456" s="145"/>
      <c r="M456" s="5"/>
    </row>
    <row r="457" s="39" customFormat="true" ht="12.75" hidden="false" customHeight="false" outlineLevel="0" collapsed="false">
      <c r="B457" s="143"/>
      <c r="C457" s="144"/>
      <c r="E457" s="145"/>
      <c r="F457" s="146"/>
      <c r="K457" s="145"/>
      <c r="L457" s="145"/>
      <c r="M457" s="5"/>
    </row>
    <row r="458" s="39" customFormat="true" ht="12.75" hidden="false" customHeight="false" outlineLevel="0" collapsed="false">
      <c r="B458" s="143"/>
      <c r="C458" s="144"/>
      <c r="E458" s="145"/>
      <c r="F458" s="146"/>
      <c r="K458" s="145"/>
      <c r="L458" s="145"/>
      <c r="M458" s="5"/>
    </row>
    <row r="459" s="39" customFormat="true" ht="12.75" hidden="false" customHeight="false" outlineLevel="0" collapsed="false">
      <c r="B459" s="143"/>
      <c r="C459" s="144"/>
      <c r="E459" s="145"/>
      <c r="F459" s="146"/>
      <c r="K459" s="145"/>
      <c r="L459" s="145"/>
      <c r="M459" s="5"/>
    </row>
    <row r="460" s="39" customFormat="true" ht="12.75" hidden="false" customHeight="false" outlineLevel="0" collapsed="false">
      <c r="B460" s="143"/>
      <c r="C460" s="144"/>
      <c r="E460" s="145"/>
      <c r="F460" s="146"/>
      <c r="K460" s="145"/>
      <c r="L460" s="145"/>
      <c r="M460" s="5"/>
    </row>
    <row r="461" s="39" customFormat="true" ht="12.75" hidden="false" customHeight="false" outlineLevel="0" collapsed="false">
      <c r="B461" s="143"/>
      <c r="C461" s="144"/>
      <c r="E461" s="145"/>
      <c r="F461" s="146"/>
      <c r="K461" s="145"/>
      <c r="L461" s="145"/>
      <c r="M461" s="5"/>
    </row>
    <row r="462" s="39" customFormat="true" ht="12.75" hidden="false" customHeight="false" outlineLevel="0" collapsed="false">
      <c r="B462" s="143"/>
      <c r="C462" s="144"/>
      <c r="E462" s="145"/>
      <c r="F462" s="146"/>
      <c r="K462" s="145"/>
      <c r="L462" s="145"/>
      <c r="M462" s="5"/>
    </row>
    <row r="463" s="39" customFormat="true" ht="12.75" hidden="false" customHeight="false" outlineLevel="0" collapsed="false">
      <c r="B463" s="143"/>
      <c r="C463" s="144"/>
      <c r="E463" s="145"/>
      <c r="F463" s="146"/>
      <c r="K463" s="145"/>
      <c r="L463" s="145"/>
      <c r="M463" s="5"/>
    </row>
    <row r="464" s="39" customFormat="true" ht="12.75" hidden="false" customHeight="false" outlineLevel="0" collapsed="false">
      <c r="B464" s="143"/>
      <c r="C464" s="144"/>
      <c r="E464" s="145"/>
      <c r="F464" s="146"/>
      <c r="K464" s="145"/>
      <c r="L464" s="145"/>
      <c r="M464" s="5"/>
    </row>
    <row r="465" s="39" customFormat="true" ht="12.75" hidden="false" customHeight="false" outlineLevel="0" collapsed="false">
      <c r="B465" s="143"/>
      <c r="C465" s="144"/>
      <c r="E465" s="145"/>
      <c r="F465" s="146"/>
      <c r="K465" s="145"/>
      <c r="L465" s="145"/>
      <c r="M465" s="5"/>
    </row>
    <row r="466" s="39" customFormat="true" ht="12.75" hidden="false" customHeight="false" outlineLevel="0" collapsed="false">
      <c r="B466" s="143"/>
      <c r="C466" s="144"/>
      <c r="E466" s="145"/>
      <c r="F466" s="146"/>
      <c r="K466" s="145"/>
      <c r="L466" s="145"/>
      <c r="M466" s="5"/>
    </row>
    <row r="467" s="39" customFormat="true" ht="12.75" hidden="false" customHeight="false" outlineLevel="0" collapsed="false">
      <c r="B467" s="143"/>
      <c r="C467" s="144"/>
      <c r="E467" s="145"/>
      <c r="F467" s="146"/>
      <c r="K467" s="145"/>
      <c r="L467" s="145"/>
      <c r="M467" s="5"/>
    </row>
    <row r="468" s="39" customFormat="true" ht="12.75" hidden="false" customHeight="false" outlineLevel="0" collapsed="false">
      <c r="B468" s="143"/>
      <c r="C468" s="144"/>
      <c r="E468" s="145"/>
      <c r="F468" s="146"/>
      <c r="K468" s="145"/>
      <c r="L468" s="145"/>
      <c r="M468" s="5"/>
    </row>
    <row r="469" s="39" customFormat="true" ht="12.75" hidden="false" customHeight="false" outlineLevel="0" collapsed="false">
      <c r="B469" s="143"/>
      <c r="C469" s="144"/>
      <c r="E469" s="145"/>
      <c r="F469" s="146"/>
      <c r="K469" s="145"/>
      <c r="L469" s="145"/>
      <c r="M469" s="5"/>
    </row>
    <row r="470" s="39" customFormat="true" ht="12.75" hidden="false" customHeight="false" outlineLevel="0" collapsed="false">
      <c r="B470" s="143"/>
      <c r="C470" s="144"/>
      <c r="E470" s="145"/>
      <c r="F470" s="146"/>
      <c r="K470" s="145"/>
      <c r="L470" s="145"/>
      <c r="M470" s="5"/>
    </row>
    <row r="471" s="39" customFormat="true" ht="12.75" hidden="false" customHeight="false" outlineLevel="0" collapsed="false">
      <c r="B471" s="143"/>
      <c r="C471" s="144"/>
      <c r="E471" s="145"/>
      <c r="F471" s="146"/>
      <c r="K471" s="145"/>
      <c r="L471" s="145"/>
      <c r="M471" s="5"/>
    </row>
    <row r="472" s="39" customFormat="true" ht="12.75" hidden="false" customHeight="false" outlineLevel="0" collapsed="false">
      <c r="B472" s="143"/>
      <c r="C472" s="144"/>
      <c r="E472" s="145"/>
      <c r="F472" s="146"/>
      <c r="K472" s="145"/>
      <c r="L472" s="145"/>
      <c r="M472" s="5"/>
    </row>
    <row r="473" s="39" customFormat="true" ht="12.75" hidden="false" customHeight="false" outlineLevel="0" collapsed="false">
      <c r="B473" s="143"/>
      <c r="C473" s="144"/>
      <c r="E473" s="145"/>
      <c r="F473" s="146"/>
      <c r="K473" s="145"/>
      <c r="L473" s="145"/>
      <c r="M473" s="5"/>
    </row>
    <row r="474" s="39" customFormat="true" ht="12.75" hidden="false" customHeight="false" outlineLevel="0" collapsed="false">
      <c r="B474" s="143"/>
      <c r="C474" s="144"/>
      <c r="E474" s="145"/>
      <c r="F474" s="146"/>
      <c r="K474" s="145"/>
      <c r="L474" s="145"/>
      <c r="M474" s="5"/>
    </row>
    <row r="475" s="39" customFormat="true" ht="12.75" hidden="false" customHeight="false" outlineLevel="0" collapsed="false">
      <c r="B475" s="143"/>
      <c r="C475" s="144"/>
      <c r="E475" s="145"/>
      <c r="F475" s="146"/>
      <c r="K475" s="145"/>
      <c r="L475" s="145"/>
      <c r="M475" s="5"/>
    </row>
    <row r="476" s="39" customFormat="true" ht="12.75" hidden="false" customHeight="false" outlineLevel="0" collapsed="false">
      <c r="B476" s="143"/>
      <c r="C476" s="144"/>
      <c r="E476" s="145"/>
      <c r="F476" s="146"/>
      <c r="K476" s="145"/>
      <c r="L476" s="145"/>
      <c r="M476" s="5"/>
    </row>
    <row r="477" s="39" customFormat="true" ht="12.75" hidden="false" customHeight="false" outlineLevel="0" collapsed="false">
      <c r="B477" s="143"/>
      <c r="C477" s="144"/>
      <c r="E477" s="145"/>
      <c r="F477" s="146"/>
      <c r="K477" s="145"/>
      <c r="L477" s="145"/>
      <c r="M477" s="5"/>
    </row>
    <row r="478" s="39" customFormat="true" ht="12.75" hidden="false" customHeight="false" outlineLevel="0" collapsed="false">
      <c r="B478" s="143"/>
      <c r="C478" s="144"/>
      <c r="E478" s="145"/>
      <c r="F478" s="146"/>
      <c r="K478" s="145"/>
      <c r="L478" s="145"/>
      <c r="M478" s="5"/>
    </row>
    <row r="479" s="39" customFormat="true" ht="12.75" hidden="false" customHeight="false" outlineLevel="0" collapsed="false">
      <c r="B479" s="143"/>
      <c r="C479" s="144"/>
      <c r="E479" s="145"/>
      <c r="F479" s="146"/>
      <c r="K479" s="145"/>
      <c r="L479" s="145"/>
      <c r="M479" s="5"/>
    </row>
    <row r="480" s="39" customFormat="true" ht="12.75" hidden="false" customHeight="false" outlineLevel="0" collapsed="false">
      <c r="B480" s="143"/>
      <c r="C480" s="144"/>
      <c r="E480" s="145"/>
      <c r="F480" s="146"/>
      <c r="K480" s="145"/>
      <c r="L480" s="145"/>
      <c r="M480" s="5"/>
    </row>
    <row r="481" s="39" customFormat="true" ht="12.75" hidden="false" customHeight="false" outlineLevel="0" collapsed="false">
      <c r="B481" s="143"/>
      <c r="C481" s="144"/>
      <c r="E481" s="145"/>
      <c r="F481" s="146"/>
      <c r="K481" s="145"/>
      <c r="L481" s="145"/>
      <c r="M481" s="5"/>
    </row>
    <row r="482" s="39" customFormat="true" ht="12.75" hidden="false" customHeight="false" outlineLevel="0" collapsed="false">
      <c r="B482" s="143"/>
      <c r="C482" s="144"/>
      <c r="E482" s="145"/>
      <c r="F482" s="146"/>
      <c r="K482" s="145"/>
      <c r="L482" s="145"/>
      <c r="M482" s="5"/>
    </row>
    <row r="483" s="39" customFormat="true" ht="12.75" hidden="false" customHeight="false" outlineLevel="0" collapsed="false">
      <c r="B483" s="143"/>
      <c r="C483" s="144"/>
      <c r="E483" s="145"/>
      <c r="F483" s="146"/>
      <c r="K483" s="145"/>
      <c r="L483" s="145"/>
      <c r="M483" s="5"/>
    </row>
    <row r="484" s="39" customFormat="true" ht="12.75" hidden="false" customHeight="false" outlineLevel="0" collapsed="false">
      <c r="B484" s="143"/>
      <c r="C484" s="144"/>
      <c r="E484" s="145"/>
      <c r="F484" s="146"/>
      <c r="K484" s="145"/>
      <c r="L484" s="145"/>
      <c r="M484" s="5"/>
    </row>
    <row r="485" s="39" customFormat="true" ht="12.75" hidden="false" customHeight="false" outlineLevel="0" collapsed="false">
      <c r="B485" s="143"/>
      <c r="C485" s="144"/>
      <c r="E485" s="145"/>
      <c r="F485" s="146"/>
      <c r="K485" s="145"/>
      <c r="L485" s="145"/>
      <c r="M485" s="5"/>
    </row>
    <row r="486" s="39" customFormat="true" ht="12.75" hidden="false" customHeight="false" outlineLevel="0" collapsed="false">
      <c r="B486" s="143"/>
      <c r="C486" s="144"/>
      <c r="E486" s="145"/>
      <c r="F486" s="146"/>
      <c r="K486" s="145"/>
      <c r="L486" s="145"/>
      <c r="M486" s="5"/>
    </row>
    <row r="487" s="39" customFormat="true" ht="12.75" hidden="false" customHeight="false" outlineLevel="0" collapsed="false">
      <c r="B487" s="143"/>
      <c r="C487" s="144"/>
      <c r="E487" s="145"/>
      <c r="F487" s="146"/>
      <c r="K487" s="145"/>
      <c r="L487" s="145"/>
      <c r="M487" s="5"/>
    </row>
    <row r="488" s="39" customFormat="true" ht="12.75" hidden="false" customHeight="false" outlineLevel="0" collapsed="false">
      <c r="B488" s="143"/>
      <c r="C488" s="144"/>
      <c r="E488" s="145"/>
      <c r="F488" s="146"/>
      <c r="K488" s="145"/>
      <c r="L488" s="145"/>
      <c r="M488" s="5"/>
    </row>
    <row r="489" s="39" customFormat="true" ht="12.75" hidden="false" customHeight="false" outlineLevel="0" collapsed="false">
      <c r="B489" s="143"/>
      <c r="C489" s="144"/>
      <c r="E489" s="145"/>
      <c r="F489" s="146"/>
      <c r="K489" s="145"/>
      <c r="L489" s="145"/>
      <c r="M489" s="5"/>
    </row>
    <row r="490" s="39" customFormat="true" ht="12.75" hidden="false" customHeight="false" outlineLevel="0" collapsed="false">
      <c r="B490" s="143"/>
      <c r="C490" s="144"/>
      <c r="E490" s="145"/>
      <c r="F490" s="146"/>
      <c r="K490" s="145"/>
      <c r="L490" s="145"/>
      <c r="M490" s="5"/>
    </row>
    <row r="491" s="39" customFormat="true" ht="12.75" hidden="false" customHeight="false" outlineLevel="0" collapsed="false">
      <c r="B491" s="143"/>
      <c r="C491" s="144"/>
      <c r="E491" s="145"/>
      <c r="F491" s="146"/>
      <c r="K491" s="145"/>
      <c r="L491" s="145"/>
      <c r="M491" s="5"/>
    </row>
    <row r="492" s="39" customFormat="true" ht="12.75" hidden="false" customHeight="false" outlineLevel="0" collapsed="false">
      <c r="B492" s="143"/>
      <c r="C492" s="144"/>
      <c r="E492" s="145"/>
      <c r="F492" s="146"/>
      <c r="K492" s="145"/>
      <c r="L492" s="145"/>
      <c r="M492" s="5"/>
    </row>
    <row r="493" s="39" customFormat="true" ht="12.75" hidden="false" customHeight="false" outlineLevel="0" collapsed="false">
      <c r="B493" s="143"/>
      <c r="C493" s="144"/>
      <c r="E493" s="145"/>
      <c r="F493" s="146"/>
      <c r="K493" s="145"/>
      <c r="L493" s="145"/>
      <c r="M493" s="5"/>
    </row>
    <row r="494" s="39" customFormat="true" ht="12.75" hidden="false" customHeight="false" outlineLevel="0" collapsed="false">
      <c r="B494" s="143"/>
      <c r="C494" s="144"/>
      <c r="E494" s="145"/>
      <c r="F494" s="146"/>
      <c r="K494" s="145"/>
      <c r="L494" s="145"/>
      <c r="M494" s="5"/>
    </row>
    <row r="495" s="39" customFormat="true" ht="12.75" hidden="false" customHeight="false" outlineLevel="0" collapsed="false">
      <c r="B495" s="143"/>
      <c r="C495" s="144"/>
      <c r="E495" s="145"/>
      <c r="F495" s="146"/>
      <c r="K495" s="145"/>
      <c r="L495" s="145"/>
      <c r="M495" s="5"/>
    </row>
    <row r="496" s="39" customFormat="true" ht="12.75" hidden="false" customHeight="false" outlineLevel="0" collapsed="false">
      <c r="B496" s="143"/>
      <c r="C496" s="144"/>
      <c r="E496" s="145"/>
      <c r="F496" s="146"/>
      <c r="K496" s="145"/>
      <c r="L496" s="145"/>
      <c r="M496" s="5"/>
    </row>
    <row r="497" s="39" customFormat="true" ht="12.75" hidden="false" customHeight="false" outlineLevel="0" collapsed="false">
      <c r="B497" s="143"/>
      <c r="C497" s="144"/>
      <c r="E497" s="145"/>
      <c r="F497" s="146"/>
      <c r="K497" s="145"/>
      <c r="L497" s="145"/>
      <c r="M497" s="5"/>
    </row>
    <row r="498" s="39" customFormat="true" ht="12.75" hidden="false" customHeight="false" outlineLevel="0" collapsed="false">
      <c r="B498" s="143"/>
      <c r="C498" s="144"/>
      <c r="E498" s="145"/>
      <c r="F498" s="146"/>
      <c r="K498" s="145"/>
      <c r="L498" s="145"/>
      <c r="M498" s="5"/>
    </row>
    <row r="499" s="39" customFormat="true" ht="12.75" hidden="false" customHeight="false" outlineLevel="0" collapsed="false">
      <c r="B499" s="143"/>
      <c r="C499" s="144"/>
      <c r="E499" s="145"/>
      <c r="F499" s="146"/>
      <c r="K499" s="145"/>
      <c r="L499" s="145"/>
      <c r="M499" s="5"/>
    </row>
    <row r="500" s="39" customFormat="true" ht="12.75" hidden="false" customHeight="false" outlineLevel="0" collapsed="false">
      <c r="B500" s="143"/>
      <c r="C500" s="144"/>
      <c r="E500" s="145"/>
      <c r="F500" s="146"/>
      <c r="K500" s="145"/>
      <c r="L500" s="145"/>
      <c r="M500" s="5"/>
    </row>
    <row r="501" s="39" customFormat="true" ht="12.75" hidden="false" customHeight="false" outlineLevel="0" collapsed="false">
      <c r="B501" s="143"/>
      <c r="C501" s="144"/>
      <c r="E501" s="145"/>
      <c r="F501" s="146"/>
      <c r="K501" s="145"/>
      <c r="L501" s="145"/>
      <c r="M501" s="5"/>
    </row>
    <row r="502" s="39" customFormat="true" ht="12.75" hidden="false" customHeight="false" outlineLevel="0" collapsed="false">
      <c r="B502" s="143"/>
      <c r="C502" s="144"/>
      <c r="E502" s="145"/>
      <c r="F502" s="146"/>
      <c r="K502" s="145"/>
      <c r="L502" s="145"/>
      <c r="M502" s="5"/>
    </row>
    <row r="503" s="39" customFormat="true" ht="12.75" hidden="false" customHeight="false" outlineLevel="0" collapsed="false">
      <c r="B503" s="143"/>
      <c r="C503" s="144"/>
      <c r="E503" s="145"/>
      <c r="F503" s="146"/>
      <c r="K503" s="145"/>
      <c r="L503" s="145"/>
      <c r="M503" s="5"/>
    </row>
    <row r="504" s="39" customFormat="true" ht="12.75" hidden="false" customHeight="false" outlineLevel="0" collapsed="false">
      <c r="B504" s="143"/>
      <c r="C504" s="144"/>
      <c r="E504" s="145"/>
      <c r="F504" s="146"/>
      <c r="K504" s="145"/>
      <c r="L504" s="145"/>
      <c r="M504" s="5"/>
    </row>
    <row r="505" s="39" customFormat="true" ht="12.75" hidden="false" customHeight="false" outlineLevel="0" collapsed="false">
      <c r="B505" s="143"/>
      <c r="C505" s="144"/>
      <c r="E505" s="145"/>
      <c r="F505" s="146"/>
      <c r="K505" s="145"/>
      <c r="L505" s="145"/>
      <c r="M505" s="5"/>
    </row>
    <row r="506" s="39" customFormat="true" ht="12.75" hidden="false" customHeight="false" outlineLevel="0" collapsed="false">
      <c r="B506" s="143"/>
      <c r="C506" s="144"/>
      <c r="E506" s="145"/>
      <c r="F506" s="146"/>
      <c r="K506" s="145"/>
      <c r="L506" s="145"/>
      <c r="M506" s="5"/>
    </row>
    <row r="507" s="39" customFormat="true" ht="12.75" hidden="false" customHeight="false" outlineLevel="0" collapsed="false">
      <c r="B507" s="143"/>
      <c r="C507" s="144"/>
      <c r="E507" s="145"/>
      <c r="F507" s="146"/>
      <c r="K507" s="145"/>
      <c r="L507" s="145"/>
      <c r="M507" s="5"/>
    </row>
    <row r="508" s="39" customFormat="true" ht="12.75" hidden="false" customHeight="false" outlineLevel="0" collapsed="false">
      <c r="B508" s="143"/>
      <c r="C508" s="144"/>
      <c r="E508" s="145"/>
      <c r="F508" s="146"/>
      <c r="K508" s="145"/>
      <c r="L508" s="145"/>
      <c r="M508" s="5"/>
    </row>
    <row r="509" s="39" customFormat="true" ht="12.75" hidden="false" customHeight="false" outlineLevel="0" collapsed="false">
      <c r="B509" s="143"/>
      <c r="C509" s="144"/>
      <c r="E509" s="145"/>
      <c r="F509" s="146"/>
      <c r="K509" s="145"/>
      <c r="L509" s="145"/>
      <c r="M509" s="5"/>
    </row>
    <row r="510" s="39" customFormat="true" ht="12.75" hidden="false" customHeight="false" outlineLevel="0" collapsed="false">
      <c r="B510" s="143"/>
      <c r="C510" s="144"/>
      <c r="E510" s="145"/>
      <c r="F510" s="146"/>
      <c r="K510" s="145"/>
      <c r="L510" s="145"/>
      <c r="M510" s="5"/>
    </row>
    <row r="511" s="39" customFormat="true" ht="12.75" hidden="false" customHeight="false" outlineLevel="0" collapsed="false">
      <c r="B511" s="143"/>
      <c r="C511" s="144"/>
      <c r="E511" s="145"/>
      <c r="F511" s="146"/>
      <c r="K511" s="145"/>
      <c r="L511" s="145"/>
      <c r="M511" s="5"/>
    </row>
    <row r="512" s="39" customFormat="true" ht="12.75" hidden="false" customHeight="false" outlineLevel="0" collapsed="false">
      <c r="B512" s="143"/>
      <c r="C512" s="144"/>
      <c r="E512" s="145"/>
      <c r="F512" s="146"/>
      <c r="K512" s="145"/>
      <c r="L512" s="145"/>
      <c r="M512" s="5"/>
    </row>
    <row r="513" s="39" customFormat="true" ht="12.75" hidden="false" customHeight="false" outlineLevel="0" collapsed="false">
      <c r="B513" s="143"/>
      <c r="C513" s="144"/>
      <c r="E513" s="145"/>
      <c r="F513" s="146"/>
      <c r="K513" s="145"/>
      <c r="L513" s="145"/>
      <c r="M513" s="5"/>
    </row>
    <row r="514" s="39" customFormat="true" ht="12.75" hidden="false" customHeight="false" outlineLevel="0" collapsed="false">
      <c r="B514" s="143"/>
      <c r="C514" s="144"/>
      <c r="E514" s="145"/>
      <c r="F514" s="146"/>
      <c r="K514" s="145"/>
      <c r="L514" s="145"/>
      <c r="M514" s="5"/>
    </row>
    <row r="515" s="39" customFormat="true" ht="12.75" hidden="false" customHeight="false" outlineLevel="0" collapsed="false">
      <c r="B515" s="143"/>
      <c r="C515" s="144"/>
      <c r="E515" s="145"/>
      <c r="F515" s="146"/>
      <c r="K515" s="145"/>
      <c r="L515" s="145"/>
      <c r="M515" s="5"/>
    </row>
    <row r="516" s="39" customFormat="true" ht="12.75" hidden="false" customHeight="false" outlineLevel="0" collapsed="false">
      <c r="B516" s="143"/>
      <c r="C516" s="144"/>
      <c r="E516" s="145"/>
      <c r="F516" s="146"/>
      <c r="K516" s="145"/>
      <c r="L516" s="145"/>
      <c r="M516" s="5"/>
    </row>
    <row r="517" s="39" customFormat="true" ht="12.75" hidden="false" customHeight="false" outlineLevel="0" collapsed="false">
      <c r="B517" s="143"/>
      <c r="C517" s="144"/>
      <c r="E517" s="145"/>
      <c r="F517" s="146"/>
      <c r="K517" s="145"/>
      <c r="L517" s="145"/>
      <c r="M517" s="5"/>
    </row>
    <row r="518" s="39" customFormat="true" ht="12.75" hidden="false" customHeight="false" outlineLevel="0" collapsed="false">
      <c r="B518" s="143"/>
      <c r="C518" s="144"/>
      <c r="E518" s="145"/>
      <c r="F518" s="146"/>
      <c r="K518" s="145"/>
      <c r="L518" s="145"/>
      <c r="M518" s="5"/>
    </row>
    <row r="519" s="39" customFormat="true" ht="12.75" hidden="false" customHeight="false" outlineLevel="0" collapsed="false">
      <c r="B519" s="143"/>
      <c r="C519" s="144"/>
      <c r="E519" s="145"/>
      <c r="F519" s="146"/>
      <c r="K519" s="145"/>
      <c r="L519" s="145"/>
      <c r="M519" s="5"/>
    </row>
    <row r="520" s="39" customFormat="true" ht="12.75" hidden="false" customHeight="false" outlineLevel="0" collapsed="false">
      <c r="B520" s="143"/>
      <c r="C520" s="144"/>
      <c r="E520" s="145"/>
      <c r="F520" s="146"/>
      <c r="K520" s="145"/>
      <c r="L520" s="145"/>
      <c r="M520" s="5"/>
    </row>
    <row r="521" s="39" customFormat="true" ht="12.75" hidden="false" customHeight="false" outlineLevel="0" collapsed="false">
      <c r="B521" s="143"/>
      <c r="C521" s="144"/>
      <c r="E521" s="145"/>
      <c r="F521" s="146"/>
      <c r="K521" s="145"/>
      <c r="L521" s="145"/>
      <c r="M521" s="5"/>
    </row>
    <row r="522" s="39" customFormat="true" ht="12.75" hidden="false" customHeight="false" outlineLevel="0" collapsed="false">
      <c r="B522" s="143"/>
      <c r="C522" s="144"/>
      <c r="E522" s="145"/>
      <c r="F522" s="146"/>
      <c r="K522" s="145"/>
      <c r="L522" s="145"/>
      <c r="M522" s="5"/>
    </row>
    <row r="523" s="39" customFormat="true" ht="12.75" hidden="false" customHeight="false" outlineLevel="0" collapsed="false">
      <c r="B523" s="143"/>
      <c r="C523" s="144"/>
      <c r="E523" s="145"/>
      <c r="F523" s="146"/>
      <c r="K523" s="145"/>
      <c r="L523" s="145"/>
      <c r="M523" s="5"/>
    </row>
    <row r="524" s="39" customFormat="true" ht="12.75" hidden="false" customHeight="false" outlineLevel="0" collapsed="false">
      <c r="B524" s="143"/>
      <c r="C524" s="144"/>
      <c r="E524" s="145"/>
      <c r="F524" s="146"/>
      <c r="K524" s="145"/>
      <c r="L524" s="145"/>
      <c r="M524" s="5"/>
    </row>
    <row r="525" s="39" customFormat="true" ht="12.75" hidden="false" customHeight="false" outlineLevel="0" collapsed="false">
      <c r="B525" s="143"/>
      <c r="C525" s="144"/>
      <c r="E525" s="145"/>
      <c r="F525" s="146"/>
      <c r="K525" s="145"/>
      <c r="L525" s="145"/>
      <c r="M525" s="5"/>
    </row>
    <row r="526" s="39" customFormat="true" ht="12.75" hidden="false" customHeight="false" outlineLevel="0" collapsed="false">
      <c r="B526" s="143"/>
      <c r="C526" s="144"/>
      <c r="E526" s="145"/>
      <c r="F526" s="146"/>
      <c r="K526" s="145"/>
      <c r="L526" s="145"/>
      <c r="M526" s="5"/>
    </row>
    <row r="527" s="39" customFormat="true" ht="12.75" hidden="false" customHeight="false" outlineLevel="0" collapsed="false">
      <c r="B527" s="143"/>
      <c r="C527" s="144"/>
      <c r="E527" s="145"/>
      <c r="F527" s="146"/>
      <c r="K527" s="145"/>
      <c r="L527" s="145"/>
      <c r="M527" s="5"/>
    </row>
    <row r="528" s="39" customFormat="true" ht="12.75" hidden="false" customHeight="false" outlineLevel="0" collapsed="false">
      <c r="B528" s="143"/>
      <c r="C528" s="144"/>
      <c r="E528" s="145"/>
      <c r="F528" s="146"/>
      <c r="K528" s="145"/>
      <c r="L528" s="145"/>
      <c r="M528" s="5"/>
    </row>
    <row r="529" s="39" customFormat="true" ht="12.75" hidden="false" customHeight="false" outlineLevel="0" collapsed="false">
      <c r="B529" s="143"/>
      <c r="C529" s="144"/>
      <c r="E529" s="145"/>
      <c r="F529" s="146"/>
      <c r="K529" s="145"/>
      <c r="L529" s="145"/>
      <c r="M529" s="5"/>
    </row>
    <row r="530" s="39" customFormat="true" ht="12.75" hidden="false" customHeight="false" outlineLevel="0" collapsed="false">
      <c r="B530" s="143"/>
      <c r="C530" s="144"/>
      <c r="E530" s="145"/>
      <c r="F530" s="146"/>
      <c r="K530" s="145"/>
      <c r="L530" s="145"/>
      <c r="M530" s="5"/>
    </row>
    <row r="531" s="39" customFormat="true" ht="12.75" hidden="false" customHeight="false" outlineLevel="0" collapsed="false">
      <c r="B531" s="143"/>
      <c r="C531" s="144"/>
      <c r="E531" s="145"/>
      <c r="F531" s="146"/>
      <c r="K531" s="145"/>
      <c r="L531" s="145"/>
      <c r="M531" s="5"/>
    </row>
    <row r="532" s="39" customFormat="true" ht="12.75" hidden="false" customHeight="false" outlineLevel="0" collapsed="false">
      <c r="B532" s="143"/>
      <c r="C532" s="144"/>
      <c r="E532" s="145"/>
      <c r="F532" s="146"/>
      <c r="K532" s="145"/>
      <c r="L532" s="145"/>
      <c r="M532" s="5"/>
    </row>
    <row r="533" s="39" customFormat="true" ht="12.75" hidden="false" customHeight="false" outlineLevel="0" collapsed="false">
      <c r="B533" s="143"/>
      <c r="C533" s="144"/>
      <c r="E533" s="145"/>
      <c r="F533" s="146"/>
      <c r="K533" s="145"/>
      <c r="L533" s="145"/>
      <c r="M533" s="5"/>
    </row>
    <row r="534" s="39" customFormat="true" ht="12.75" hidden="false" customHeight="false" outlineLevel="0" collapsed="false">
      <c r="B534" s="143"/>
      <c r="C534" s="144"/>
      <c r="E534" s="145"/>
      <c r="F534" s="146"/>
      <c r="K534" s="145"/>
      <c r="L534" s="145"/>
      <c r="M534" s="5"/>
    </row>
    <row r="535" s="39" customFormat="true" ht="12.75" hidden="false" customHeight="false" outlineLevel="0" collapsed="false">
      <c r="B535" s="143"/>
      <c r="C535" s="144"/>
      <c r="E535" s="145"/>
      <c r="F535" s="146"/>
      <c r="K535" s="145"/>
      <c r="L535" s="145"/>
      <c r="M535" s="5"/>
    </row>
    <row r="536" s="39" customFormat="true" ht="12.75" hidden="false" customHeight="false" outlineLevel="0" collapsed="false">
      <c r="B536" s="143"/>
      <c r="C536" s="144"/>
      <c r="E536" s="145"/>
      <c r="F536" s="146"/>
      <c r="K536" s="145"/>
      <c r="L536" s="145"/>
      <c r="M536" s="5"/>
    </row>
    <row r="537" s="39" customFormat="true" ht="12.75" hidden="false" customHeight="false" outlineLevel="0" collapsed="false">
      <c r="B537" s="143"/>
      <c r="C537" s="144"/>
      <c r="E537" s="145"/>
      <c r="F537" s="146"/>
      <c r="K537" s="145"/>
      <c r="L537" s="145"/>
      <c r="M537" s="5"/>
    </row>
    <row r="538" s="39" customFormat="true" ht="12.75" hidden="false" customHeight="false" outlineLevel="0" collapsed="false">
      <c r="B538" s="143"/>
      <c r="C538" s="144"/>
      <c r="E538" s="145"/>
      <c r="F538" s="146"/>
      <c r="K538" s="145"/>
      <c r="L538" s="145"/>
      <c r="M538" s="5"/>
    </row>
    <row r="539" s="39" customFormat="true" ht="12.75" hidden="false" customHeight="false" outlineLevel="0" collapsed="false">
      <c r="B539" s="143"/>
      <c r="C539" s="144"/>
      <c r="E539" s="145"/>
      <c r="F539" s="146"/>
      <c r="K539" s="145"/>
      <c r="L539" s="145"/>
      <c r="M539" s="5"/>
    </row>
    <row r="540" s="39" customFormat="true" ht="12.75" hidden="false" customHeight="false" outlineLevel="0" collapsed="false">
      <c r="B540" s="143"/>
      <c r="C540" s="144"/>
      <c r="E540" s="145"/>
      <c r="F540" s="146"/>
      <c r="K540" s="145"/>
      <c r="L540" s="145"/>
      <c r="M540" s="5"/>
    </row>
    <row r="541" s="39" customFormat="true" ht="12.75" hidden="false" customHeight="false" outlineLevel="0" collapsed="false">
      <c r="B541" s="143"/>
      <c r="C541" s="144"/>
      <c r="E541" s="145"/>
      <c r="F541" s="146"/>
      <c r="K541" s="145"/>
      <c r="L541" s="145"/>
      <c r="M541" s="5"/>
    </row>
    <row r="542" s="39" customFormat="true" ht="12.75" hidden="false" customHeight="false" outlineLevel="0" collapsed="false">
      <c r="B542" s="143"/>
      <c r="C542" s="144"/>
      <c r="E542" s="145"/>
      <c r="F542" s="146"/>
      <c r="K542" s="145"/>
      <c r="L542" s="145"/>
      <c r="M542" s="5"/>
    </row>
    <row r="543" s="39" customFormat="true" ht="12.75" hidden="false" customHeight="false" outlineLevel="0" collapsed="false">
      <c r="B543" s="143"/>
      <c r="C543" s="144"/>
      <c r="E543" s="145"/>
      <c r="F543" s="146"/>
      <c r="K543" s="145"/>
      <c r="L543" s="145"/>
      <c r="M543" s="5"/>
    </row>
    <row r="544" s="39" customFormat="true" ht="12.75" hidden="false" customHeight="false" outlineLevel="0" collapsed="false">
      <c r="B544" s="143"/>
      <c r="C544" s="144"/>
      <c r="E544" s="145"/>
      <c r="F544" s="146"/>
      <c r="K544" s="145"/>
      <c r="L544" s="145"/>
      <c r="M544" s="5"/>
    </row>
    <row r="545" s="39" customFormat="true" ht="12.75" hidden="false" customHeight="false" outlineLevel="0" collapsed="false">
      <c r="B545" s="143"/>
      <c r="C545" s="144"/>
      <c r="E545" s="145"/>
      <c r="F545" s="146"/>
      <c r="K545" s="145"/>
      <c r="L545" s="145"/>
      <c r="M545" s="5"/>
    </row>
    <row r="546" s="39" customFormat="true" ht="12.75" hidden="false" customHeight="false" outlineLevel="0" collapsed="false">
      <c r="B546" s="143"/>
      <c r="C546" s="144"/>
      <c r="E546" s="145"/>
      <c r="F546" s="146"/>
      <c r="K546" s="145"/>
      <c r="L546" s="145"/>
      <c r="M546" s="5"/>
    </row>
    <row r="547" s="39" customFormat="true" ht="12.75" hidden="false" customHeight="false" outlineLevel="0" collapsed="false">
      <c r="B547" s="143"/>
      <c r="C547" s="144"/>
      <c r="E547" s="145"/>
      <c r="F547" s="146"/>
      <c r="K547" s="145"/>
      <c r="L547" s="145"/>
      <c r="M547" s="5"/>
    </row>
    <row r="548" s="39" customFormat="true" ht="12.75" hidden="false" customHeight="false" outlineLevel="0" collapsed="false">
      <c r="B548" s="143"/>
      <c r="C548" s="144"/>
      <c r="E548" s="145"/>
      <c r="F548" s="146"/>
      <c r="K548" s="145"/>
      <c r="L548" s="145"/>
      <c r="M548" s="5"/>
    </row>
    <row r="549" s="39" customFormat="true" ht="12.75" hidden="false" customHeight="false" outlineLevel="0" collapsed="false">
      <c r="B549" s="143"/>
      <c r="C549" s="144"/>
      <c r="E549" s="145"/>
      <c r="F549" s="146"/>
      <c r="K549" s="145"/>
      <c r="L549" s="145"/>
      <c r="M549" s="5"/>
    </row>
    <row r="550" s="39" customFormat="true" ht="12.75" hidden="false" customHeight="false" outlineLevel="0" collapsed="false">
      <c r="B550" s="143"/>
      <c r="C550" s="144"/>
      <c r="E550" s="145"/>
      <c r="F550" s="146"/>
      <c r="K550" s="145"/>
      <c r="L550" s="145"/>
      <c r="M550" s="5"/>
    </row>
    <row r="551" s="39" customFormat="true" ht="12.75" hidden="false" customHeight="false" outlineLevel="0" collapsed="false">
      <c r="B551" s="143"/>
      <c r="C551" s="144"/>
      <c r="E551" s="145"/>
      <c r="F551" s="146"/>
      <c r="K551" s="145"/>
      <c r="L551" s="145"/>
      <c r="M551" s="5"/>
    </row>
    <row r="552" s="39" customFormat="true" ht="12.75" hidden="false" customHeight="false" outlineLevel="0" collapsed="false">
      <c r="B552" s="143"/>
      <c r="C552" s="144"/>
      <c r="E552" s="145"/>
      <c r="F552" s="146"/>
      <c r="K552" s="145"/>
      <c r="L552" s="145"/>
      <c r="M552" s="5"/>
    </row>
    <row r="553" s="39" customFormat="true" ht="12.75" hidden="false" customHeight="false" outlineLevel="0" collapsed="false">
      <c r="B553" s="143"/>
      <c r="C553" s="144"/>
      <c r="E553" s="145"/>
      <c r="F553" s="146"/>
      <c r="K553" s="145"/>
      <c r="L553" s="145"/>
      <c r="M553" s="5"/>
    </row>
    <row r="554" s="39" customFormat="true" ht="12.75" hidden="false" customHeight="false" outlineLevel="0" collapsed="false">
      <c r="B554" s="143"/>
      <c r="C554" s="144"/>
      <c r="E554" s="145"/>
      <c r="F554" s="146"/>
      <c r="K554" s="145"/>
      <c r="L554" s="145"/>
      <c r="M554" s="5"/>
    </row>
    <row r="555" s="39" customFormat="true" ht="12.75" hidden="false" customHeight="false" outlineLevel="0" collapsed="false">
      <c r="B555" s="143"/>
      <c r="C555" s="144"/>
      <c r="E555" s="145"/>
      <c r="F555" s="146"/>
      <c r="K555" s="145"/>
      <c r="L555" s="145"/>
      <c r="M555" s="5"/>
    </row>
    <row r="556" s="39" customFormat="true" ht="12.75" hidden="false" customHeight="false" outlineLevel="0" collapsed="false">
      <c r="B556" s="143"/>
      <c r="C556" s="144"/>
      <c r="E556" s="145"/>
      <c r="F556" s="146"/>
      <c r="K556" s="145"/>
      <c r="L556" s="145"/>
      <c r="M556" s="5"/>
    </row>
    <row r="557" s="39" customFormat="true" ht="12.75" hidden="false" customHeight="false" outlineLevel="0" collapsed="false">
      <c r="B557" s="143"/>
      <c r="C557" s="144"/>
      <c r="E557" s="145"/>
      <c r="F557" s="146"/>
      <c r="K557" s="145"/>
      <c r="L557" s="145"/>
      <c r="M557" s="5"/>
    </row>
    <row r="558" s="39" customFormat="true" ht="12.75" hidden="false" customHeight="false" outlineLevel="0" collapsed="false">
      <c r="B558" s="143"/>
      <c r="C558" s="144"/>
      <c r="E558" s="145"/>
      <c r="F558" s="146"/>
      <c r="K558" s="145"/>
      <c r="L558" s="145"/>
      <c r="M558" s="5"/>
    </row>
    <row r="559" s="39" customFormat="true" ht="12.75" hidden="false" customHeight="false" outlineLevel="0" collapsed="false">
      <c r="B559" s="143"/>
      <c r="C559" s="144"/>
      <c r="E559" s="145"/>
      <c r="F559" s="146"/>
      <c r="K559" s="145"/>
      <c r="L559" s="145"/>
      <c r="M559" s="5"/>
    </row>
    <row r="560" s="39" customFormat="true" ht="12.75" hidden="false" customHeight="false" outlineLevel="0" collapsed="false">
      <c r="B560" s="143"/>
      <c r="C560" s="144"/>
      <c r="E560" s="145"/>
      <c r="F560" s="146"/>
      <c r="K560" s="145"/>
      <c r="L560" s="145"/>
      <c r="M560" s="5"/>
    </row>
    <row r="561" s="39" customFormat="true" ht="12.75" hidden="false" customHeight="false" outlineLevel="0" collapsed="false">
      <c r="B561" s="143"/>
      <c r="C561" s="144"/>
      <c r="E561" s="145"/>
      <c r="F561" s="146"/>
      <c r="K561" s="145"/>
      <c r="L561" s="145"/>
      <c r="M561" s="5"/>
    </row>
    <row r="562" s="39" customFormat="true" ht="12.75" hidden="false" customHeight="false" outlineLevel="0" collapsed="false">
      <c r="B562" s="143"/>
      <c r="C562" s="144"/>
      <c r="E562" s="145"/>
      <c r="F562" s="146"/>
      <c r="K562" s="145"/>
      <c r="L562" s="145"/>
      <c r="M562" s="5"/>
    </row>
    <row r="563" s="39" customFormat="true" ht="12.75" hidden="false" customHeight="false" outlineLevel="0" collapsed="false">
      <c r="B563" s="143"/>
      <c r="C563" s="144"/>
      <c r="E563" s="145"/>
      <c r="F563" s="146"/>
      <c r="K563" s="145"/>
      <c r="L563" s="145"/>
      <c r="M563" s="5"/>
    </row>
    <row r="564" s="39" customFormat="true" ht="12.75" hidden="false" customHeight="false" outlineLevel="0" collapsed="false">
      <c r="B564" s="143"/>
      <c r="C564" s="144"/>
      <c r="E564" s="145"/>
      <c r="F564" s="146"/>
      <c r="K564" s="145"/>
      <c r="L564" s="145"/>
      <c r="M564" s="5"/>
    </row>
    <row r="565" s="39" customFormat="true" ht="12.75" hidden="false" customHeight="false" outlineLevel="0" collapsed="false">
      <c r="B565" s="143"/>
      <c r="C565" s="144"/>
      <c r="E565" s="145"/>
      <c r="F565" s="146"/>
      <c r="K565" s="145"/>
      <c r="L565" s="145"/>
      <c r="M565" s="5"/>
    </row>
    <row r="566" s="39" customFormat="true" ht="12.75" hidden="false" customHeight="false" outlineLevel="0" collapsed="false">
      <c r="B566" s="143"/>
      <c r="C566" s="144"/>
      <c r="E566" s="145"/>
      <c r="F566" s="146"/>
      <c r="K566" s="145"/>
      <c r="L566" s="145"/>
      <c r="M566" s="5"/>
    </row>
    <row r="567" s="39" customFormat="true" ht="12.75" hidden="false" customHeight="false" outlineLevel="0" collapsed="false">
      <c r="B567" s="143"/>
      <c r="C567" s="144"/>
      <c r="E567" s="145"/>
      <c r="F567" s="146"/>
      <c r="K567" s="145"/>
      <c r="L567" s="145"/>
      <c r="M567" s="5"/>
    </row>
    <row r="568" s="39" customFormat="true" ht="12.75" hidden="false" customHeight="false" outlineLevel="0" collapsed="false">
      <c r="B568" s="143"/>
      <c r="C568" s="144"/>
      <c r="E568" s="145"/>
      <c r="F568" s="146"/>
      <c r="K568" s="145"/>
      <c r="L568" s="145"/>
      <c r="M568" s="5"/>
    </row>
    <row r="569" s="39" customFormat="true" ht="12.75" hidden="false" customHeight="false" outlineLevel="0" collapsed="false">
      <c r="B569" s="143"/>
      <c r="C569" s="144"/>
      <c r="E569" s="145"/>
      <c r="F569" s="146"/>
      <c r="K569" s="145"/>
      <c r="L569" s="145"/>
      <c r="M569" s="5"/>
    </row>
    <row r="570" s="39" customFormat="true" ht="12.75" hidden="false" customHeight="false" outlineLevel="0" collapsed="false">
      <c r="B570" s="143"/>
      <c r="C570" s="144"/>
      <c r="E570" s="145"/>
      <c r="F570" s="146"/>
      <c r="K570" s="145"/>
      <c r="L570" s="145"/>
      <c r="M570" s="5"/>
    </row>
    <row r="571" s="39" customFormat="true" ht="12.75" hidden="false" customHeight="false" outlineLevel="0" collapsed="false">
      <c r="B571" s="143"/>
      <c r="C571" s="144"/>
      <c r="E571" s="145"/>
      <c r="F571" s="146"/>
      <c r="K571" s="145"/>
      <c r="L571" s="145"/>
      <c r="M571" s="5"/>
    </row>
    <row r="572" s="39" customFormat="true" ht="12.75" hidden="false" customHeight="false" outlineLevel="0" collapsed="false">
      <c r="B572" s="143"/>
      <c r="C572" s="144"/>
      <c r="E572" s="145"/>
      <c r="F572" s="146"/>
      <c r="K572" s="145"/>
      <c r="L572" s="145"/>
      <c r="M572" s="5"/>
    </row>
    <row r="573" s="39" customFormat="true" ht="12.75" hidden="false" customHeight="false" outlineLevel="0" collapsed="false">
      <c r="B573" s="143"/>
      <c r="C573" s="144"/>
      <c r="E573" s="145"/>
      <c r="F573" s="146"/>
      <c r="K573" s="145"/>
      <c r="L573" s="145"/>
      <c r="M573" s="5"/>
    </row>
    <row r="574" s="39" customFormat="true" ht="12.75" hidden="false" customHeight="false" outlineLevel="0" collapsed="false">
      <c r="B574" s="143"/>
      <c r="C574" s="144"/>
      <c r="E574" s="145"/>
      <c r="F574" s="146"/>
      <c r="K574" s="145"/>
      <c r="L574" s="145"/>
      <c r="M574" s="5"/>
    </row>
    <row r="575" s="39" customFormat="true" ht="12.75" hidden="false" customHeight="false" outlineLevel="0" collapsed="false">
      <c r="B575" s="143"/>
      <c r="C575" s="144"/>
      <c r="E575" s="145"/>
      <c r="F575" s="146"/>
      <c r="K575" s="145"/>
      <c r="L575" s="145"/>
      <c r="M575" s="5"/>
    </row>
    <row r="576" s="39" customFormat="true" ht="12.75" hidden="false" customHeight="false" outlineLevel="0" collapsed="false">
      <c r="B576" s="143"/>
      <c r="C576" s="144"/>
      <c r="E576" s="145"/>
      <c r="F576" s="146"/>
      <c r="K576" s="145"/>
      <c r="L576" s="145"/>
      <c r="M576" s="5"/>
    </row>
    <row r="577" s="39" customFormat="true" ht="12.75" hidden="false" customHeight="false" outlineLevel="0" collapsed="false">
      <c r="B577" s="143"/>
      <c r="C577" s="144"/>
      <c r="E577" s="145"/>
      <c r="F577" s="146"/>
      <c r="K577" s="145"/>
      <c r="L577" s="145"/>
      <c r="M577" s="5"/>
    </row>
    <row r="578" s="39" customFormat="true" ht="12.75" hidden="false" customHeight="false" outlineLevel="0" collapsed="false">
      <c r="B578" s="143"/>
      <c r="C578" s="144"/>
      <c r="E578" s="145"/>
      <c r="F578" s="146"/>
      <c r="K578" s="145"/>
      <c r="L578" s="145"/>
      <c r="M578" s="5"/>
    </row>
    <row r="579" s="39" customFormat="true" ht="12.75" hidden="false" customHeight="false" outlineLevel="0" collapsed="false">
      <c r="B579" s="143"/>
      <c r="C579" s="144"/>
      <c r="E579" s="145"/>
      <c r="F579" s="146"/>
      <c r="K579" s="145"/>
      <c r="L579" s="145"/>
      <c r="M579" s="5"/>
    </row>
    <row r="580" s="39" customFormat="true" ht="12.75" hidden="false" customHeight="false" outlineLevel="0" collapsed="false">
      <c r="B580" s="143"/>
      <c r="C580" s="144"/>
      <c r="E580" s="145"/>
      <c r="F580" s="146"/>
      <c r="K580" s="145"/>
      <c r="L580" s="145"/>
      <c r="M580" s="5"/>
    </row>
    <row r="581" s="39" customFormat="true" ht="12.75" hidden="false" customHeight="false" outlineLevel="0" collapsed="false">
      <c r="B581" s="143"/>
      <c r="C581" s="144"/>
      <c r="E581" s="145"/>
      <c r="F581" s="146"/>
      <c r="K581" s="145"/>
      <c r="L581" s="145"/>
      <c r="M581" s="5"/>
    </row>
    <row r="582" s="39" customFormat="true" ht="12.75" hidden="false" customHeight="false" outlineLevel="0" collapsed="false">
      <c r="B582" s="143"/>
      <c r="C582" s="144"/>
      <c r="E582" s="145"/>
      <c r="F582" s="146"/>
      <c r="K582" s="145"/>
      <c r="L582" s="145"/>
      <c r="M582" s="5"/>
    </row>
    <row r="583" s="39" customFormat="true" ht="12.75" hidden="false" customHeight="false" outlineLevel="0" collapsed="false">
      <c r="B583" s="143"/>
      <c r="C583" s="144"/>
      <c r="E583" s="145"/>
      <c r="F583" s="146"/>
      <c r="K583" s="145"/>
      <c r="L583" s="145"/>
      <c r="M583" s="5"/>
    </row>
    <row r="584" s="39" customFormat="true" ht="12.75" hidden="false" customHeight="false" outlineLevel="0" collapsed="false">
      <c r="B584" s="143"/>
      <c r="C584" s="144"/>
      <c r="E584" s="145"/>
      <c r="F584" s="146"/>
      <c r="K584" s="145"/>
      <c r="L584" s="145"/>
      <c r="M584" s="5"/>
    </row>
    <row r="585" s="39" customFormat="true" ht="12.75" hidden="false" customHeight="false" outlineLevel="0" collapsed="false">
      <c r="B585" s="143"/>
      <c r="C585" s="144"/>
      <c r="E585" s="145"/>
      <c r="F585" s="146"/>
      <c r="K585" s="145"/>
      <c r="L585" s="145"/>
      <c r="M585" s="5"/>
    </row>
    <row r="586" s="39" customFormat="true" ht="12.75" hidden="false" customHeight="false" outlineLevel="0" collapsed="false">
      <c r="B586" s="143"/>
      <c r="C586" s="144"/>
      <c r="E586" s="145"/>
      <c r="F586" s="146"/>
      <c r="K586" s="145"/>
      <c r="L586" s="145"/>
      <c r="M586" s="5"/>
    </row>
    <row r="587" s="39" customFormat="true" ht="12.75" hidden="false" customHeight="false" outlineLevel="0" collapsed="false">
      <c r="B587" s="143"/>
      <c r="C587" s="144"/>
      <c r="E587" s="145"/>
      <c r="F587" s="146"/>
      <c r="K587" s="145"/>
      <c r="L587" s="145"/>
      <c r="M587" s="5"/>
    </row>
    <row r="588" s="39" customFormat="true" ht="12.75" hidden="false" customHeight="false" outlineLevel="0" collapsed="false">
      <c r="B588" s="143"/>
      <c r="C588" s="144"/>
      <c r="E588" s="145"/>
      <c r="F588" s="146"/>
      <c r="K588" s="145"/>
      <c r="L588" s="145"/>
      <c r="M588" s="5"/>
    </row>
    <row r="589" s="39" customFormat="true" ht="12.75" hidden="false" customHeight="false" outlineLevel="0" collapsed="false">
      <c r="B589" s="143"/>
      <c r="C589" s="144"/>
      <c r="E589" s="145"/>
      <c r="F589" s="146"/>
      <c r="K589" s="145"/>
      <c r="L589" s="145"/>
      <c r="M589" s="5"/>
    </row>
    <row r="590" s="39" customFormat="true" ht="12.75" hidden="false" customHeight="false" outlineLevel="0" collapsed="false">
      <c r="B590" s="143"/>
      <c r="C590" s="144"/>
      <c r="E590" s="145"/>
      <c r="F590" s="146"/>
      <c r="K590" s="145"/>
      <c r="L590" s="145"/>
      <c r="M590" s="5"/>
    </row>
    <row r="591" s="39" customFormat="true" ht="12.75" hidden="false" customHeight="false" outlineLevel="0" collapsed="false">
      <c r="B591" s="143"/>
      <c r="C591" s="144"/>
      <c r="E591" s="145"/>
      <c r="F591" s="146"/>
      <c r="K591" s="145"/>
      <c r="L591" s="145"/>
      <c r="M591" s="5"/>
    </row>
    <row r="592" s="39" customFormat="true" ht="12.75" hidden="false" customHeight="false" outlineLevel="0" collapsed="false">
      <c r="B592" s="143"/>
      <c r="C592" s="144"/>
      <c r="E592" s="145"/>
      <c r="F592" s="146"/>
      <c r="K592" s="145"/>
      <c r="L592" s="145"/>
      <c r="M592" s="5"/>
    </row>
    <row r="593" s="39" customFormat="true" ht="12.75" hidden="false" customHeight="false" outlineLevel="0" collapsed="false">
      <c r="B593" s="143"/>
      <c r="C593" s="144"/>
      <c r="E593" s="145"/>
      <c r="F593" s="146"/>
      <c r="K593" s="145"/>
      <c r="L593" s="145"/>
      <c r="M593" s="5"/>
    </row>
    <row r="594" s="39" customFormat="true" ht="12.75" hidden="false" customHeight="false" outlineLevel="0" collapsed="false">
      <c r="B594" s="143"/>
      <c r="C594" s="144"/>
      <c r="E594" s="145"/>
      <c r="F594" s="146"/>
      <c r="K594" s="145"/>
      <c r="L594" s="145"/>
      <c r="M594" s="5"/>
    </row>
    <row r="595" s="39" customFormat="true" ht="12.75" hidden="false" customHeight="false" outlineLevel="0" collapsed="false">
      <c r="B595" s="143"/>
      <c r="C595" s="144"/>
      <c r="E595" s="145"/>
      <c r="F595" s="146"/>
      <c r="K595" s="145"/>
      <c r="L595" s="145"/>
      <c r="M595" s="5"/>
    </row>
    <row r="596" s="39" customFormat="true" ht="12.75" hidden="false" customHeight="false" outlineLevel="0" collapsed="false">
      <c r="B596" s="143"/>
      <c r="C596" s="144"/>
      <c r="E596" s="145"/>
      <c r="F596" s="146"/>
      <c r="K596" s="145"/>
      <c r="L596" s="145"/>
      <c r="M596" s="5"/>
    </row>
    <row r="597" s="39" customFormat="true" ht="12.75" hidden="false" customHeight="false" outlineLevel="0" collapsed="false">
      <c r="B597" s="143"/>
      <c r="C597" s="144"/>
      <c r="E597" s="145"/>
      <c r="F597" s="146"/>
      <c r="K597" s="145"/>
      <c r="L597" s="145"/>
      <c r="M597" s="5"/>
    </row>
    <row r="598" s="39" customFormat="true" ht="12.75" hidden="false" customHeight="false" outlineLevel="0" collapsed="false">
      <c r="B598" s="143"/>
      <c r="C598" s="144"/>
      <c r="E598" s="145"/>
      <c r="F598" s="146"/>
      <c r="K598" s="145"/>
      <c r="L598" s="145"/>
      <c r="M598" s="5"/>
    </row>
    <row r="599" s="39" customFormat="true" ht="12.75" hidden="false" customHeight="false" outlineLevel="0" collapsed="false">
      <c r="B599" s="143"/>
      <c r="C599" s="144"/>
      <c r="E599" s="145"/>
      <c r="F599" s="146"/>
      <c r="K599" s="145"/>
      <c r="L599" s="145"/>
      <c r="M599" s="5"/>
    </row>
    <row r="600" s="39" customFormat="true" ht="12.75" hidden="false" customHeight="false" outlineLevel="0" collapsed="false">
      <c r="B600" s="143"/>
      <c r="C600" s="144"/>
      <c r="E600" s="145"/>
      <c r="F600" s="146"/>
      <c r="K600" s="145"/>
      <c r="L600" s="145"/>
      <c r="M600" s="5"/>
    </row>
    <row r="601" s="39" customFormat="true" ht="12.75" hidden="false" customHeight="false" outlineLevel="0" collapsed="false">
      <c r="B601" s="143"/>
      <c r="C601" s="144"/>
      <c r="E601" s="145"/>
      <c r="F601" s="146"/>
      <c r="K601" s="145"/>
      <c r="L601" s="145"/>
      <c r="M601" s="5"/>
    </row>
    <row r="602" s="39" customFormat="true" ht="12.75" hidden="false" customHeight="false" outlineLevel="0" collapsed="false">
      <c r="B602" s="143"/>
      <c r="C602" s="144"/>
      <c r="E602" s="145"/>
      <c r="F602" s="146"/>
      <c r="K602" s="145"/>
      <c r="L602" s="145"/>
      <c r="M602" s="5"/>
    </row>
    <row r="603" s="39" customFormat="true" ht="12.75" hidden="false" customHeight="false" outlineLevel="0" collapsed="false">
      <c r="B603" s="143"/>
      <c r="C603" s="144"/>
      <c r="E603" s="145"/>
      <c r="F603" s="146"/>
      <c r="K603" s="145"/>
      <c r="L603" s="145"/>
      <c r="M603" s="5"/>
    </row>
    <row r="604" s="39" customFormat="true" ht="12.75" hidden="false" customHeight="false" outlineLevel="0" collapsed="false">
      <c r="B604" s="143"/>
      <c r="C604" s="144"/>
      <c r="E604" s="145"/>
      <c r="F604" s="146"/>
      <c r="K604" s="145"/>
      <c r="L604" s="145"/>
      <c r="M604" s="5"/>
    </row>
    <row r="605" s="39" customFormat="true" ht="12.75" hidden="false" customHeight="false" outlineLevel="0" collapsed="false">
      <c r="B605" s="143"/>
      <c r="C605" s="144"/>
      <c r="E605" s="145"/>
      <c r="F605" s="146"/>
      <c r="K605" s="145"/>
      <c r="L605" s="145"/>
      <c r="M605" s="5"/>
    </row>
    <row r="606" s="39" customFormat="true" ht="12.75" hidden="false" customHeight="false" outlineLevel="0" collapsed="false">
      <c r="B606" s="143"/>
      <c r="C606" s="144"/>
      <c r="E606" s="145"/>
      <c r="F606" s="146"/>
      <c r="K606" s="145"/>
      <c r="L606" s="145"/>
      <c r="M606" s="5"/>
    </row>
    <row r="607" s="39" customFormat="true" ht="12.75" hidden="false" customHeight="false" outlineLevel="0" collapsed="false">
      <c r="B607" s="143"/>
      <c r="C607" s="144"/>
      <c r="E607" s="145"/>
      <c r="F607" s="146"/>
      <c r="K607" s="145"/>
      <c r="L607" s="145"/>
      <c r="M607" s="5"/>
    </row>
    <row r="608" s="39" customFormat="true" ht="12.75" hidden="false" customHeight="false" outlineLevel="0" collapsed="false">
      <c r="B608" s="143"/>
      <c r="C608" s="144"/>
      <c r="E608" s="145"/>
      <c r="F608" s="146"/>
      <c r="K608" s="145"/>
      <c r="L608" s="145"/>
      <c r="M608" s="5"/>
    </row>
    <row r="609" s="39" customFormat="true" ht="12.75" hidden="false" customHeight="false" outlineLevel="0" collapsed="false">
      <c r="B609" s="143"/>
      <c r="C609" s="144"/>
      <c r="E609" s="145"/>
      <c r="F609" s="146"/>
      <c r="K609" s="145"/>
      <c r="L609" s="145"/>
      <c r="M609" s="5"/>
    </row>
    <row r="610" s="39" customFormat="true" ht="12.75" hidden="false" customHeight="false" outlineLevel="0" collapsed="false">
      <c r="B610" s="143"/>
      <c r="C610" s="144"/>
      <c r="E610" s="145"/>
      <c r="F610" s="146"/>
      <c r="K610" s="145"/>
      <c r="L610" s="145"/>
      <c r="M610" s="5"/>
    </row>
    <row r="611" s="39" customFormat="true" ht="12.75" hidden="false" customHeight="false" outlineLevel="0" collapsed="false">
      <c r="B611" s="143"/>
      <c r="C611" s="144"/>
      <c r="E611" s="145"/>
      <c r="F611" s="146"/>
      <c r="K611" s="145"/>
      <c r="L611" s="145"/>
      <c r="M611" s="5"/>
    </row>
    <row r="612" s="39" customFormat="true" ht="12.75" hidden="false" customHeight="false" outlineLevel="0" collapsed="false">
      <c r="B612" s="143"/>
      <c r="C612" s="144"/>
      <c r="E612" s="145"/>
      <c r="F612" s="146"/>
      <c r="K612" s="145"/>
      <c r="L612" s="145"/>
      <c r="M612" s="5"/>
    </row>
    <row r="613" s="39" customFormat="true" ht="12.75" hidden="false" customHeight="false" outlineLevel="0" collapsed="false">
      <c r="B613" s="143"/>
      <c r="C613" s="144"/>
      <c r="E613" s="145"/>
      <c r="F613" s="146"/>
      <c r="K613" s="145"/>
      <c r="L613" s="145"/>
      <c r="M613" s="5"/>
    </row>
    <row r="614" s="39" customFormat="true" ht="12.75" hidden="false" customHeight="false" outlineLevel="0" collapsed="false">
      <c r="B614" s="143"/>
      <c r="C614" s="144"/>
      <c r="E614" s="145"/>
      <c r="F614" s="146"/>
      <c r="K614" s="145"/>
      <c r="L614" s="145"/>
      <c r="M614" s="5"/>
    </row>
    <row r="615" s="39" customFormat="true" ht="12.75" hidden="false" customHeight="false" outlineLevel="0" collapsed="false">
      <c r="B615" s="143"/>
      <c r="C615" s="144"/>
      <c r="E615" s="145"/>
      <c r="F615" s="146"/>
      <c r="K615" s="145"/>
      <c r="L615" s="145"/>
      <c r="M615" s="5"/>
    </row>
    <row r="616" s="39" customFormat="true" ht="12.75" hidden="false" customHeight="false" outlineLevel="0" collapsed="false">
      <c r="B616" s="143"/>
      <c r="C616" s="144"/>
      <c r="E616" s="145"/>
      <c r="F616" s="146"/>
      <c r="K616" s="145"/>
      <c r="L616" s="145"/>
      <c r="M616" s="5"/>
    </row>
    <row r="617" s="39" customFormat="true" ht="12.75" hidden="false" customHeight="false" outlineLevel="0" collapsed="false">
      <c r="B617" s="143"/>
      <c r="C617" s="144"/>
      <c r="E617" s="145"/>
      <c r="F617" s="146"/>
      <c r="K617" s="145"/>
      <c r="L617" s="145"/>
      <c r="M617" s="5"/>
    </row>
    <row r="618" s="39" customFormat="true" ht="12.75" hidden="false" customHeight="false" outlineLevel="0" collapsed="false">
      <c r="B618" s="143"/>
      <c r="C618" s="144"/>
      <c r="E618" s="145"/>
      <c r="F618" s="146"/>
      <c r="K618" s="145"/>
      <c r="L618" s="145"/>
      <c r="M618" s="5"/>
    </row>
    <row r="619" s="39" customFormat="true" ht="12.75" hidden="false" customHeight="false" outlineLevel="0" collapsed="false">
      <c r="B619" s="143"/>
      <c r="C619" s="144"/>
      <c r="E619" s="145"/>
      <c r="F619" s="146"/>
      <c r="K619" s="145"/>
      <c r="L619" s="145"/>
      <c r="M619" s="5"/>
    </row>
    <row r="620" s="39" customFormat="true" ht="12.75" hidden="false" customHeight="false" outlineLevel="0" collapsed="false">
      <c r="B620" s="143"/>
      <c r="C620" s="144"/>
      <c r="E620" s="145"/>
      <c r="F620" s="146"/>
      <c r="K620" s="145"/>
      <c r="L620" s="145"/>
      <c r="M620" s="5"/>
    </row>
    <row r="621" s="39" customFormat="true" ht="12.75" hidden="false" customHeight="false" outlineLevel="0" collapsed="false">
      <c r="B621" s="143"/>
      <c r="C621" s="144"/>
      <c r="E621" s="145"/>
      <c r="F621" s="146"/>
      <c r="K621" s="145"/>
      <c r="L621" s="145"/>
      <c r="M621" s="5"/>
    </row>
    <row r="622" s="39" customFormat="true" ht="12.75" hidden="false" customHeight="false" outlineLevel="0" collapsed="false">
      <c r="B622" s="143"/>
      <c r="C622" s="144"/>
      <c r="E622" s="145"/>
      <c r="F622" s="146"/>
      <c r="K622" s="145"/>
      <c r="L622" s="145"/>
      <c r="M622" s="5"/>
    </row>
    <row r="623" s="39" customFormat="true" ht="12.75" hidden="false" customHeight="false" outlineLevel="0" collapsed="false">
      <c r="B623" s="143"/>
      <c r="C623" s="144"/>
      <c r="E623" s="145"/>
      <c r="F623" s="146"/>
      <c r="K623" s="145"/>
      <c r="L623" s="145"/>
      <c r="M623" s="5"/>
    </row>
    <row r="624" s="39" customFormat="true" ht="12.75" hidden="false" customHeight="false" outlineLevel="0" collapsed="false">
      <c r="B624" s="143"/>
      <c r="C624" s="144"/>
      <c r="E624" s="145"/>
      <c r="F624" s="146"/>
      <c r="K624" s="145"/>
      <c r="L624" s="145"/>
      <c r="M624" s="5"/>
    </row>
    <row r="625" s="39" customFormat="true" ht="12.75" hidden="false" customHeight="false" outlineLevel="0" collapsed="false">
      <c r="B625" s="143"/>
      <c r="C625" s="144"/>
      <c r="E625" s="145"/>
      <c r="F625" s="146"/>
      <c r="K625" s="145"/>
      <c r="L625" s="145"/>
      <c r="M625" s="5"/>
    </row>
    <row r="626" s="39" customFormat="true" ht="12.75" hidden="false" customHeight="false" outlineLevel="0" collapsed="false">
      <c r="B626" s="143"/>
      <c r="C626" s="144"/>
      <c r="E626" s="145"/>
      <c r="F626" s="146"/>
      <c r="K626" s="145"/>
      <c r="L626" s="145"/>
      <c r="M626" s="5"/>
    </row>
    <row r="627" s="39" customFormat="true" ht="12.75" hidden="false" customHeight="false" outlineLevel="0" collapsed="false">
      <c r="B627" s="143"/>
      <c r="C627" s="144"/>
      <c r="E627" s="145"/>
      <c r="F627" s="146"/>
      <c r="K627" s="145"/>
      <c r="L627" s="145"/>
      <c r="M627" s="5"/>
    </row>
    <row r="628" s="39" customFormat="true" ht="12.75" hidden="false" customHeight="false" outlineLevel="0" collapsed="false">
      <c r="B628" s="143"/>
      <c r="C628" s="144"/>
      <c r="E628" s="145"/>
      <c r="F628" s="146"/>
      <c r="K628" s="145"/>
      <c r="L628" s="145"/>
      <c r="M628" s="5"/>
    </row>
    <row r="629" s="39" customFormat="true" ht="12.75" hidden="false" customHeight="false" outlineLevel="0" collapsed="false">
      <c r="B629" s="143"/>
      <c r="C629" s="144"/>
      <c r="E629" s="145"/>
      <c r="F629" s="146"/>
      <c r="K629" s="145"/>
      <c r="L629" s="145"/>
      <c r="M629" s="5"/>
    </row>
    <row r="630" s="39" customFormat="true" ht="12.75" hidden="false" customHeight="false" outlineLevel="0" collapsed="false">
      <c r="B630" s="143"/>
      <c r="C630" s="144"/>
      <c r="E630" s="145"/>
      <c r="F630" s="146"/>
      <c r="K630" s="145"/>
      <c r="L630" s="145"/>
      <c r="M630" s="5"/>
    </row>
    <row r="631" s="39" customFormat="true" ht="12.75" hidden="false" customHeight="false" outlineLevel="0" collapsed="false">
      <c r="B631" s="143"/>
      <c r="C631" s="144"/>
      <c r="E631" s="145"/>
      <c r="F631" s="146"/>
      <c r="K631" s="145"/>
      <c r="L631" s="145"/>
      <c r="M631" s="5"/>
    </row>
    <row r="632" s="39" customFormat="true" ht="12.75" hidden="false" customHeight="false" outlineLevel="0" collapsed="false">
      <c r="B632" s="143"/>
      <c r="C632" s="144"/>
      <c r="E632" s="145"/>
      <c r="F632" s="146"/>
      <c r="K632" s="145"/>
      <c r="L632" s="145"/>
      <c r="M632" s="5"/>
    </row>
    <row r="633" s="39" customFormat="true" ht="12.75" hidden="false" customHeight="false" outlineLevel="0" collapsed="false">
      <c r="B633" s="143"/>
      <c r="C633" s="144"/>
      <c r="E633" s="145"/>
      <c r="F633" s="146"/>
      <c r="K633" s="145"/>
      <c r="L633" s="145"/>
      <c r="M633" s="5"/>
    </row>
    <row r="634" s="39" customFormat="true" ht="12.75" hidden="false" customHeight="false" outlineLevel="0" collapsed="false">
      <c r="B634" s="143"/>
      <c r="C634" s="144"/>
      <c r="E634" s="145"/>
      <c r="F634" s="146"/>
      <c r="K634" s="145"/>
      <c r="L634" s="145"/>
      <c r="M634" s="5"/>
    </row>
    <row r="635" s="39" customFormat="true" ht="12.75" hidden="false" customHeight="false" outlineLevel="0" collapsed="false">
      <c r="B635" s="143"/>
      <c r="C635" s="144"/>
      <c r="E635" s="145"/>
      <c r="F635" s="146"/>
      <c r="K635" s="145"/>
      <c r="L635" s="145"/>
      <c r="M635" s="5"/>
    </row>
    <row r="636" s="39" customFormat="true" ht="12.75" hidden="false" customHeight="false" outlineLevel="0" collapsed="false">
      <c r="B636" s="143"/>
      <c r="C636" s="144"/>
      <c r="E636" s="145"/>
      <c r="F636" s="146"/>
      <c r="K636" s="145"/>
      <c r="L636" s="145"/>
      <c r="M636" s="5"/>
    </row>
    <row r="637" s="39" customFormat="true" ht="12.75" hidden="false" customHeight="false" outlineLevel="0" collapsed="false">
      <c r="B637" s="143"/>
      <c r="C637" s="144"/>
      <c r="E637" s="145"/>
      <c r="F637" s="146"/>
      <c r="K637" s="145"/>
      <c r="L637" s="145"/>
      <c r="M637" s="5"/>
    </row>
    <row r="638" s="39" customFormat="true" ht="12.75" hidden="false" customHeight="false" outlineLevel="0" collapsed="false">
      <c r="B638" s="143"/>
      <c r="C638" s="144"/>
      <c r="E638" s="145"/>
      <c r="F638" s="146"/>
      <c r="K638" s="145"/>
      <c r="L638" s="145"/>
      <c r="M638" s="5"/>
    </row>
    <row r="639" s="39" customFormat="true" ht="12.75" hidden="false" customHeight="false" outlineLevel="0" collapsed="false">
      <c r="B639" s="143"/>
      <c r="C639" s="144"/>
      <c r="E639" s="145"/>
      <c r="F639" s="146"/>
      <c r="K639" s="145"/>
      <c r="L639" s="145"/>
      <c r="M639" s="5"/>
    </row>
    <row r="640" s="39" customFormat="true" ht="12.75" hidden="false" customHeight="false" outlineLevel="0" collapsed="false">
      <c r="B640" s="143"/>
      <c r="C640" s="144"/>
      <c r="E640" s="145"/>
      <c r="F640" s="146"/>
      <c r="K640" s="145"/>
      <c r="L640" s="145"/>
      <c r="M640" s="5"/>
    </row>
    <row r="641" s="39" customFormat="true" ht="12.75" hidden="false" customHeight="false" outlineLevel="0" collapsed="false">
      <c r="B641" s="143"/>
      <c r="C641" s="144"/>
      <c r="E641" s="145"/>
      <c r="F641" s="146"/>
      <c r="K641" s="145"/>
      <c r="L641" s="145"/>
      <c r="M641" s="5"/>
    </row>
    <row r="642" s="39" customFormat="true" ht="12.75" hidden="false" customHeight="false" outlineLevel="0" collapsed="false">
      <c r="B642" s="143"/>
      <c r="C642" s="144"/>
      <c r="E642" s="145"/>
      <c r="F642" s="146"/>
      <c r="K642" s="145"/>
      <c r="L642" s="145"/>
      <c r="M642" s="5"/>
    </row>
    <row r="643" s="39" customFormat="true" ht="12.75" hidden="false" customHeight="false" outlineLevel="0" collapsed="false">
      <c r="B643" s="143"/>
      <c r="C643" s="144"/>
      <c r="E643" s="145"/>
      <c r="F643" s="146"/>
      <c r="K643" s="145"/>
      <c r="L643" s="145"/>
      <c r="M643" s="5"/>
    </row>
    <row r="644" s="39" customFormat="true" ht="12.75" hidden="false" customHeight="false" outlineLevel="0" collapsed="false">
      <c r="B644" s="143"/>
      <c r="C644" s="144"/>
      <c r="E644" s="145"/>
      <c r="F644" s="146"/>
      <c r="K644" s="145"/>
      <c r="L644" s="145"/>
      <c r="M644" s="5"/>
    </row>
    <row r="645" s="39" customFormat="true" ht="12.75" hidden="false" customHeight="false" outlineLevel="0" collapsed="false">
      <c r="B645" s="143"/>
      <c r="C645" s="144"/>
      <c r="E645" s="145"/>
      <c r="F645" s="146"/>
      <c r="K645" s="145"/>
      <c r="L645" s="145"/>
      <c r="M645" s="5"/>
    </row>
    <row r="646" s="39" customFormat="true" ht="12.75" hidden="false" customHeight="false" outlineLevel="0" collapsed="false">
      <c r="B646" s="143"/>
      <c r="C646" s="144"/>
      <c r="E646" s="145"/>
      <c r="F646" s="146"/>
      <c r="K646" s="145"/>
      <c r="L646" s="145"/>
      <c r="M646" s="5"/>
    </row>
    <row r="647" s="39" customFormat="true" ht="12.75" hidden="false" customHeight="false" outlineLevel="0" collapsed="false">
      <c r="B647" s="143"/>
      <c r="C647" s="144"/>
      <c r="E647" s="145"/>
      <c r="F647" s="146"/>
      <c r="K647" s="145"/>
      <c r="L647" s="145"/>
      <c r="M647" s="5"/>
    </row>
    <row r="648" s="39" customFormat="true" ht="12.75" hidden="false" customHeight="false" outlineLevel="0" collapsed="false">
      <c r="B648" s="143"/>
      <c r="C648" s="144"/>
      <c r="E648" s="145"/>
      <c r="F648" s="146"/>
      <c r="K648" s="145"/>
      <c r="L648" s="145"/>
      <c r="M648" s="5"/>
    </row>
    <row r="649" s="39" customFormat="true" ht="12.75" hidden="false" customHeight="false" outlineLevel="0" collapsed="false">
      <c r="B649" s="143"/>
      <c r="C649" s="144"/>
      <c r="E649" s="145"/>
      <c r="F649" s="146"/>
      <c r="K649" s="145"/>
      <c r="L649" s="145"/>
      <c r="M649" s="5"/>
    </row>
    <row r="650" s="39" customFormat="true" ht="12.75" hidden="false" customHeight="false" outlineLevel="0" collapsed="false">
      <c r="B650" s="143"/>
      <c r="C650" s="144"/>
      <c r="E650" s="145"/>
      <c r="F650" s="146"/>
      <c r="K650" s="145"/>
      <c r="L650" s="145"/>
      <c r="M650" s="5"/>
    </row>
    <row r="651" s="39" customFormat="true" ht="12.75" hidden="false" customHeight="false" outlineLevel="0" collapsed="false">
      <c r="B651" s="143"/>
      <c r="C651" s="144"/>
      <c r="E651" s="145"/>
      <c r="F651" s="146"/>
      <c r="K651" s="145"/>
      <c r="L651" s="145"/>
      <c r="M651" s="5"/>
    </row>
    <row r="652" s="39" customFormat="true" ht="12.75" hidden="false" customHeight="false" outlineLevel="0" collapsed="false">
      <c r="B652" s="143"/>
      <c r="C652" s="144"/>
      <c r="E652" s="145"/>
      <c r="F652" s="146"/>
      <c r="K652" s="145"/>
      <c r="L652" s="145"/>
      <c r="M652" s="5"/>
    </row>
    <row r="653" s="39" customFormat="true" ht="12.75" hidden="false" customHeight="false" outlineLevel="0" collapsed="false">
      <c r="B653" s="143"/>
      <c r="C653" s="144"/>
      <c r="E653" s="145"/>
      <c r="F653" s="146"/>
      <c r="K653" s="145"/>
      <c r="L653" s="145"/>
      <c r="M653" s="5"/>
    </row>
    <row r="654" s="39" customFormat="true" ht="12.75" hidden="false" customHeight="false" outlineLevel="0" collapsed="false">
      <c r="B654" s="143"/>
      <c r="C654" s="144"/>
      <c r="E654" s="145"/>
      <c r="F654" s="146"/>
      <c r="K654" s="145"/>
      <c r="L654" s="145"/>
      <c r="M654" s="5"/>
    </row>
    <row r="655" s="39" customFormat="true" ht="12.75" hidden="false" customHeight="false" outlineLevel="0" collapsed="false">
      <c r="B655" s="143"/>
      <c r="C655" s="144"/>
      <c r="E655" s="145"/>
      <c r="F655" s="146"/>
      <c r="K655" s="145"/>
      <c r="L655" s="145"/>
      <c r="M655" s="5"/>
    </row>
    <row r="656" s="39" customFormat="true" ht="12.75" hidden="false" customHeight="false" outlineLevel="0" collapsed="false">
      <c r="B656" s="143"/>
      <c r="C656" s="144"/>
      <c r="E656" s="145"/>
      <c r="F656" s="146"/>
      <c r="K656" s="145"/>
      <c r="L656" s="145"/>
      <c r="M656" s="5"/>
    </row>
    <row r="657" s="39" customFormat="true" ht="12.75" hidden="false" customHeight="false" outlineLevel="0" collapsed="false">
      <c r="B657" s="143"/>
      <c r="C657" s="144"/>
      <c r="E657" s="145"/>
      <c r="F657" s="146"/>
      <c r="K657" s="145"/>
      <c r="L657" s="145"/>
      <c r="M657" s="5"/>
    </row>
    <row r="658" s="39" customFormat="true" ht="12.75" hidden="false" customHeight="false" outlineLevel="0" collapsed="false">
      <c r="B658" s="143"/>
      <c r="C658" s="144"/>
      <c r="E658" s="145"/>
      <c r="F658" s="146"/>
      <c r="K658" s="145"/>
      <c r="L658" s="145"/>
      <c r="M658" s="5"/>
    </row>
    <row r="659" s="39" customFormat="true" ht="12.75" hidden="false" customHeight="false" outlineLevel="0" collapsed="false">
      <c r="B659" s="143"/>
      <c r="C659" s="144"/>
      <c r="E659" s="145"/>
      <c r="F659" s="146"/>
      <c r="K659" s="145"/>
      <c r="L659" s="145"/>
      <c r="M659" s="5"/>
    </row>
    <row r="660" s="39" customFormat="true" ht="12.75" hidden="false" customHeight="false" outlineLevel="0" collapsed="false">
      <c r="B660" s="143"/>
      <c r="C660" s="144"/>
      <c r="E660" s="145"/>
      <c r="F660" s="146"/>
      <c r="K660" s="145"/>
      <c r="L660" s="145"/>
      <c r="M660" s="5"/>
    </row>
    <row r="661" s="39" customFormat="true" ht="12.75" hidden="false" customHeight="false" outlineLevel="0" collapsed="false">
      <c r="B661" s="143"/>
      <c r="C661" s="144"/>
      <c r="E661" s="145"/>
      <c r="F661" s="146"/>
      <c r="K661" s="145"/>
      <c r="L661" s="145"/>
      <c r="M661" s="5"/>
    </row>
    <row r="662" s="39" customFormat="true" ht="12.75" hidden="false" customHeight="false" outlineLevel="0" collapsed="false">
      <c r="B662" s="143"/>
      <c r="C662" s="144"/>
      <c r="E662" s="145"/>
      <c r="F662" s="146"/>
      <c r="K662" s="145"/>
      <c r="L662" s="145"/>
      <c r="M662" s="5"/>
    </row>
    <row r="663" s="39" customFormat="true" ht="12.75" hidden="false" customHeight="false" outlineLevel="0" collapsed="false">
      <c r="B663" s="143"/>
      <c r="C663" s="144"/>
      <c r="E663" s="145"/>
      <c r="F663" s="146"/>
      <c r="K663" s="145"/>
      <c r="L663" s="145"/>
      <c r="M663" s="5"/>
    </row>
    <row r="664" s="39" customFormat="true" ht="12.75" hidden="false" customHeight="false" outlineLevel="0" collapsed="false">
      <c r="B664" s="143"/>
      <c r="C664" s="144"/>
      <c r="E664" s="145"/>
      <c r="F664" s="146"/>
      <c r="K664" s="145"/>
      <c r="L664" s="145"/>
      <c r="M664" s="5"/>
    </row>
    <row r="665" s="39" customFormat="true" ht="12.75" hidden="false" customHeight="false" outlineLevel="0" collapsed="false">
      <c r="B665" s="143"/>
      <c r="C665" s="144"/>
      <c r="E665" s="145"/>
      <c r="F665" s="146"/>
      <c r="K665" s="145"/>
      <c r="L665" s="145"/>
      <c r="M665" s="5"/>
    </row>
    <row r="666" s="39" customFormat="true" ht="12.75" hidden="false" customHeight="false" outlineLevel="0" collapsed="false">
      <c r="B666" s="143"/>
      <c r="C666" s="144"/>
      <c r="E666" s="145"/>
      <c r="F666" s="146"/>
      <c r="K666" s="145"/>
      <c r="L666" s="145"/>
      <c r="M666" s="5"/>
    </row>
    <row r="667" s="39" customFormat="true" ht="12.75" hidden="false" customHeight="false" outlineLevel="0" collapsed="false">
      <c r="B667" s="143"/>
      <c r="C667" s="144"/>
      <c r="E667" s="145"/>
      <c r="F667" s="146"/>
      <c r="K667" s="145"/>
      <c r="L667" s="145"/>
      <c r="M667" s="5"/>
    </row>
    <row r="668" s="39" customFormat="true" ht="12.75" hidden="false" customHeight="false" outlineLevel="0" collapsed="false">
      <c r="B668" s="143"/>
      <c r="C668" s="144"/>
      <c r="E668" s="145"/>
      <c r="F668" s="146"/>
      <c r="K668" s="145"/>
      <c r="L668" s="145"/>
      <c r="M668" s="5"/>
    </row>
    <row r="669" s="39" customFormat="true" ht="12.75" hidden="false" customHeight="false" outlineLevel="0" collapsed="false">
      <c r="B669" s="143"/>
      <c r="C669" s="144"/>
      <c r="E669" s="145"/>
      <c r="F669" s="146"/>
      <c r="K669" s="145"/>
      <c r="L669" s="145"/>
      <c r="M669" s="5"/>
    </row>
    <row r="670" s="39" customFormat="true" ht="12.75" hidden="false" customHeight="false" outlineLevel="0" collapsed="false">
      <c r="B670" s="143"/>
      <c r="C670" s="144"/>
      <c r="E670" s="145"/>
      <c r="F670" s="146"/>
      <c r="K670" s="145"/>
      <c r="L670" s="145"/>
      <c r="M670" s="5"/>
    </row>
    <row r="671" s="39" customFormat="true" ht="12.75" hidden="false" customHeight="false" outlineLevel="0" collapsed="false">
      <c r="B671" s="143"/>
      <c r="C671" s="144"/>
      <c r="E671" s="145"/>
      <c r="F671" s="146"/>
      <c r="K671" s="145"/>
      <c r="L671" s="145"/>
      <c r="M671" s="5"/>
    </row>
    <row r="672" s="39" customFormat="true" ht="12.75" hidden="false" customHeight="false" outlineLevel="0" collapsed="false">
      <c r="B672" s="143"/>
      <c r="C672" s="144"/>
      <c r="E672" s="145"/>
      <c r="F672" s="146"/>
      <c r="K672" s="145"/>
      <c r="L672" s="145"/>
      <c r="M672" s="5"/>
    </row>
    <row r="673" s="39" customFormat="true" ht="12.75" hidden="false" customHeight="false" outlineLevel="0" collapsed="false">
      <c r="B673" s="143"/>
      <c r="C673" s="144"/>
      <c r="E673" s="145"/>
      <c r="F673" s="146"/>
      <c r="K673" s="145"/>
      <c r="L673" s="145"/>
      <c r="M673" s="5"/>
    </row>
    <row r="674" s="39" customFormat="true" ht="12.75" hidden="false" customHeight="false" outlineLevel="0" collapsed="false">
      <c r="B674" s="143"/>
      <c r="C674" s="144"/>
      <c r="E674" s="145"/>
      <c r="F674" s="146"/>
      <c r="K674" s="145"/>
      <c r="L674" s="145"/>
      <c r="M674" s="5"/>
    </row>
    <row r="675" s="39" customFormat="true" ht="12.75" hidden="false" customHeight="false" outlineLevel="0" collapsed="false">
      <c r="B675" s="143"/>
      <c r="C675" s="144"/>
      <c r="E675" s="145"/>
      <c r="F675" s="146"/>
      <c r="K675" s="145"/>
      <c r="L675" s="145"/>
      <c r="M675" s="5"/>
    </row>
    <row r="676" s="39" customFormat="true" ht="12.75" hidden="false" customHeight="false" outlineLevel="0" collapsed="false">
      <c r="B676" s="143"/>
      <c r="C676" s="144"/>
      <c r="E676" s="145"/>
      <c r="F676" s="146"/>
      <c r="K676" s="145"/>
      <c r="L676" s="145"/>
      <c r="M676" s="5"/>
    </row>
    <row r="677" s="39" customFormat="true" ht="12.75" hidden="false" customHeight="false" outlineLevel="0" collapsed="false">
      <c r="B677" s="143"/>
      <c r="C677" s="144"/>
      <c r="E677" s="145"/>
      <c r="F677" s="146"/>
      <c r="K677" s="145"/>
      <c r="L677" s="145"/>
      <c r="M677" s="5"/>
    </row>
    <row r="678" s="39" customFormat="true" ht="12.75" hidden="false" customHeight="false" outlineLevel="0" collapsed="false">
      <c r="B678" s="143"/>
      <c r="C678" s="144"/>
      <c r="E678" s="145"/>
      <c r="F678" s="146"/>
      <c r="K678" s="145"/>
      <c r="L678" s="145"/>
      <c r="M678" s="5"/>
    </row>
    <row r="679" s="39" customFormat="true" ht="12.75" hidden="false" customHeight="false" outlineLevel="0" collapsed="false">
      <c r="B679" s="143"/>
      <c r="C679" s="144"/>
      <c r="E679" s="145"/>
      <c r="F679" s="146"/>
      <c r="K679" s="145"/>
      <c r="L679" s="145"/>
      <c r="M679" s="5"/>
    </row>
    <row r="680" s="39" customFormat="true" ht="12.75" hidden="false" customHeight="false" outlineLevel="0" collapsed="false">
      <c r="B680" s="143"/>
      <c r="C680" s="144"/>
      <c r="E680" s="145"/>
      <c r="F680" s="146"/>
      <c r="K680" s="145"/>
      <c r="L680" s="145"/>
      <c r="M680" s="5"/>
    </row>
    <row r="681" s="39" customFormat="true" ht="12.75" hidden="false" customHeight="false" outlineLevel="0" collapsed="false">
      <c r="B681" s="143"/>
      <c r="C681" s="144"/>
      <c r="E681" s="145"/>
      <c r="F681" s="146"/>
      <c r="K681" s="145"/>
      <c r="L681" s="145"/>
      <c r="M681" s="5"/>
    </row>
    <row r="682" s="39" customFormat="true" ht="12.75" hidden="false" customHeight="false" outlineLevel="0" collapsed="false">
      <c r="B682" s="143"/>
      <c r="C682" s="144"/>
      <c r="E682" s="145"/>
      <c r="F682" s="146"/>
      <c r="K682" s="145"/>
      <c r="L682" s="145"/>
      <c r="M682" s="5"/>
    </row>
    <row r="683" s="39" customFormat="true" ht="12.75" hidden="false" customHeight="false" outlineLevel="0" collapsed="false">
      <c r="B683" s="143"/>
      <c r="C683" s="144"/>
      <c r="E683" s="145"/>
      <c r="F683" s="146"/>
      <c r="K683" s="145"/>
      <c r="L683" s="145"/>
      <c r="M683" s="5"/>
    </row>
    <row r="684" s="39" customFormat="true" ht="12.75" hidden="false" customHeight="false" outlineLevel="0" collapsed="false">
      <c r="B684" s="143"/>
      <c r="C684" s="144"/>
      <c r="E684" s="145"/>
      <c r="F684" s="146"/>
      <c r="K684" s="145"/>
      <c r="L684" s="145"/>
      <c r="M684" s="5"/>
    </row>
    <row r="685" s="39" customFormat="true" ht="12.75" hidden="false" customHeight="false" outlineLevel="0" collapsed="false">
      <c r="B685" s="143"/>
      <c r="C685" s="144"/>
      <c r="E685" s="145"/>
      <c r="F685" s="146"/>
      <c r="K685" s="145"/>
      <c r="L685" s="145"/>
      <c r="M685" s="5"/>
    </row>
    <row r="686" s="39" customFormat="true" ht="12.75" hidden="false" customHeight="false" outlineLevel="0" collapsed="false">
      <c r="B686" s="143"/>
      <c r="C686" s="144"/>
      <c r="E686" s="145"/>
      <c r="F686" s="146"/>
      <c r="K686" s="145"/>
      <c r="L686" s="145"/>
      <c r="M686" s="5"/>
    </row>
    <row r="687" s="39" customFormat="true" ht="12.75" hidden="false" customHeight="false" outlineLevel="0" collapsed="false">
      <c r="B687" s="143"/>
      <c r="C687" s="144"/>
      <c r="E687" s="145"/>
      <c r="F687" s="146"/>
      <c r="K687" s="145"/>
      <c r="L687" s="145"/>
      <c r="M687" s="5"/>
    </row>
    <row r="688" s="39" customFormat="true" ht="12.75" hidden="false" customHeight="false" outlineLevel="0" collapsed="false">
      <c r="B688" s="143"/>
      <c r="C688" s="144"/>
      <c r="E688" s="145"/>
      <c r="F688" s="146"/>
      <c r="K688" s="145"/>
      <c r="L688" s="145"/>
      <c r="M688" s="5"/>
    </row>
    <row r="689" s="39" customFormat="true" ht="12.75" hidden="false" customHeight="false" outlineLevel="0" collapsed="false">
      <c r="B689" s="143"/>
      <c r="C689" s="144"/>
      <c r="E689" s="145"/>
      <c r="F689" s="146"/>
      <c r="K689" s="145"/>
      <c r="L689" s="145"/>
      <c r="M689" s="5"/>
    </row>
    <row r="690" s="39" customFormat="true" ht="12.75" hidden="false" customHeight="false" outlineLevel="0" collapsed="false">
      <c r="B690" s="143"/>
      <c r="C690" s="144"/>
      <c r="E690" s="145"/>
      <c r="F690" s="146"/>
      <c r="K690" s="145"/>
      <c r="L690" s="145"/>
      <c r="M690" s="5"/>
    </row>
    <row r="691" s="39" customFormat="true" ht="12.75" hidden="false" customHeight="false" outlineLevel="0" collapsed="false">
      <c r="B691" s="143"/>
      <c r="C691" s="144"/>
      <c r="E691" s="145"/>
      <c r="F691" s="146"/>
      <c r="K691" s="145"/>
      <c r="L691" s="145"/>
      <c r="M691" s="5"/>
    </row>
    <row r="692" s="39" customFormat="true" ht="12.75" hidden="false" customHeight="false" outlineLevel="0" collapsed="false">
      <c r="B692" s="143"/>
      <c r="C692" s="144"/>
      <c r="E692" s="145"/>
      <c r="F692" s="146"/>
      <c r="K692" s="145"/>
      <c r="L692" s="145"/>
      <c r="M692" s="5"/>
    </row>
    <row r="693" s="39" customFormat="true" ht="12.75" hidden="false" customHeight="false" outlineLevel="0" collapsed="false">
      <c r="B693" s="143"/>
      <c r="C693" s="144"/>
      <c r="E693" s="145"/>
      <c r="F693" s="146"/>
      <c r="K693" s="145"/>
      <c r="L693" s="145"/>
      <c r="M693" s="5"/>
    </row>
    <row r="694" s="39" customFormat="true" ht="12.75" hidden="false" customHeight="false" outlineLevel="0" collapsed="false">
      <c r="B694" s="143"/>
      <c r="C694" s="144"/>
      <c r="E694" s="145"/>
      <c r="F694" s="146"/>
      <c r="K694" s="145"/>
      <c r="L694" s="145"/>
      <c r="M694" s="5"/>
    </row>
    <row r="695" s="39" customFormat="true" ht="12.75" hidden="false" customHeight="false" outlineLevel="0" collapsed="false">
      <c r="B695" s="143"/>
      <c r="C695" s="144"/>
      <c r="E695" s="145"/>
      <c r="F695" s="146"/>
      <c r="K695" s="145"/>
      <c r="L695" s="145"/>
      <c r="M695" s="5"/>
    </row>
    <row r="696" s="39" customFormat="true" ht="12.75" hidden="false" customHeight="false" outlineLevel="0" collapsed="false">
      <c r="B696" s="143"/>
      <c r="C696" s="144"/>
      <c r="E696" s="145"/>
      <c r="F696" s="146"/>
      <c r="K696" s="145"/>
      <c r="L696" s="145"/>
      <c r="M696" s="5"/>
    </row>
    <row r="697" s="39" customFormat="true" ht="12.75" hidden="false" customHeight="false" outlineLevel="0" collapsed="false">
      <c r="B697" s="143"/>
      <c r="C697" s="144"/>
      <c r="E697" s="145"/>
      <c r="F697" s="146"/>
      <c r="K697" s="145"/>
      <c r="L697" s="145"/>
      <c r="M697" s="5"/>
    </row>
    <row r="698" s="39" customFormat="true" ht="12.75" hidden="false" customHeight="false" outlineLevel="0" collapsed="false">
      <c r="B698" s="143"/>
      <c r="C698" s="144"/>
      <c r="E698" s="145"/>
      <c r="F698" s="146"/>
      <c r="K698" s="145"/>
      <c r="L698" s="145"/>
      <c r="M698" s="5"/>
    </row>
    <row r="699" s="39" customFormat="true" ht="12.75" hidden="false" customHeight="false" outlineLevel="0" collapsed="false">
      <c r="B699" s="143"/>
      <c r="C699" s="144"/>
      <c r="E699" s="145"/>
      <c r="F699" s="146"/>
      <c r="K699" s="145"/>
      <c r="L699" s="145"/>
      <c r="M699" s="5"/>
    </row>
    <row r="700" s="39" customFormat="true" ht="12.75" hidden="false" customHeight="false" outlineLevel="0" collapsed="false">
      <c r="B700" s="143"/>
      <c r="C700" s="144"/>
      <c r="E700" s="145"/>
      <c r="F700" s="146"/>
      <c r="K700" s="145"/>
      <c r="L700" s="145"/>
      <c r="M700" s="5"/>
    </row>
    <row r="701" s="39" customFormat="true" ht="12.75" hidden="false" customHeight="false" outlineLevel="0" collapsed="false">
      <c r="B701" s="143"/>
      <c r="C701" s="144"/>
      <c r="E701" s="145"/>
      <c r="F701" s="146"/>
      <c r="K701" s="145"/>
      <c r="L701" s="145"/>
      <c r="M701" s="5"/>
    </row>
    <row r="702" s="39" customFormat="true" ht="12.75" hidden="false" customHeight="false" outlineLevel="0" collapsed="false">
      <c r="B702" s="143"/>
      <c r="C702" s="144"/>
      <c r="E702" s="145"/>
      <c r="F702" s="146"/>
      <c r="K702" s="145"/>
      <c r="L702" s="145"/>
      <c r="M702" s="5"/>
    </row>
    <row r="703" s="39" customFormat="true" ht="12.75" hidden="false" customHeight="false" outlineLevel="0" collapsed="false">
      <c r="B703" s="143"/>
      <c r="C703" s="144"/>
      <c r="E703" s="145"/>
      <c r="F703" s="146"/>
      <c r="K703" s="145"/>
      <c r="L703" s="145"/>
      <c r="M703" s="5"/>
    </row>
    <row r="704" s="39" customFormat="true" ht="12.75" hidden="false" customHeight="false" outlineLevel="0" collapsed="false">
      <c r="B704" s="143"/>
      <c r="C704" s="144"/>
      <c r="E704" s="145"/>
      <c r="F704" s="146"/>
      <c r="K704" s="145"/>
      <c r="L704" s="145"/>
      <c r="M704" s="5"/>
    </row>
    <row r="705" s="39" customFormat="true" ht="12.75" hidden="false" customHeight="false" outlineLevel="0" collapsed="false">
      <c r="B705" s="143"/>
      <c r="C705" s="144"/>
      <c r="E705" s="145"/>
      <c r="F705" s="146"/>
      <c r="K705" s="145"/>
      <c r="L705" s="145"/>
      <c r="M705" s="5"/>
    </row>
    <row r="706" s="39" customFormat="true" ht="12.75" hidden="false" customHeight="false" outlineLevel="0" collapsed="false">
      <c r="B706" s="143"/>
      <c r="C706" s="144"/>
      <c r="E706" s="145"/>
      <c r="F706" s="146"/>
      <c r="K706" s="145"/>
      <c r="L706" s="145"/>
      <c r="M706" s="5"/>
    </row>
    <row r="707" s="39" customFormat="true" ht="12.75" hidden="false" customHeight="false" outlineLevel="0" collapsed="false">
      <c r="B707" s="143"/>
      <c r="C707" s="144"/>
      <c r="E707" s="145"/>
      <c r="F707" s="146"/>
      <c r="K707" s="145"/>
      <c r="L707" s="145"/>
      <c r="M707" s="5"/>
    </row>
    <row r="708" s="39" customFormat="true" ht="12.75" hidden="false" customHeight="false" outlineLevel="0" collapsed="false">
      <c r="B708" s="143"/>
      <c r="C708" s="144"/>
      <c r="E708" s="145"/>
      <c r="F708" s="146"/>
      <c r="K708" s="145"/>
      <c r="L708" s="145"/>
      <c r="M708" s="5"/>
    </row>
    <row r="709" s="39" customFormat="true" ht="12.75" hidden="false" customHeight="false" outlineLevel="0" collapsed="false">
      <c r="B709" s="143"/>
      <c r="C709" s="144"/>
      <c r="E709" s="145"/>
      <c r="F709" s="146"/>
      <c r="K709" s="145"/>
      <c r="L709" s="145"/>
      <c r="M709" s="5"/>
    </row>
    <row r="710" s="39" customFormat="true" ht="12.75" hidden="false" customHeight="false" outlineLevel="0" collapsed="false">
      <c r="B710" s="143"/>
      <c r="C710" s="144"/>
      <c r="E710" s="145"/>
      <c r="F710" s="146"/>
      <c r="K710" s="145"/>
      <c r="L710" s="145"/>
      <c r="M710" s="5"/>
    </row>
    <row r="711" s="39" customFormat="true" ht="12.75" hidden="false" customHeight="false" outlineLevel="0" collapsed="false">
      <c r="B711" s="143"/>
      <c r="C711" s="144"/>
      <c r="E711" s="145"/>
      <c r="F711" s="146"/>
      <c r="K711" s="145"/>
      <c r="L711" s="145"/>
      <c r="M711" s="5"/>
    </row>
    <row r="712" s="39" customFormat="true" ht="12.75" hidden="false" customHeight="false" outlineLevel="0" collapsed="false">
      <c r="B712" s="143"/>
      <c r="C712" s="144"/>
      <c r="E712" s="145"/>
      <c r="F712" s="146"/>
      <c r="K712" s="145"/>
      <c r="L712" s="145"/>
      <c r="M712" s="5"/>
    </row>
    <row r="713" s="39" customFormat="true" ht="12.75" hidden="false" customHeight="false" outlineLevel="0" collapsed="false">
      <c r="B713" s="143"/>
      <c r="C713" s="144"/>
      <c r="E713" s="145"/>
      <c r="F713" s="146"/>
      <c r="K713" s="145"/>
      <c r="L713" s="145"/>
      <c r="M713" s="5"/>
    </row>
    <row r="714" s="39" customFormat="true" ht="12.75" hidden="false" customHeight="false" outlineLevel="0" collapsed="false">
      <c r="B714" s="143"/>
      <c r="C714" s="144"/>
      <c r="E714" s="145"/>
      <c r="F714" s="146"/>
      <c r="K714" s="145"/>
      <c r="L714" s="145"/>
      <c r="M714" s="5"/>
    </row>
    <row r="715" s="39" customFormat="true" ht="12.75" hidden="false" customHeight="false" outlineLevel="0" collapsed="false">
      <c r="B715" s="143"/>
      <c r="C715" s="144"/>
      <c r="E715" s="145"/>
      <c r="F715" s="146"/>
      <c r="K715" s="145"/>
      <c r="L715" s="145"/>
      <c r="M715" s="5"/>
    </row>
    <row r="716" s="39" customFormat="true" ht="12.75" hidden="false" customHeight="false" outlineLevel="0" collapsed="false">
      <c r="B716" s="143"/>
      <c r="C716" s="144"/>
      <c r="E716" s="145"/>
      <c r="F716" s="146"/>
      <c r="K716" s="145"/>
      <c r="L716" s="145"/>
      <c r="M716" s="5"/>
    </row>
    <row r="717" s="39" customFormat="true" ht="12.75" hidden="false" customHeight="false" outlineLevel="0" collapsed="false">
      <c r="B717" s="143"/>
      <c r="C717" s="144"/>
      <c r="E717" s="145"/>
      <c r="F717" s="146"/>
      <c r="K717" s="145"/>
      <c r="L717" s="145"/>
      <c r="M717" s="5"/>
    </row>
    <row r="718" s="39" customFormat="true" ht="12.75" hidden="false" customHeight="false" outlineLevel="0" collapsed="false">
      <c r="B718" s="143"/>
      <c r="C718" s="144"/>
      <c r="E718" s="145"/>
      <c r="F718" s="146"/>
      <c r="K718" s="145"/>
      <c r="L718" s="145"/>
      <c r="M718" s="5"/>
    </row>
    <row r="719" s="39" customFormat="true" ht="12.75" hidden="false" customHeight="false" outlineLevel="0" collapsed="false">
      <c r="B719" s="143"/>
      <c r="C719" s="144"/>
      <c r="E719" s="145"/>
      <c r="F719" s="146"/>
      <c r="K719" s="145"/>
      <c r="L719" s="145"/>
      <c r="M719" s="5"/>
    </row>
    <row r="720" s="39" customFormat="true" ht="12.75" hidden="false" customHeight="false" outlineLevel="0" collapsed="false">
      <c r="B720" s="143"/>
      <c r="C720" s="144"/>
      <c r="E720" s="145"/>
      <c r="F720" s="146"/>
      <c r="K720" s="145"/>
      <c r="L720" s="145"/>
      <c r="M720" s="5"/>
    </row>
    <row r="721" s="39" customFormat="true" ht="12.75" hidden="false" customHeight="false" outlineLevel="0" collapsed="false">
      <c r="B721" s="143"/>
      <c r="C721" s="144"/>
      <c r="E721" s="145"/>
      <c r="F721" s="146"/>
      <c r="K721" s="145"/>
      <c r="L721" s="145"/>
      <c r="M721" s="5"/>
    </row>
    <row r="722" s="39" customFormat="true" ht="12.75" hidden="false" customHeight="false" outlineLevel="0" collapsed="false">
      <c r="B722" s="143"/>
      <c r="C722" s="144"/>
      <c r="E722" s="145"/>
      <c r="F722" s="146"/>
      <c r="K722" s="145"/>
      <c r="L722" s="145"/>
      <c r="M722" s="5"/>
    </row>
    <row r="723" s="39" customFormat="true" ht="12.75" hidden="false" customHeight="false" outlineLevel="0" collapsed="false">
      <c r="B723" s="143"/>
      <c r="C723" s="144"/>
      <c r="E723" s="145"/>
      <c r="F723" s="146"/>
      <c r="K723" s="145"/>
      <c r="L723" s="145"/>
      <c r="M723" s="5"/>
    </row>
    <row r="724" s="39" customFormat="true" ht="12.75" hidden="false" customHeight="false" outlineLevel="0" collapsed="false">
      <c r="B724" s="143"/>
      <c r="C724" s="144"/>
      <c r="E724" s="145"/>
      <c r="F724" s="146"/>
      <c r="K724" s="145"/>
      <c r="L724" s="145"/>
      <c r="M724" s="5"/>
    </row>
    <row r="725" s="39" customFormat="true" ht="12.75" hidden="false" customHeight="false" outlineLevel="0" collapsed="false">
      <c r="B725" s="143"/>
      <c r="C725" s="144"/>
      <c r="E725" s="145"/>
      <c r="F725" s="146"/>
      <c r="K725" s="145"/>
      <c r="L725" s="145"/>
      <c r="M725" s="5"/>
    </row>
    <row r="726" s="39" customFormat="true" ht="12.75" hidden="false" customHeight="false" outlineLevel="0" collapsed="false">
      <c r="B726" s="143"/>
      <c r="C726" s="144"/>
      <c r="E726" s="145"/>
      <c r="F726" s="146"/>
      <c r="K726" s="145"/>
      <c r="L726" s="145"/>
      <c r="M726" s="5"/>
    </row>
    <row r="727" s="39" customFormat="true" ht="12.75" hidden="false" customHeight="false" outlineLevel="0" collapsed="false">
      <c r="B727" s="143"/>
      <c r="C727" s="144"/>
      <c r="E727" s="145"/>
      <c r="F727" s="146"/>
      <c r="K727" s="145"/>
      <c r="L727" s="145"/>
      <c r="M727" s="5"/>
    </row>
    <row r="728" s="39" customFormat="true" ht="12.75" hidden="false" customHeight="false" outlineLevel="0" collapsed="false">
      <c r="B728" s="143"/>
      <c r="C728" s="144"/>
      <c r="E728" s="145"/>
      <c r="F728" s="146"/>
      <c r="K728" s="145"/>
      <c r="L728" s="145"/>
      <c r="M728" s="5"/>
    </row>
    <row r="729" s="39" customFormat="true" ht="12.75" hidden="false" customHeight="false" outlineLevel="0" collapsed="false">
      <c r="B729" s="143"/>
      <c r="C729" s="144"/>
      <c r="E729" s="145"/>
      <c r="F729" s="146"/>
      <c r="K729" s="145"/>
      <c r="L729" s="145"/>
      <c r="M729" s="5"/>
    </row>
    <row r="730" s="39" customFormat="true" ht="12.75" hidden="false" customHeight="false" outlineLevel="0" collapsed="false">
      <c r="B730" s="143"/>
      <c r="C730" s="144"/>
      <c r="E730" s="145"/>
      <c r="F730" s="146"/>
      <c r="K730" s="145"/>
      <c r="L730" s="145"/>
      <c r="M730" s="5"/>
    </row>
    <row r="731" s="39" customFormat="true" ht="12.75" hidden="false" customHeight="false" outlineLevel="0" collapsed="false">
      <c r="B731" s="143"/>
      <c r="C731" s="144"/>
      <c r="E731" s="145"/>
      <c r="F731" s="146"/>
      <c r="K731" s="145"/>
      <c r="L731" s="145"/>
      <c r="M731" s="5"/>
    </row>
    <row r="732" s="39" customFormat="true" ht="12.75" hidden="false" customHeight="false" outlineLevel="0" collapsed="false">
      <c r="B732" s="143"/>
      <c r="C732" s="144"/>
      <c r="E732" s="145"/>
      <c r="F732" s="146"/>
      <c r="K732" s="145"/>
      <c r="L732" s="145"/>
      <c r="M732" s="5"/>
    </row>
    <row r="733" s="39" customFormat="true" ht="12.75" hidden="false" customHeight="false" outlineLevel="0" collapsed="false">
      <c r="B733" s="143"/>
      <c r="C733" s="144"/>
      <c r="E733" s="145"/>
      <c r="F733" s="146"/>
      <c r="K733" s="145"/>
      <c r="L733" s="145"/>
      <c r="M733" s="5"/>
    </row>
    <row r="734" s="39" customFormat="true" ht="12.75" hidden="false" customHeight="false" outlineLevel="0" collapsed="false">
      <c r="B734" s="143"/>
      <c r="C734" s="144"/>
      <c r="E734" s="145"/>
      <c r="F734" s="146"/>
      <c r="K734" s="145"/>
      <c r="L734" s="145"/>
      <c r="M734" s="5"/>
    </row>
    <row r="735" s="39" customFormat="true" ht="12.75" hidden="false" customHeight="false" outlineLevel="0" collapsed="false">
      <c r="B735" s="143"/>
      <c r="C735" s="144"/>
      <c r="E735" s="145"/>
      <c r="F735" s="146"/>
      <c r="K735" s="145"/>
      <c r="L735" s="145"/>
      <c r="M735" s="5"/>
    </row>
    <row r="736" s="39" customFormat="true" ht="12.75" hidden="false" customHeight="false" outlineLevel="0" collapsed="false">
      <c r="B736" s="143"/>
      <c r="C736" s="144"/>
      <c r="E736" s="145"/>
      <c r="F736" s="146"/>
      <c r="K736" s="145"/>
      <c r="L736" s="145"/>
      <c r="M736" s="5"/>
    </row>
    <row r="737" s="39" customFormat="true" ht="12.75" hidden="false" customHeight="false" outlineLevel="0" collapsed="false">
      <c r="B737" s="143"/>
      <c r="C737" s="144"/>
      <c r="E737" s="145"/>
      <c r="F737" s="146"/>
      <c r="K737" s="145"/>
      <c r="L737" s="145"/>
      <c r="M737" s="5"/>
    </row>
    <row r="738" s="39" customFormat="true" ht="12.75" hidden="false" customHeight="false" outlineLevel="0" collapsed="false">
      <c r="B738" s="143"/>
      <c r="C738" s="144"/>
      <c r="E738" s="145"/>
      <c r="F738" s="146"/>
      <c r="K738" s="145"/>
      <c r="L738" s="145"/>
      <c r="M738" s="5"/>
    </row>
    <row r="739" s="39" customFormat="true" ht="12.75" hidden="false" customHeight="false" outlineLevel="0" collapsed="false">
      <c r="B739" s="143"/>
      <c r="C739" s="144"/>
      <c r="E739" s="145"/>
      <c r="F739" s="146"/>
      <c r="K739" s="145"/>
      <c r="L739" s="145"/>
      <c r="M739" s="5"/>
    </row>
    <row r="740" s="39" customFormat="true" ht="12.75" hidden="false" customHeight="false" outlineLevel="0" collapsed="false">
      <c r="B740" s="143"/>
      <c r="C740" s="144"/>
      <c r="E740" s="145"/>
      <c r="F740" s="146"/>
      <c r="K740" s="145"/>
      <c r="L740" s="145"/>
      <c r="M740" s="5"/>
    </row>
    <row r="741" s="39" customFormat="true" ht="12.75" hidden="false" customHeight="false" outlineLevel="0" collapsed="false">
      <c r="B741" s="143"/>
      <c r="C741" s="144"/>
      <c r="E741" s="145"/>
      <c r="F741" s="146"/>
      <c r="K741" s="145"/>
      <c r="L741" s="145"/>
      <c r="M741" s="5"/>
    </row>
    <row r="742" s="39" customFormat="true" ht="12.75" hidden="false" customHeight="false" outlineLevel="0" collapsed="false">
      <c r="B742" s="143"/>
      <c r="C742" s="144"/>
      <c r="E742" s="145"/>
      <c r="F742" s="146"/>
      <c r="K742" s="145"/>
      <c r="L742" s="145"/>
      <c r="M742" s="5"/>
    </row>
    <row r="743" s="39" customFormat="true" ht="12.75" hidden="false" customHeight="false" outlineLevel="0" collapsed="false">
      <c r="B743" s="143"/>
      <c r="C743" s="144"/>
      <c r="E743" s="145"/>
      <c r="F743" s="146"/>
      <c r="K743" s="145"/>
      <c r="L743" s="145"/>
      <c r="M743" s="5"/>
    </row>
    <row r="744" s="39" customFormat="true" ht="12.75" hidden="false" customHeight="false" outlineLevel="0" collapsed="false">
      <c r="B744" s="143"/>
      <c r="C744" s="144"/>
      <c r="E744" s="145"/>
      <c r="F744" s="146"/>
      <c r="K744" s="145"/>
      <c r="L744" s="145"/>
      <c r="M744" s="5"/>
    </row>
    <row r="745" s="39" customFormat="true" ht="12.75" hidden="false" customHeight="false" outlineLevel="0" collapsed="false">
      <c r="B745" s="143"/>
      <c r="C745" s="144"/>
      <c r="E745" s="145"/>
      <c r="F745" s="146"/>
      <c r="K745" s="145"/>
      <c r="L745" s="145"/>
      <c r="M745" s="5"/>
    </row>
    <row r="746" s="39" customFormat="true" ht="12.75" hidden="false" customHeight="false" outlineLevel="0" collapsed="false">
      <c r="B746" s="143"/>
      <c r="C746" s="144"/>
      <c r="E746" s="145"/>
      <c r="F746" s="146"/>
      <c r="K746" s="145"/>
      <c r="L746" s="145"/>
      <c r="M746" s="5"/>
    </row>
    <row r="747" s="39" customFormat="true" ht="12.75" hidden="false" customHeight="false" outlineLevel="0" collapsed="false">
      <c r="B747" s="143"/>
      <c r="C747" s="144"/>
      <c r="E747" s="145"/>
      <c r="F747" s="146"/>
      <c r="K747" s="145"/>
      <c r="L747" s="145"/>
      <c r="M747" s="5"/>
    </row>
    <row r="748" s="39" customFormat="true" ht="12.75" hidden="false" customHeight="false" outlineLevel="0" collapsed="false">
      <c r="B748" s="143"/>
      <c r="C748" s="144"/>
      <c r="E748" s="145"/>
      <c r="F748" s="146"/>
      <c r="K748" s="145"/>
      <c r="L748" s="145"/>
      <c r="M748" s="5"/>
    </row>
    <row r="749" s="39" customFormat="true" ht="12.75" hidden="false" customHeight="false" outlineLevel="0" collapsed="false">
      <c r="B749" s="143"/>
      <c r="C749" s="144"/>
      <c r="E749" s="145"/>
      <c r="F749" s="146"/>
      <c r="K749" s="145"/>
      <c r="L749" s="145"/>
      <c r="M749" s="5"/>
    </row>
    <row r="750" s="39" customFormat="true" ht="12.75" hidden="false" customHeight="false" outlineLevel="0" collapsed="false">
      <c r="B750" s="143"/>
      <c r="C750" s="144"/>
      <c r="E750" s="145"/>
      <c r="F750" s="146"/>
      <c r="K750" s="145"/>
      <c r="L750" s="145"/>
      <c r="M750" s="5"/>
    </row>
    <row r="751" s="39" customFormat="true" ht="12.75" hidden="false" customHeight="false" outlineLevel="0" collapsed="false">
      <c r="B751" s="143"/>
      <c r="C751" s="144"/>
      <c r="E751" s="145"/>
      <c r="F751" s="146"/>
      <c r="K751" s="145"/>
      <c r="L751" s="145"/>
      <c r="M751" s="5"/>
    </row>
    <row r="752" s="39" customFormat="true" ht="12.75" hidden="false" customHeight="false" outlineLevel="0" collapsed="false">
      <c r="B752" s="143"/>
      <c r="C752" s="144"/>
      <c r="E752" s="145"/>
      <c r="F752" s="146"/>
      <c r="K752" s="145"/>
      <c r="L752" s="145"/>
      <c r="M752" s="5"/>
    </row>
    <row r="753" s="39" customFormat="true" ht="12.75" hidden="false" customHeight="false" outlineLevel="0" collapsed="false">
      <c r="B753" s="143"/>
      <c r="C753" s="144"/>
      <c r="E753" s="145"/>
      <c r="F753" s="146"/>
      <c r="K753" s="145"/>
      <c r="L753" s="145"/>
      <c r="M753" s="5"/>
    </row>
    <row r="754" s="39" customFormat="true" ht="12.75" hidden="false" customHeight="false" outlineLevel="0" collapsed="false">
      <c r="B754" s="143"/>
      <c r="C754" s="144"/>
      <c r="E754" s="145"/>
      <c r="F754" s="146"/>
      <c r="K754" s="145"/>
      <c r="L754" s="145"/>
      <c r="M754" s="5"/>
    </row>
    <row r="755" s="39" customFormat="true" ht="12.75" hidden="false" customHeight="false" outlineLevel="0" collapsed="false">
      <c r="B755" s="143"/>
      <c r="C755" s="144"/>
      <c r="E755" s="145"/>
      <c r="F755" s="146"/>
      <c r="K755" s="145"/>
      <c r="L755" s="145"/>
      <c r="M755" s="5"/>
    </row>
    <row r="756" s="39" customFormat="true" ht="12.75" hidden="false" customHeight="false" outlineLevel="0" collapsed="false">
      <c r="B756" s="143"/>
      <c r="C756" s="144"/>
      <c r="E756" s="145"/>
      <c r="F756" s="146"/>
      <c r="K756" s="145"/>
      <c r="L756" s="145"/>
      <c r="M756" s="5"/>
    </row>
    <row r="757" s="39" customFormat="true" ht="12.75" hidden="false" customHeight="false" outlineLevel="0" collapsed="false">
      <c r="B757" s="143"/>
      <c r="C757" s="144"/>
      <c r="E757" s="145"/>
      <c r="F757" s="146"/>
      <c r="K757" s="145"/>
      <c r="L757" s="145"/>
      <c r="M757" s="5"/>
    </row>
    <row r="758" s="39" customFormat="true" ht="12.75" hidden="false" customHeight="false" outlineLevel="0" collapsed="false">
      <c r="B758" s="143"/>
      <c r="C758" s="144"/>
      <c r="E758" s="145"/>
      <c r="F758" s="146"/>
      <c r="K758" s="145"/>
      <c r="L758" s="145"/>
      <c r="M758" s="5"/>
    </row>
    <row r="759" s="39" customFormat="true" ht="12.75" hidden="false" customHeight="false" outlineLevel="0" collapsed="false">
      <c r="B759" s="143"/>
      <c r="C759" s="144"/>
      <c r="E759" s="145"/>
      <c r="F759" s="146"/>
      <c r="K759" s="145"/>
      <c r="L759" s="145"/>
      <c r="M759" s="5"/>
    </row>
    <row r="760" s="39" customFormat="true" ht="12.75" hidden="false" customHeight="false" outlineLevel="0" collapsed="false">
      <c r="B760" s="143"/>
      <c r="C760" s="144"/>
      <c r="E760" s="145"/>
      <c r="F760" s="146"/>
      <c r="K760" s="145"/>
      <c r="L760" s="145"/>
      <c r="M760" s="5"/>
    </row>
    <row r="761" s="39" customFormat="true" ht="12.75" hidden="false" customHeight="false" outlineLevel="0" collapsed="false">
      <c r="B761" s="143"/>
      <c r="C761" s="144"/>
      <c r="E761" s="145"/>
      <c r="F761" s="146"/>
      <c r="K761" s="145"/>
      <c r="L761" s="145"/>
      <c r="M761" s="5"/>
    </row>
    <row r="762" s="39" customFormat="true" ht="12.75" hidden="false" customHeight="false" outlineLevel="0" collapsed="false">
      <c r="B762" s="143"/>
      <c r="C762" s="144"/>
      <c r="E762" s="145"/>
      <c r="F762" s="146"/>
      <c r="K762" s="145"/>
      <c r="L762" s="145"/>
      <c r="M762" s="5"/>
    </row>
    <row r="763" s="39" customFormat="true" ht="12.75" hidden="false" customHeight="false" outlineLevel="0" collapsed="false">
      <c r="B763" s="143"/>
      <c r="C763" s="144"/>
      <c r="E763" s="145"/>
      <c r="F763" s="146"/>
      <c r="K763" s="145"/>
      <c r="L763" s="145"/>
      <c r="M763" s="5"/>
    </row>
    <row r="764" s="39" customFormat="true" ht="12.75" hidden="false" customHeight="false" outlineLevel="0" collapsed="false">
      <c r="B764" s="143"/>
      <c r="C764" s="144"/>
      <c r="E764" s="145"/>
      <c r="F764" s="146"/>
      <c r="K764" s="145"/>
      <c r="L764" s="145"/>
      <c r="M764" s="5"/>
    </row>
    <row r="765" s="39" customFormat="true" ht="12.75" hidden="false" customHeight="false" outlineLevel="0" collapsed="false">
      <c r="B765" s="143"/>
      <c r="C765" s="144"/>
      <c r="E765" s="145"/>
      <c r="F765" s="146"/>
      <c r="K765" s="145"/>
      <c r="L765" s="145"/>
      <c r="M765" s="5"/>
    </row>
    <row r="766" s="39" customFormat="true" ht="12.75" hidden="false" customHeight="false" outlineLevel="0" collapsed="false">
      <c r="B766" s="143"/>
      <c r="C766" s="144"/>
      <c r="E766" s="145"/>
      <c r="F766" s="146"/>
      <c r="K766" s="145"/>
      <c r="L766" s="145"/>
      <c r="M766" s="5"/>
    </row>
    <row r="767" s="39" customFormat="true" ht="12.75" hidden="false" customHeight="false" outlineLevel="0" collapsed="false">
      <c r="B767" s="143"/>
      <c r="C767" s="144"/>
      <c r="E767" s="145"/>
      <c r="F767" s="146"/>
      <c r="K767" s="145"/>
      <c r="L767" s="145"/>
      <c r="M767" s="5"/>
    </row>
    <row r="768" s="39" customFormat="true" ht="12.75" hidden="false" customHeight="false" outlineLevel="0" collapsed="false">
      <c r="B768" s="143"/>
      <c r="C768" s="144"/>
      <c r="E768" s="145"/>
      <c r="F768" s="146"/>
      <c r="K768" s="145"/>
      <c r="L768" s="145"/>
      <c r="M768" s="5"/>
    </row>
    <row r="769" s="39" customFormat="true" ht="12.75" hidden="false" customHeight="false" outlineLevel="0" collapsed="false">
      <c r="B769" s="143"/>
      <c r="C769" s="144"/>
      <c r="E769" s="145"/>
      <c r="F769" s="146"/>
      <c r="K769" s="145"/>
      <c r="L769" s="145"/>
      <c r="M769" s="5"/>
    </row>
    <row r="770" s="39" customFormat="true" ht="12.75" hidden="false" customHeight="false" outlineLevel="0" collapsed="false">
      <c r="B770" s="143"/>
      <c r="C770" s="144"/>
      <c r="E770" s="145"/>
      <c r="F770" s="146"/>
      <c r="K770" s="145"/>
      <c r="L770" s="145"/>
      <c r="M770" s="5"/>
    </row>
    <row r="771" s="39" customFormat="true" ht="12.75" hidden="false" customHeight="false" outlineLevel="0" collapsed="false">
      <c r="B771" s="143"/>
      <c r="C771" s="144"/>
      <c r="E771" s="145"/>
      <c r="F771" s="146"/>
      <c r="K771" s="145"/>
      <c r="L771" s="145"/>
      <c r="M771" s="5"/>
    </row>
    <row r="772" s="39" customFormat="true" ht="12.75" hidden="false" customHeight="false" outlineLevel="0" collapsed="false">
      <c r="B772" s="143"/>
      <c r="C772" s="144"/>
      <c r="E772" s="145"/>
      <c r="F772" s="146"/>
      <c r="K772" s="145"/>
      <c r="L772" s="145"/>
      <c r="M772" s="5"/>
    </row>
    <row r="773" s="39" customFormat="true" ht="12.75" hidden="false" customHeight="false" outlineLevel="0" collapsed="false">
      <c r="B773" s="143"/>
      <c r="C773" s="144"/>
      <c r="E773" s="145"/>
      <c r="F773" s="146"/>
      <c r="K773" s="145"/>
      <c r="L773" s="145"/>
      <c r="M773" s="5"/>
    </row>
    <row r="774" s="39" customFormat="true" ht="12.75" hidden="false" customHeight="false" outlineLevel="0" collapsed="false">
      <c r="B774" s="143"/>
      <c r="C774" s="144"/>
      <c r="E774" s="145"/>
      <c r="F774" s="146"/>
      <c r="K774" s="145"/>
      <c r="L774" s="145"/>
      <c r="M774" s="5"/>
    </row>
    <row r="775" s="39" customFormat="true" ht="12.75" hidden="false" customHeight="false" outlineLevel="0" collapsed="false">
      <c r="B775" s="143"/>
      <c r="C775" s="144"/>
      <c r="E775" s="145"/>
      <c r="F775" s="146"/>
      <c r="K775" s="145"/>
      <c r="L775" s="145"/>
      <c r="M775" s="5"/>
    </row>
    <row r="776" s="39" customFormat="true" ht="12.75" hidden="false" customHeight="false" outlineLevel="0" collapsed="false">
      <c r="B776" s="143"/>
      <c r="C776" s="144"/>
      <c r="E776" s="145"/>
      <c r="F776" s="146"/>
      <c r="K776" s="145"/>
      <c r="L776" s="145"/>
      <c r="M776" s="5"/>
    </row>
    <row r="777" s="39" customFormat="true" ht="12.75" hidden="false" customHeight="false" outlineLevel="0" collapsed="false">
      <c r="B777" s="143"/>
      <c r="C777" s="144"/>
      <c r="E777" s="145"/>
      <c r="F777" s="146"/>
      <c r="K777" s="145"/>
      <c r="L777" s="145"/>
      <c r="M777" s="5"/>
    </row>
    <row r="778" s="39" customFormat="true" ht="12.75" hidden="false" customHeight="false" outlineLevel="0" collapsed="false">
      <c r="B778" s="143"/>
      <c r="C778" s="144"/>
      <c r="E778" s="145"/>
      <c r="F778" s="146"/>
      <c r="K778" s="145"/>
      <c r="L778" s="145"/>
      <c r="M778" s="5"/>
    </row>
    <row r="779" s="39" customFormat="true" ht="12.75" hidden="false" customHeight="false" outlineLevel="0" collapsed="false">
      <c r="B779" s="143"/>
      <c r="C779" s="144"/>
      <c r="E779" s="145"/>
      <c r="F779" s="146"/>
      <c r="K779" s="145"/>
      <c r="L779" s="145"/>
      <c r="M779" s="5"/>
    </row>
    <row r="780" s="39" customFormat="true" ht="12.75" hidden="false" customHeight="false" outlineLevel="0" collapsed="false">
      <c r="B780" s="143"/>
      <c r="C780" s="144"/>
      <c r="E780" s="145"/>
      <c r="F780" s="146"/>
      <c r="K780" s="145"/>
      <c r="L780" s="145"/>
      <c r="M780" s="5"/>
    </row>
    <row r="781" s="39" customFormat="true" ht="12.75" hidden="false" customHeight="false" outlineLevel="0" collapsed="false">
      <c r="B781" s="143"/>
      <c r="C781" s="144"/>
      <c r="E781" s="145"/>
      <c r="F781" s="146"/>
      <c r="K781" s="145"/>
      <c r="L781" s="145"/>
      <c r="M781" s="5"/>
    </row>
    <row r="782" s="39" customFormat="true" ht="12.75" hidden="false" customHeight="false" outlineLevel="0" collapsed="false">
      <c r="B782" s="143"/>
      <c r="C782" s="144"/>
      <c r="E782" s="145"/>
      <c r="F782" s="146"/>
      <c r="K782" s="145"/>
      <c r="L782" s="145"/>
      <c r="M782" s="5"/>
    </row>
    <row r="783" s="39" customFormat="true" ht="12.75" hidden="false" customHeight="false" outlineLevel="0" collapsed="false">
      <c r="B783" s="143"/>
      <c r="C783" s="144"/>
      <c r="E783" s="145"/>
      <c r="F783" s="146"/>
      <c r="K783" s="145"/>
      <c r="L783" s="145"/>
      <c r="M783" s="5"/>
    </row>
    <row r="784" s="39" customFormat="true" ht="12.75" hidden="false" customHeight="false" outlineLevel="0" collapsed="false">
      <c r="B784" s="143"/>
      <c r="C784" s="144"/>
      <c r="E784" s="145"/>
      <c r="F784" s="146"/>
      <c r="K784" s="145"/>
      <c r="L784" s="145"/>
      <c r="M784" s="5"/>
    </row>
    <row r="785" s="39" customFormat="true" ht="12.75" hidden="false" customHeight="false" outlineLevel="0" collapsed="false">
      <c r="B785" s="143"/>
      <c r="C785" s="144"/>
      <c r="E785" s="145"/>
      <c r="F785" s="146"/>
      <c r="K785" s="145"/>
      <c r="L785" s="145"/>
      <c r="M785" s="5"/>
    </row>
    <row r="786" s="39" customFormat="true" ht="12.75" hidden="false" customHeight="false" outlineLevel="0" collapsed="false">
      <c r="B786" s="143"/>
      <c r="C786" s="144"/>
      <c r="E786" s="145"/>
      <c r="F786" s="146"/>
      <c r="K786" s="145"/>
      <c r="L786" s="145"/>
      <c r="M786" s="5"/>
    </row>
    <row r="787" s="39" customFormat="true" ht="12.75" hidden="false" customHeight="false" outlineLevel="0" collapsed="false">
      <c r="B787" s="143"/>
      <c r="C787" s="144"/>
      <c r="E787" s="145"/>
      <c r="F787" s="146"/>
      <c r="K787" s="145"/>
      <c r="L787" s="145"/>
      <c r="M787" s="5"/>
    </row>
    <row r="788" s="39" customFormat="true" ht="12.75" hidden="false" customHeight="false" outlineLevel="0" collapsed="false">
      <c r="B788" s="143"/>
      <c r="C788" s="144"/>
      <c r="E788" s="145"/>
      <c r="F788" s="146"/>
      <c r="K788" s="145"/>
      <c r="L788" s="145"/>
      <c r="M788" s="5"/>
    </row>
    <row r="789" s="39" customFormat="true" ht="12.75" hidden="false" customHeight="false" outlineLevel="0" collapsed="false">
      <c r="B789" s="143"/>
      <c r="C789" s="144"/>
      <c r="E789" s="145"/>
      <c r="F789" s="146"/>
      <c r="K789" s="145"/>
      <c r="L789" s="145"/>
      <c r="M789" s="5"/>
    </row>
    <row r="790" s="39" customFormat="true" ht="12.75" hidden="false" customHeight="false" outlineLevel="0" collapsed="false">
      <c r="B790" s="143"/>
      <c r="C790" s="144"/>
      <c r="E790" s="145"/>
      <c r="F790" s="146"/>
      <c r="K790" s="145"/>
      <c r="L790" s="145"/>
      <c r="M790" s="5"/>
    </row>
    <row r="791" s="39" customFormat="true" ht="12.75" hidden="false" customHeight="false" outlineLevel="0" collapsed="false">
      <c r="B791" s="143"/>
      <c r="C791" s="144"/>
      <c r="E791" s="145"/>
      <c r="F791" s="146"/>
      <c r="K791" s="145"/>
      <c r="L791" s="145"/>
      <c r="M791" s="5"/>
    </row>
    <row r="792" s="39" customFormat="true" ht="12.75" hidden="false" customHeight="false" outlineLevel="0" collapsed="false">
      <c r="B792" s="143"/>
      <c r="C792" s="144"/>
      <c r="E792" s="145"/>
      <c r="F792" s="146"/>
      <c r="K792" s="145"/>
      <c r="L792" s="145"/>
      <c r="M792" s="5"/>
    </row>
    <row r="793" s="39" customFormat="true" ht="12.75" hidden="false" customHeight="false" outlineLevel="0" collapsed="false">
      <c r="B793" s="143"/>
      <c r="C793" s="144"/>
      <c r="E793" s="145"/>
      <c r="F793" s="146"/>
      <c r="K793" s="145"/>
      <c r="L793" s="145"/>
      <c r="M793" s="5"/>
    </row>
    <row r="794" s="39" customFormat="true" ht="12.75" hidden="false" customHeight="false" outlineLevel="0" collapsed="false">
      <c r="B794" s="143"/>
      <c r="C794" s="144"/>
      <c r="E794" s="145"/>
      <c r="F794" s="146"/>
      <c r="K794" s="145"/>
      <c r="L794" s="145"/>
      <c r="M794" s="5"/>
    </row>
    <row r="795" s="39" customFormat="true" ht="12.75" hidden="false" customHeight="false" outlineLevel="0" collapsed="false">
      <c r="B795" s="143"/>
      <c r="C795" s="144"/>
      <c r="E795" s="145"/>
      <c r="F795" s="146"/>
      <c r="K795" s="145"/>
      <c r="L795" s="145"/>
      <c r="M795" s="5"/>
    </row>
    <row r="796" s="39" customFormat="true" ht="12.75" hidden="false" customHeight="false" outlineLevel="0" collapsed="false">
      <c r="B796" s="143"/>
      <c r="C796" s="144"/>
      <c r="E796" s="145"/>
      <c r="F796" s="146"/>
      <c r="K796" s="145"/>
      <c r="L796" s="145"/>
      <c r="M796" s="5"/>
    </row>
    <row r="797" s="39" customFormat="true" ht="12.75" hidden="false" customHeight="false" outlineLevel="0" collapsed="false">
      <c r="B797" s="143"/>
      <c r="C797" s="144"/>
      <c r="E797" s="145"/>
      <c r="F797" s="146"/>
      <c r="K797" s="145"/>
      <c r="L797" s="145"/>
      <c r="M797" s="5"/>
    </row>
    <row r="798" s="39" customFormat="true" ht="12.75" hidden="false" customHeight="false" outlineLevel="0" collapsed="false">
      <c r="B798" s="143"/>
      <c r="C798" s="144"/>
      <c r="E798" s="145"/>
      <c r="F798" s="146"/>
      <c r="K798" s="145"/>
      <c r="L798" s="145"/>
      <c r="M798" s="5"/>
    </row>
    <row r="799" s="39" customFormat="true" ht="12.75" hidden="false" customHeight="false" outlineLevel="0" collapsed="false">
      <c r="B799" s="143"/>
      <c r="C799" s="144"/>
      <c r="E799" s="145"/>
      <c r="F799" s="146"/>
      <c r="K799" s="145"/>
      <c r="L799" s="145"/>
      <c r="M799" s="5"/>
    </row>
    <row r="800" s="39" customFormat="true" ht="12.75" hidden="false" customHeight="false" outlineLevel="0" collapsed="false">
      <c r="B800" s="143"/>
      <c r="C800" s="144"/>
      <c r="E800" s="145"/>
      <c r="F800" s="146"/>
      <c r="K800" s="145"/>
      <c r="L800" s="145"/>
      <c r="M800" s="5"/>
    </row>
    <row r="801" s="39" customFormat="true" ht="12.75" hidden="false" customHeight="false" outlineLevel="0" collapsed="false">
      <c r="B801" s="143"/>
      <c r="C801" s="144"/>
      <c r="E801" s="145"/>
      <c r="F801" s="146"/>
      <c r="K801" s="145"/>
      <c r="L801" s="145"/>
      <c r="M801" s="5"/>
    </row>
    <row r="802" s="39" customFormat="true" ht="12.75" hidden="false" customHeight="false" outlineLevel="0" collapsed="false">
      <c r="B802" s="143"/>
      <c r="C802" s="144"/>
      <c r="E802" s="145"/>
      <c r="F802" s="146"/>
      <c r="K802" s="145"/>
      <c r="L802" s="145"/>
      <c r="M802" s="5"/>
    </row>
    <row r="803" s="39" customFormat="true" ht="12.75" hidden="false" customHeight="false" outlineLevel="0" collapsed="false">
      <c r="B803" s="143"/>
      <c r="C803" s="144"/>
      <c r="E803" s="145"/>
      <c r="F803" s="146"/>
      <c r="K803" s="145"/>
      <c r="L803" s="145"/>
      <c r="M803" s="5"/>
    </row>
    <row r="804" s="39" customFormat="true" ht="12.75" hidden="false" customHeight="false" outlineLevel="0" collapsed="false">
      <c r="B804" s="143"/>
      <c r="C804" s="144"/>
      <c r="E804" s="145"/>
      <c r="F804" s="146"/>
      <c r="K804" s="145"/>
      <c r="L804" s="145"/>
      <c r="M804" s="5"/>
    </row>
    <row r="805" s="39" customFormat="true" ht="12.75" hidden="false" customHeight="false" outlineLevel="0" collapsed="false">
      <c r="B805" s="143"/>
      <c r="C805" s="144"/>
      <c r="E805" s="145"/>
      <c r="F805" s="146"/>
      <c r="K805" s="145"/>
      <c r="L805" s="145"/>
      <c r="M805" s="5"/>
    </row>
    <row r="806" s="39" customFormat="true" ht="12.75" hidden="false" customHeight="false" outlineLevel="0" collapsed="false">
      <c r="B806" s="143"/>
      <c r="C806" s="144"/>
      <c r="E806" s="145"/>
      <c r="F806" s="146"/>
      <c r="K806" s="145"/>
      <c r="L806" s="145"/>
      <c r="M806" s="5"/>
    </row>
    <row r="807" s="39" customFormat="true" ht="12.75" hidden="false" customHeight="false" outlineLevel="0" collapsed="false">
      <c r="B807" s="143"/>
      <c r="C807" s="144"/>
      <c r="E807" s="145"/>
      <c r="F807" s="146"/>
      <c r="K807" s="145"/>
      <c r="L807" s="145"/>
      <c r="M807" s="5"/>
    </row>
    <row r="808" s="39" customFormat="true" ht="12.75" hidden="false" customHeight="false" outlineLevel="0" collapsed="false">
      <c r="B808" s="143"/>
      <c r="C808" s="144"/>
      <c r="E808" s="145"/>
      <c r="F808" s="146"/>
      <c r="K808" s="145"/>
      <c r="L808" s="145"/>
      <c r="M808" s="5"/>
    </row>
    <row r="809" s="39" customFormat="true" ht="12.75" hidden="false" customHeight="false" outlineLevel="0" collapsed="false">
      <c r="B809" s="143"/>
      <c r="C809" s="144"/>
      <c r="E809" s="145"/>
      <c r="F809" s="146"/>
      <c r="K809" s="145"/>
      <c r="L809" s="145"/>
      <c r="M809" s="5"/>
    </row>
    <row r="810" s="39" customFormat="true" ht="12.75" hidden="false" customHeight="false" outlineLevel="0" collapsed="false">
      <c r="B810" s="143"/>
      <c r="C810" s="144"/>
      <c r="E810" s="145"/>
      <c r="F810" s="146"/>
      <c r="K810" s="145"/>
      <c r="L810" s="145"/>
      <c r="M810" s="5"/>
    </row>
    <row r="811" s="39" customFormat="true" ht="12.75" hidden="false" customHeight="false" outlineLevel="0" collapsed="false">
      <c r="B811" s="143"/>
      <c r="C811" s="144"/>
      <c r="E811" s="145"/>
      <c r="F811" s="146"/>
      <c r="K811" s="145"/>
      <c r="L811" s="145"/>
      <c r="M811" s="5"/>
    </row>
    <row r="812" s="39" customFormat="true" ht="12.75" hidden="false" customHeight="false" outlineLevel="0" collapsed="false">
      <c r="B812" s="143"/>
      <c r="C812" s="144"/>
      <c r="E812" s="145"/>
      <c r="F812" s="146"/>
      <c r="K812" s="145"/>
      <c r="L812" s="145"/>
      <c r="M812" s="5"/>
    </row>
    <row r="813" s="39" customFormat="true" ht="12.75" hidden="false" customHeight="false" outlineLevel="0" collapsed="false">
      <c r="B813" s="143"/>
      <c r="C813" s="144"/>
      <c r="E813" s="145"/>
      <c r="F813" s="146"/>
      <c r="K813" s="145"/>
      <c r="L813" s="145"/>
      <c r="M813" s="5"/>
    </row>
    <row r="814" s="39" customFormat="true" ht="12.75" hidden="false" customHeight="false" outlineLevel="0" collapsed="false">
      <c r="B814" s="143"/>
      <c r="C814" s="144"/>
      <c r="E814" s="145"/>
      <c r="F814" s="146"/>
      <c r="K814" s="145"/>
      <c r="L814" s="145"/>
      <c r="M814" s="5"/>
    </row>
    <row r="815" s="39" customFormat="true" ht="12.75" hidden="false" customHeight="false" outlineLevel="0" collapsed="false">
      <c r="B815" s="143"/>
      <c r="C815" s="144"/>
      <c r="E815" s="145"/>
      <c r="F815" s="146"/>
      <c r="K815" s="145"/>
      <c r="L815" s="145"/>
      <c r="M815" s="5"/>
    </row>
    <row r="816" s="39" customFormat="true" ht="12.75" hidden="false" customHeight="false" outlineLevel="0" collapsed="false">
      <c r="B816" s="143"/>
      <c r="C816" s="144"/>
      <c r="E816" s="145"/>
      <c r="F816" s="146"/>
      <c r="K816" s="145"/>
      <c r="L816" s="145"/>
      <c r="M816" s="5"/>
    </row>
    <row r="817" s="39" customFormat="true" ht="12.75" hidden="false" customHeight="false" outlineLevel="0" collapsed="false">
      <c r="B817" s="143"/>
      <c r="C817" s="144"/>
      <c r="E817" s="145"/>
      <c r="F817" s="146"/>
      <c r="K817" s="145"/>
      <c r="L817" s="145"/>
      <c r="M817" s="5"/>
    </row>
    <row r="818" s="39" customFormat="true" ht="12.75" hidden="false" customHeight="false" outlineLevel="0" collapsed="false">
      <c r="B818" s="143"/>
      <c r="C818" s="144"/>
      <c r="E818" s="145"/>
      <c r="F818" s="146"/>
      <c r="K818" s="145"/>
      <c r="L818" s="145"/>
      <c r="M818" s="5"/>
    </row>
    <row r="819" s="39" customFormat="true" ht="12.75" hidden="false" customHeight="false" outlineLevel="0" collapsed="false">
      <c r="B819" s="143"/>
      <c r="C819" s="144"/>
      <c r="E819" s="145"/>
      <c r="F819" s="146"/>
      <c r="K819" s="145"/>
      <c r="L819" s="145"/>
      <c r="M819" s="5"/>
    </row>
    <row r="820" s="39" customFormat="true" ht="12.75" hidden="false" customHeight="false" outlineLevel="0" collapsed="false">
      <c r="B820" s="143"/>
      <c r="C820" s="144"/>
      <c r="E820" s="145"/>
      <c r="F820" s="146"/>
      <c r="K820" s="145"/>
      <c r="L820" s="145"/>
      <c r="M820" s="5"/>
    </row>
    <row r="821" s="39" customFormat="true" ht="12.75" hidden="false" customHeight="false" outlineLevel="0" collapsed="false">
      <c r="B821" s="143"/>
      <c r="C821" s="144"/>
      <c r="E821" s="145"/>
      <c r="F821" s="146"/>
      <c r="K821" s="145"/>
      <c r="L821" s="145"/>
      <c r="M821" s="5"/>
    </row>
    <row r="822" s="39" customFormat="true" ht="12.75" hidden="false" customHeight="false" outlineLevel="0" collapsed="false">
      <c r="B822" s="143"/>
      <c r="C822" s="144"/>
      <c r="E822" s="145"/>
      <c r="F822" s="146"/>
      <c r="K822" s="145"/>
      <c r="L822" s="145"/>
      <c r="M822" s="5"/>
    </row>
    <row r="823" s="39" customFormat="true" ht="12.75" hidden="false" customHeight="false" outlineLevel="0" collapsed="false">
      <c r="B823" s="143"/>
      <c r="C823" s="144"/>
      <c r="E823" s="145"/>
      <c r="F823" s="146"/>
      <c r="K823" s="145"/>
      <c r="L823" s="145"/>
      <c r="M823" s="5"/>
    </row>
    <row r="824" s="39" customFormat="true" ht="12.75" hidden="false" customHeight="false" outlineLevel="0" collapsed="false">
      <c r="B824" s="143"/>
      <c r="C824" s="144"/>
      <c r="E824" s="145"/>
      <c r="F824" s="146"/>
      <c r="K824" s="145"/>
      <c r="L824" s="145"/>
      <c r="M824" s="5"/>
    </row>
    <row r="825" s="39" customFormat="true" ht="12.75" hidden="false" customHeight="false" outlineLevel="0" collapsed="false">
      <c r="B825" s="143"/>
      <c r="C825" s="144"/>
      <c r="E825" s="145"/>
      <c r="F825" s="146"/>
      <c r="K825" s="145"/>
      <c r="L825" s="145"/>
      <c r="M825" s="5"/>
    </row>
    <row r="826" s="39" customFormat="true" ht="12.75" hidden="false" customHeight="false" outlineLevel="0" collapsed="false">
      <c r="B826" s="143"/>
      <c r="C826" s="144"/>
      <c r="E826" s="145"/>
      <c r="F826" s="146"/>
      <c r="K826" s="145"/>
      <c r="L826" s="145"/>
      <c r="M826" s="5"/>
    </row>
    <row r="827" s="39" customFormat="true" ht="12.75" hidden="false" customHeight="false" outlineLevel="0" collapsed="false">
      <c r="B827" s="143"/>
      <c r="C827" s="144"/>
      <c r="E827" s="145"/>
      <c r="F827" s="146"/>
      <c r="K827" s="145"/>
      <c r="L827" s="145"/>
      <c r="M827" s="5"/>
    </row>
    <row r="828" s="39" customFormat="true" ht="12.75" hidden="false" customHeight="false" outlineLevel="0" collapsed="false">
      <c r="B828" s="143"/>
      <c r="C828" s="144"/>
      <c r="E828" s="145"/>
      <c r="F828" s="146"/>
      <c r="K828" s="145"/>
      <c r="L828" s="145"/>
      <c r="M828" s="5"/>
    </row>
    <row r="829" s="39" customFormat="true" ht="12.75" hidden="false" customHeight="false" outlineLevel="0" collapsed="false">
      <c r="B829" s="143"/>
      <c r="C829" s="144"/>
      <c r="E829" s="145"/>
      <c r="F829" s="146"/>
      <c r="K829" s="145"/>
      <c r="L829" s="145"/>
      <c r="M829" s="5"/>
    </row>
    <row r="830" s="39" customFormat="true" ht="12.75" hidden="false" customHeight="false" outlineLevel="0" collapsed="false">
      <c r="B830" s="143"/>
      <c r="C830" s="144"/>
      <c r="E830" s="145"/>
      <c r="F830" s="146"/>
      <c r="K830" s="145"/>
      <c r="L830" s="145"/>
      <c r="M830" s="5"/>
    </row>
    <row r="831" s="39" customFormat="true" ht="12.75" hidden="false" customHeight="false" outlineLevel="0" collapsed="false">
      <c r="B831" s="143"/>
      <c r="C831" s="144"/>
      <c r="E831" s="145"/>
      <c r="F831" s="146"/>
      <c r="K831" s="145"/>
      <c r="L831" s="145"/>
      <c r="M831" s="5"/>
    </row>
    <row r="832" s="39" customFormat="true" ht="12.75" hidden="false" customHeight="false" outlineLevel="0" collapsed="false">
      <c r="B832" s="143"/>
      <c r="C832" s="144"/>
      <c r="E832" s="145"/>
      <c r="F832" s="146"/>
      <c r="K832" s="145"/>
      <c r="L832" s="145"/>
      <c r="M832" s="5"/>
    </row>
    <row r="833" s="39" customFormat="true" ht="12.75" hidden="false" customHeight="false" outlineLevel="0" collapsed="false">
      <c r="B833" s="143"/>
      <c r="C833" s="144"/>
      <c r="E833" s="145"/>
      <c r="F833" s="146"/>
      <c r="K833" s="145"/>
      <c r="L833" s="145"/>
      <c r="M833" s="5"/>
    </row>
    <row r="834" s="39" customFormat="true" ht="12.75" hidden="false" customHeight="false" outlineLevel="0" collapsed="false">
      <c r="B834" s="143"/>
      <c r="C834" s="144"/>
      <c r="E834" s="145"/>
      <c r="F834" s="146"/>
      <c r="K834" s="145"/>
      <c r="L834" s="145"/>
      <c r="M834" s="5"/>
    </row>
    <row r="835" s="39" customFormat="true" ht="12.75" hidden="false" customHeight="false" outlineLevel="0" collapsed="false">
      <c r="B835" s="143"/>
      <c r="C835" s="144"/>
      <c r="E835" s="145"/>
      <c r="F835" s="146"/>
      <c r="K835" s="145"/>
      <c r="L835" s="145"/>
      <c r="M835" s="5"/>
    </row>
    <row r="836" s="39" customFormat="true" ht="12.75" hidden="false" customHeight="false" outlineLevel="0" collapsed="false">
      <c r="B836" s="143"/>
      <c r="C836" s="144"/>
      <c r="E836" s="145"/>
      <c r="F836" s="146"/>
      <c r="K836" s="145"/>
      <c r="L836" s="145"/>
      <c r="M836" s="5"/>
    </row>
    <row r="837" s="39" customFormat="true" ht="12.75" hidden="false" customHeight="false" outlineLevel="0" collapsed="false">
      <c r="B837" s="143"/>
      <c r="C837" s="144"/>
      <c r="E837" s="145"/>
      <c r="F837" s="146"/>
      <c r="K837" s="145"/>
      <c r="L837" s="145"/>
      <c r="M837" s="5"/>
    </row>
    <row r="838" s="39" customFormat="true" ht="12.75" hidden="false" customHeight="false" outlineLevel="0" collapsed="false">
      <c r="B838" s="143"/>
      <c r="C838" s="144"/>
      <c r="E838" s="145"/>
      <c r="F838" s="146"/>
      <c r="K838" s="145"/>
      <c r="L838" s="145"/>
      <c r="M838" s="5"/>
    </row>
    <row r="839" s="39" customFormat="true" ht="12.75" hidden="false" customHeight="false" outlineLevel="0" collapsed="false">
      <c r="B839" s="143"/>
      <c r="C839" s="144"/>
      <c r="E839" s="145"/>
      <c r="F839" s="146"/>
      <c r="K839" s="145"/>
      <c r="L839" s="145"/>
      <c r="M839" s="5"/>
    </row>
    <row r="840" s="39" customFormat="true" ht="12.75" hidden="false" customHeight="false" outlineLevel="0" collapsed="false">
      <c r="B840" s="143"/>
      <c r="C840" s="144"/>
      <c r="E840" s="145"/>
      <c r="F840" s="146"/>
      <c r="K840" s="145"/>
      <c r="L840" s="145"/>
      <c r="M840" s="5"/>
    </row>
    <row r="841" s="39" customFormat="true" ht="12.75" hidden="false" customHeight="false" outlineLevel="0" collapsed="false">
      <c r="B841" s="143"/>
      <c r="C841" s="144"/>
      <c r="E841" s="145"/>
      <c r="F841" s="146"/>
      <c r="K841" s="145"/>
      <c r="L841" s="145"/>
      <c r="M841" s="5"/>
    </row>
    <row r="842" s="39" customFormat="true" ht="12.75" hidden="false" customHeight="false" outlineLevel="0" collapsed="false">
      <c r="B842" s="143"/>
      <c r="C842" s="144"/>
      <c r="E842" s="145"/>
      <c r="F842" s="146"/>
      <c r="K842" s="145"/>
      <c r="L842" s="145"/>
      <c r="M842" s="5"/>
    </row>
    <row r="843" s="39" customFormat="true" ht="12.75" hidden="false" customHeight="false" outlineLevel="0" collapsed="false">
      <c r="B843" s="143"/>
      <c r="C843" s="144"/>
      <c r="E843" s="145"/>
      <c r="F843" s="146"/>
      <c r="K843" s="145"/>
      <c r="L843" s="145"/>
      <c r="M843" s="5"/>
    </row>
    <row r="844" s="39" customFormat="true" ht="12.75" hidden="false" customHeight="false" outlineLevel="0" collapsed="false">
      <c r="B844" s="143"/>
      <c r="C844" s="144"/>
      <c r="E844" s="145"/>
      <c r="F844" s="146"/>
      <c r="K844" s="145"/>
      <c r="L844" s="145"/>
      <c r="M844" s="5"/>
    </row>
    <row r="845" s="39" customFormat="true" ht="12.75" hidden="false" customHeight="false" outlineLevel="0" collapsed="false">
      <c r="B845" s="143"/>
      <c r="C845" s="144"/>
      <c r="E845" s="145"/>
      <c r="F845" s="146"/>
      <c r="K845" s="145"/>
      <c r="L845" s="145"/>
      <c r="M845" s="5"/>
    </row>
    <row r="846" s="39" customFormat="true" ht="12.75" hidden="false" customHeight="false" outlineLevel="0" collapsed="false">
      <c r="B846" s="143"/>
      <c r="C846" s="144"/>
      <c r="E846" s="145"/>
      <c r="F846" s="146"/>
      <c r="K846" s="145"/>
      <c r="L846" s="145"/>
      <c r="M846" s="5"/>
    </row>
    <row r="847" s="39" customFormat="true" ht="12.75" hidden="false" customHeight="false" outlineLevel="0" collapsed="false">
      <c r="B847" s="143"/>
      <c r="C847" s="144"/>
      <c r="E847" s="145"/>
      <c r="F847" s="146"/>
      <c r="K847" s="145"/>
      <c r="L847" s="145"/>
      <c r="M847" s="5"/>
    </row>
    <row r="848" s="39" customFormat="true" ht="12.75" hidden="false" customHeight="false" outlineLevel="0" collapsed="false">
      <c r="B848" s="143"/>
      <c r="C848" s="144"/>
      <c r="E848" s="145"/>
      <c r="F848" s="146"/>
      <c r="K848" s="145"/>
      <c r="L848" s="145"/>
      <c r="M848" s="5"/>
    </row>
    <row r="849" s="39" customFormat="true" ht="12.75" hidden="false" customHeight="false" outlineLevel="0" collapsed="false">
      <c r="B849" s="143"/>
      <c r="C849" s="144"/>
      <c r="E849" s="145"/>
      <c r="F849" s="146"/>
      <c r="K849" s="145"/>
      <c r="L849" s="145"/>
      <c r="M849" s="5"/>
    </row>
    <row r="850" s="39" customFormat="true" ht="12.75" hidden="false" customHeight="false" outlineLevel="0" collapsed="false">
      <c r="B850" s="143"/>
      <c r="C850" s="144"/>
      <c r="E850" s="145"/>
      <c r="F850" s="146"/>
      <c r="K850" s="145"/>
      <c r="L850" s="145"/>
      <c r="M850" s="5"/>
    </row>
    <row r="851" s="39" customFormat="true" ht="12.75" hidden="false" customHeight="false" outlineLevel="0" collapsed="false">
      <c r="B851" s="143"/>
      <c r="C851" s="144"/>
      <c r="E851" s="145"/>
      <c r="F851" s="146"/>
      <c r="K851" s="145"/>
      <c r="L851" s="145"/>
      <c r="M851" s="5"/>
    </row>
    <row r="852" s="39" customFormat="true" ht="12.75" hidden="false" customHeight="false" outlineLevel="0" collapsed="false">
      <c r="B852" s="143"/>
      <c r="C852" s="144"/>
      <c r="E852" s="145"/>
      <c r="F852" s="146"/>
      <c r="K852" s="145"/>
      <c r="L852" s="145"/>
      <c r="M852" s="5"/>
    </row>
    <row r="853" s="39" customFormat="true" ht="12.75" hidden="false" customHeight="false" outlineLevel="0" collapsed="false">
      <c r="B853" s="143"/>
      <c r="C853" s="144"/>
      <c r="E853" s="145"/>
      <c r="F853" s="146"/>
      <c r="K853" s="145"/>
      <c r="L853" s="145"/>
      <c r="M853" s="5"/>
    </row>
    <row r="854" s="39" customFormat="true" ht="12.75" hidden="false" customHeight="false" outlineLevel="0" collapsed="false">
      <c r="B854" s="143"/>
      <c r="C854" s="144"/>
      <c r="E854" s="145"/>
      <c r="F854" s="146"/>
      <c r="K854" s="145"/>
      <c r="L854" s="145"/>
      <c r="M854" s="5"/>
    </row>
    <row r="855" s="39" customFormat="true" ht="12.75" hidden="false" customHeight="false" outlineLevel="0" collapsed="false">
      <c r="B855" s="143"/>
      <c r="C855" s="144"/>
      <c r="E855" s="145"/>
      <c r="F855" s="146"/>
      <c r="K855" s="145"/>
      <c r="L855" s="145"/>
      <c r="M855" s="5"/>
    </row>
    <row r="856" s="39" customFormat="true" ht="12.75" hidden="false" customHeight="false" outlineLevel="0" collapsed="false">
      <c r="B856" s="143"/>
      <c r="C856" s="144"/>
      <c r="E856" s="145"/>
      <c r="F856" s="146"/>
      <c r="K856" s="145"/>
      <c r="L856" s="145"/>
      <c r="M856" s="5"/>
    </row>
    <row r="857" s="39" customFormat="true" ht="12.75" hidden="false" customHeight="false" outlineLevel="0" collapsed="false">
      <c r="B857" s="143"/>
      <c r="C857" s="144"/>
      <c r="E857" s="145"/>
      <c r="F857" s="146"/>
      <c r="K857" s="145"/>
      <c r="L857" s="145"/>
      <c r="M857" s="5"/>
    </row>
    <row r="858" s="39" customFormat="true" ht="12.75" hidden="false" customHeight="false" outlineLevel="0" collapsed="false">
      <c r="B858" s="143"/>
      <c r="C858" s="144"/>
      <c r="E858" s="145"/>
      <c r="F858" s="146"/>
      <c r="K858" s="145"/>
      <c r="L858" s="145"/>
      <c r="M858" s="5"/>
    </row>
    <row r="859" s="39" customFormat="true" ht="12.75" hidden="false" customHeight="false" outlineLevel="0" collapsed="false">
      <c r="B859" s="143"/>
      <c r="C859" s="144"/>
      <c r="E859" s="145"/>
      <c r="F859" s="146"/>
      <c r="K859" s="145"/>
      <c r="L859" s="145"/>
      <c r="M859" s="5"/>
    </row>
    <row r="860" s="39" customFormat="true" ht="12.75" hidden="false" customHeight="false" outlineLevel="0" collapsed="false">
      <c r="B860" s="143"/>
      <c r="C860" s="144"/>
      <c r="E860" s="145"/>
      <c r="F860" s="146"/>
      <c r="K860" s="145"/>
      <c r="L860" s="145"/>
      <c r="M860" s="5"/>
    </row>
    <row r="861" s="39" customFormat="true" ht="12.75" hidden="false" customHeight="false" outlineLevel="0" collapsed="false">
      <c r="B861" s="143"/>
      <c r="C861" s="144"/>
      <c r="E861" s="145"/>
      <c r="F861" s="146"/>
      <c r="K861" s="145"/>
      <c r="L861" s="145"/>
      <c r="M861" s="5"/>
    </row>
    <row r="862" s="39" customFormat="true" ht="12.75" hidden="false" customHeight="false" outlineLevel="0" collapsed="false">
      <c r="B862" s="143"/>
      <c r="C862" s="144"/>
      <c r="E862" s="145"/>
      <c r="F862" s="146"/>
      <c r="K862" s="145"/>
      <c r="L862" s="145"/>
      <c r="M862" s="5"/>
    </row>
    <row r="863" s="39" customFormat="true" ht="12.75" hidden="false" customHeight="false" outlineLevel="0" collapsed="false">
      <c r="B863" s="143"/>
      <c r="C863" s="144"/>
      <c r="E863" s="145"/>
      <c r="F863" s="146"/>
      <c r="K863" s="145"/>
      <c r="L863" s="145"/>
      <c r="M863" s="5"/>
    </row>
    <row r="864" s="39" customFormat="true" ht="12.75" hidden="false" customHeight="false" outlineLevel="0" collapsed="false">
      <c r="B864" s="143"/>
      <c r="C864" s="144"/>
      <c r="E864" s="145"/>
      <c r="F864" s="146"/>
      <c r="K864" s="145"/>
      <c r="L864" s="145"/>
      <c r="M864" s="5"/>
    </row>
    <row r="865" s="39" customFormat="true" ht="12.75" hidden="false" customHeight="false" outlineLevel="0" collapsed="false">
      <c r="B865" s="143"/>
      <c r="C865" s="144"/>
      <c r="E865" s="145"/>
      <c r="F865" s="146"/>
      <c r="K865" s="145"/>
      <c r="L865" s="145"/>
      <c r="M865" s="5"/>
    </row>
    <row r="866" s="39" customFormat="true" ht="12.75" hidden="false" customHeight="false" outlineLevel="0" collapsed="false">
      <c r="B866" s="143"/>
      <c r="C866" s="144"/>
      <c r="E866" s="145"/>
      <c r="F866" s="146"/>
      <c r="K866" s="145"/>
      <c r="L866" s="145"/>
      <c r="M866" s="5"/>
    </row>
    <row r="867" s="39" customFormat="true" ht="12.75" hidden="false" customHeight="false" outlineLevel="0" collapsed="false">
      <c r="B867" s="143"/>
      <c r="C867" s="144"/>
      <c r="E867" s="145"/>
      <c r="F867" s="146"/>
      <c r="K867" s="145"/>
      <c r="L867" s="145"/>
      <c r="M867" s="5"/>
    </row>
    <row r="868" s="39" customFormat="true" ht="12.75" hidden="false" customHeight="false" outlineLevel="0" collapsed="false">
      <c r="B868" s="143"/>
      <c r="C868" s="144"/>
      <c r="E868" s="145"/>
      <c r="F868" s="146"/>
      <c r="K868" s="145"/>
      <c r="L868" s="145"/>
      <c r="M868" s="5"/>
    </row>
    <row r="869" s="39" customFormat="true" ht="12.75" hidden="false" customHeight="false" outlineLevel="0" collapsed="false">
      <c r="B869" s="143"/>
      <c r="C869" s="144"/>
      <c r="E869" s="145"/>
      <c r="F869" s="146"/>
      <c r="K869" s="145"/>
      <c r="L869" s="145"/>
      <c r="M869" s="5"/>
    </row>
    <row r="870" s="39" customFormat="true" ht="12.75" hidden="false" customHeight="false" outlineLevel="0" collapsed="false">
      <c r="B870" s="143"/>
      <c r="C870" s="144"/>
      <c r="E870" s="145"/>
      <c r="F870" s="146"/>
      <c r="K870" s="145"/>
      <c r="L870" s="145"/>
      <c r="M870" s="5"/>
    </row>
    <row r="871" s="39" customFormat="true" ht="12.75" hidden="false" customHeight="false" outlineLevel="0" collapsed="false">
      <c r="B871" s="143"/>
      <c r="C871" s="144"/>
      <c r="E871" s="145"/>
      <c r="F871" s="146"/>
      <c r="K871" s="145"/>
      <c r="L871" s="145"/>
      <c r="M871" s="5"/>
    </row>
    <row r="872" s="39" customFormat="true" ht="12.75" hidden="false" customHeight="false" outlineLevel="0" collapsed="false">
      <c r="B872" s="143"/>
      <c r="C872" s="144"/>
      <c r="E872" s="145"/>
      <c r="F872" s="146"/>
      <c r="K872" s="145"/>
      <c r="L872" s="145"/>
      <c r="M872" s="5"/>
    </row>
    <row r="873" s="39" customFormat="true" ht="12.75" hidden="false" customHeight="false" outlineLevel="0" collapsed="false">
      <c r="B873" s="143"/>
      <c r="C873" s="144"/>
      <c r="E873" s="145"/>
      <c r="F873" s="146"/>
      <c r="K873" s="145"/>
      <c r="L873" s="145"/>
      <c r="M873" s="5"/>
    </row>
    <row r="874" s="39" customFormat="true" ht="12.75" hidden="false" customHeight="false" outlineLevel="0" collapsed="false">
      <c r="B874" s="143"/>
      <c r="C874" s="144"/>
      <c r="E874" s="145"/>
      <c r="F874" s="146"/>
      <c r="K874" s="145"/>
      <c r="L874" s="145"/>
      <c r="M874" s="5"/>
    </row>
    <row r="875" s="39" customFormat="true" ht="12.75" hidden="false" customHeight="false" outlineLevel="0" collapsed="false">
      <c r="B875" s="143"/>
      <c r="C875" s="144"/>
      <c r="E875" s="145"/>
      <c r="F875" s="146"/>
      <c r="K875" s="145"/>
      <c r="L875" s="145"/>
      <c r="M875" s="5"/>
    </row>
    <row r="876" s="39" customFormat="true" ht="12.75" hidden="false" customHeight="false" outlineLevel="0" collapsed="false">
      <c r="B876" s="143"/>
      <c r="C876" s="144"/>
      <c r="E876" s="145"/>
      <c r="F876" s="146"/>
      <c r="K876" s="145"/>
      <c r="L876" s="145"/>
      <c r="M876" s="5"/>
    </row>
    <row r="877" s="39" customFormat="true" ht="12.75" hidden="false" customHeight="false" outlineLevel="0" collapsed="false">
      <c r="B877" s="143"/>
      <c r="C877" s="144"/>
      <c r="E877" s="145"/>
      <c r="F877" s="146"/>
      <c r="K877" s="145"/>
      <c r="L877" s="145"/>
      <c r="M877" s="5"/>
    </row>
    <row r="878" s="39" customFormat="true" ht="12.75" hidden="false" customHeight="false" outlineLevel="0" collapsed="false">
      <c r="B878" s="143"/>
      <c r="C878" s="144"/>
      <c r="E878" s="145"/>
      <c r="F878" s="146"/>
      <c r="K878" s="145"/>
      <c r="L878" s="145"/>
      <c r="M878" s="5"/>
    </row>
    <row r="879" s="39" customFormat="true" ht="12.75" hidden="false" customHeight="false" outlineLevel="0" collapsed="false">
      <c r="B879" s="143"/>
      <c r="C879" s="144"/>
      <c r="E879" s="145"/>
      <c r="F879" s="146"/>
      <c r="K879" s="145"/>
      <c r="L879" s="145"/>
      <c r="M879" s="5"/>
    </row>
    <row r="880" s="39" customFormat="true" ht="12.75" hidden="false" customHeight="false" outlineLevel="0" collapsed="false">
      <c r="B880" s="143"/>
      <c r="C880" s="144"/>
      <c r="E880" s="145"/>
      <c r="F880" s="146"/>
      <c r="K880" s="145"/>
      <c r="L880" s="145"/>
      <c r="M880" s="5"/>
    </row>
    <row r="881" s="39" customFormat="true" ht="12.75" hidden="false" customHeight="false" outlineLevel="0" collapsed="false">
      <c r="B881" s="143"/>
      <c r="C881" s="144"/>
      <c r="E881" s="145"/>
      <c r="F881" s="146"/>
      <c r="K881" s="145"/>
      <c r="L881" s="145"/>
      <c r="M881" s="5"/>
    </row>
    <row r="882" s="39" customFormat="true" ht="12.75" hidden="false" customHeight="false" outlineLevel="0" collapsed="false">
      <c r="B882" s="143"/>
      <c r="C882" s="144"/>
      <c r="E882" s="145"/>
      <c r="F882" s="146"/>
      <c r="K882" s="145"/>
      <c r="L882" s="145"/>
      <c r="M882" s="5"/>
    </row>
    <row r="883" s="39" customFormat="true" ht="12.75" hidden="false" customHeight="false" outlineLevel="0" collapsed="false">
      <c r="B883" s="143"/>
      <c r="C883" s="144"/>
      <c r="E883" s="145"/>
      <c r="F883" s="146"/>
      <c r="K883" s="145"/>
      <c r="L883" s="145"/>
      <c r="M883" s="5"/>
    </row>
    <row r="884" s="39" customFormat="true" ht="12.75" hidden="false" customHeight="false" outlineLevel="0" collapsed="false">
      <c r="B884" s="143"/>
      <c r="C884" s="144"/>
      <c r="E884" s="145"/>
      <c r="F884" s="146"/>
      <c r="K884" s="145"/>
      <c r="L884" s="145"/>
      <c r="M884" s="5"/>
    </row>
    <row r="885" s="39" customFormat="true" ht="12.75" hidden="false" customHeight="false" outlineLevel="0" collapsed="false">
      <c r="B885" s="143"/>
      <c r="C885" s="144"/>
      <c r="E885" s="145"/>
      <c r="F885" s="146"/>
      <c r="K885" s="145"/>
      <c r="L885" s="145"/>
      <c r="M885" s="5"/>
    </row>
    <row r="886" s="39" customFormat="true" ht="12.75" hidden="false" customHeight="false" outlineLevel="0" collapsed="false">
      <c r="B886" s="143"/>
      <c r="C886" s="144"/>
      <c r="E886" s="145"/>
      <c r="F886" s="146"/>
      <c r="K886" s="145"/>
      <c r="L886" s="145"/>
      <c r="M886" s="5"/>
    </row>
    <row r="887" s="39" customFormat="true" ht="12.75" hidden="false" customHeight="false" outlineLevel="0" collapsed="false">
      <c r="B887" s="143"/>
      <c r="C887" s="144"/>
      <c r="E887" s="145"/>
      <c r="F887" s="146"/>
      <c r="K887" s="145"/>
      <c r="L887" s="145"/>
      <c r="M887" s="5"/>
    </row>
    <row r="888" s="39" customFormat="true" ht="12.75" hidden="false" customHeight="false" outlineLevel="0" collapsed="false">
      <c r="B888" s="143"/>
      <c r="C888" s="144"/>
      <c r="E888" s="145"/>
      <c r="F888" s="146"/>
      <c r="K888" s="145"/>
      <c r="L888" s="145"/>
      <c r="M888" s="5"/>
    </row>
    <row r="889" s="39" customFormat="true" ht="12.75" hidden="false" customHeight="false" outlineLevel="0" collapsed="false">
      <c r="B889" s="143"/>
      <c r="C889" s="144"/>
      <c r="E889" s="145"/>
      <c r="F889" s="146"/>
      <c r="K889" s="145"/>
      <c r="L889" s="145"/>
      <c r="M889" s="5"/>
    </row>
    <row r="890" s="39" customFormat="true" ht="12.75" hidden="false" customHeight="false" outlineLevel="0" collapsed="false">
      <c r="B890" s="143"/>
      <c r="C890" s="144"/>
      <c r="E890" s="145"/>
      <c r="F890" s="146"/>
      <c r="K890" s="145"/>
      <c r="L890" s="145"/>
      <c r="M890" s="5"/>
    </row>
    <row r="891" s="39" customFormat="true" ht="12.75" hidden="false" customHeight="false" outlineLevel="0" collapsed="false">
      <c r="B891" s="143"/>
      <c r="C891" s="144"/>
      <c r="E891" s="145"/>
      <c r="F891" s="146"/>
      <c r="K891" s="145"/>
      <c r="L891" s="145"/>
      <c r="M891" s="5"/>
    </row>
    <row r="892" s="39" customFormat="true" ht="12.75" hidden="false" customHeight="false" outlineLevel="0" collapsed="false">
      <c r="B892" s="143"/>
      <c r="C892" s="144"/>
      <c r="E892" s="145"/>
      <c r="F892" s="146"/>
      <c r="K892" s="145"/>
      <c r="L892" s="145"/>
      <c r="M892" s="5"/>
    </row>
    <row r="893" s="39" customFormat="true" ht="12.75" hidden="false" customHeight="false" outlineLevel="0" collapsed="false">
      <c r="B893" s="143"/>
      <c r="C893" s="144"/>
      <c r="E893" s="145"/>
      <c r="F893" s="146"/>
      <c r="K893" s="145"/>
      <c r="L893" s="145"/>
      <c r="M893" s="5"/>
    </row>
    <row r="894" s="39" customFormat="true" ht="12.75" hidden="false" customHeight="false" outlineLevel="0" collapsed="false">
      <c r="B894" s="143"/>
      <c r="C894" s="144"/>
      <c r="E894" s="145"/>
      <c r="F894" s="146"/>
      <c r="K894" s="145"/>
      <c r="L894" s="145"/>
      <c r="M894" s="5"/>
    </row>
    <row r="895" s="39" customFormat="true" ht="12.75" hidden="false" customHeight="false" outlineLevel="0" collapsed="false">
      <c r="B895" s="143"/>
      <c r="C895" s="144"/>
      <c r="E895" s="145"/>
      <c r="F895" s="146"/>
      <c r="K895" s="145"/>
      <c r="L895" s="145"/>
      <c r="M895" s="5"/>
    </row>
    <row r="896" s="39" customFormat="true" ht="12.75" hidden="false" customHeight="false" outlineLevel="0" collapsed="false">
      <c r="B896" s="143"/>
      <c r="C896" s="144"/>
      <c r="E896" s="145"/>
      <c r="F896" s="146"/>
      <c r="K896" s="145"/>
      <c r="L896" s="145"/>
      <c r="M896" s="5"/>
    </row>
    <row r="897" s="39" customFormat="true" ht="12.75" hidden="false" customHeight="false" outlineLevel="0" collapsed="false">
      <c r="B897" s="143"/>
      <c r="C897" s="144"/>
      <c r="E897" s="145"/>
      <c r="F897" s="146"/>
      <c r="K897" s="145"/>
      <c r="L897" s="145"/>
      <c r="M897" s="5"/>
    </row>
    <row r="898" s="39" customFormat="true" ht="12.75" hidden="false" customHeight="false" outlineLevel="0" collapsed="false">
      <c r="B898" s="143"/>
      <c r="C898" s="144"/>
      <c r="E898" s="145"/>
      <c r="F898" s="146"/>
      <c r="K898" s="145"/>
      <c r="L898" s="145"/>
      <c r="M898" s="5"/>
    </row>
    <row r="899" s="39" customFormat="true" ht="12.75" hidden="false" customHeight="false" outlineLevel="0" collapsed="false">
      <c r="B899" s="143"/>
      <c r="C899" s="144"/>
      <c r="E899" s="145"/>
      <c r="F899" s="146"/>
      <c r="K899" s="145"/>
      <c r="L899" s="145"/>
      <c r="M899" s="5"/>
    </row>
    <row r="900" s="39" customFormat="true" ht="12.75" hidden="false" customHeight="false" outlineLevel="0" collapsed="false">
      <c r="B900" s="143"/>
      <c r="C900" s="144"/>
      <c r="E900" s="145"/>
      <c r="F900" s="146"/>
      <c r="K900" s="145"/>
      <c r="L900" s="145"/>
      <c r="M900" s="5"/>
    </row>
    <row r="901" s="39" customFormat="true" ht="12.75" hidden="false" customHeight="false" outlineLevel="0" collapsed="false">
      <c r="B901" s="143"/>
      <c r="C901" s="144"/>
      <c r="E901" s="145"/>
      <c r="F901" s="146"/>
      <c r="K901" s="145"/>
      <c r="L901" s="145"/>
      <c r="M901" s="5"/>
    </row>
    <row r="902" s="39" customFormat="true" ht="12.75" hidden="false" customHeight="false" outlineLevel="0" collapsed="false">
      <c r="B902" s="143"/>
      <c r="C902" s="144"/>
      <c r="E902" s="145"/>
      <c r="F902" s="146"/>
      <c r="K902" s="145"/>
      <c r="L902" s="145"/>
      <c r="M902" s="5"/>
    </row>
    <row r="903" s="39" customFormat="true" ht="12.75" hidden="false" customHeight="false" outlineLevel="0" collapsed="false">
      <c r="B903" s="143"/>
      <c r="C903" s="144"/>
      <c r="E903" s="145"/>
      <c r="F903" s="146"/>
      <c r="K903" s="145"/>
      <c r="L903" s="145"/>
      <c r="M903" s="5"/>
    </row>
    <row r="904" s="39" customFormat="true" ht="12.75" hidden="false" customHeight="false" outlineLevel="0" collapsed="false">
      <c r="B904" s="143"/>
      <c r="C904" s="144"/>
      <c r="E904" s="145"/>
      <c r="F904" s="146"/>
      <c r="K904" s="145"/>
      <c r="L904" s="145"/>
      <c r="M904" s="5"/>
    </row>
    <row r="905" s="39" customFormat="true" ht="12.75" hidden="false" customHeight="false" outlineLevel="0" collapsed="false">
      <c r="B905" s="143"/>
      <c r="C905" s="144"/>
      <c r="E905" s="145"/>
      <c r="F905" s="146"/>
      <c r="K905" s="145"/>
      <c r="L905" s="145"/>
      <c r="M905" s="5"/>
    </row>
    <row r="906" s="39" customFormat="true" ht="12.75" hidden="false" customHeight="false" outlineLevel="0" collapsed="false">
      <c r="B906" s="143"/>
      <c r="C906" s="144"/>
      <c r="E906" s="145"/>
      <c r="F906" s="146"/>
      <c r="K906" s="145"/>
      <c r="L906" s="145"/>
      <c r="M906" s="5"/>
    </row>
    <row r="907" s="39" customFormat="true" ht="12.75" hidden="false" customHeight="false" outlineLevel="0" collapsed="false">
      <c r="B907" s="143"/>
      <c r="C907" s="144"/>
      <c r="E907" s="145"/>
      <c r="F907" s="146"/>
      <c r="K907" s="145"/>
      <c r="L907" s="145"/>
      <c r="M907" s="5"/>
    </row>
    <row r="908" s="39" customFormat="true" ht="12.75" hidden="false" customHeight="false" outlineLevel="0" collapsed="false">
      <c r="B908" s="143"/>
      <c r="C908" s="144"/>
      <c r="E908" s="145"/>
      <c r="F908" s="146"/>
      <c r="K908" s="145"/>
      <c r="L908" s="145"/>
      <c r="M908" s="5"/>
    </row>
    <row r="909" s="39" customFormat="true" ht="12.75" hidden="false" customHeight="false" outlineLevel="0" collapsed="false">
      <c r="B909" s="143"/>
      <c r="C909" s="144"/>
      <c r="E909" s="145"/>
      <c r="F909" s="146"/>
      <c r="K909" s="145"/>
      <c r="L909" s="145"/>
      <c r="M909" s="5"/>
    </row>
    <row r="910" s="39" customFormat="true" ht="12.75" hidden="false" customHeight="false" outlineLevel="0" collapsed="false">
      <c r="B910" s="143"/>
      <c r="C910" s="144"/>
      <c r="E910" s="145"/>
      <c r="F910" s="146"/>
      <c r="K910" s="145"/>
      <c r="L910" s="145"/>
      <c r="M910" s="5"/>
    </row>
    <row r="911" s="39" customFormat="true" ht="12.75" hidden="false" customHeight="false" outlineLevel="0" collapsed="false">
      <c r="B911" s="143"/>
      <c r="C911" s="144"/>
      <c r="E911" s="145"/>
      <c r="F911" s="146"/>
      <c r="K911" s="145"/>
      <c r="L911" s="145"/>
      <c r="M911" s="5"/>
    </row>
    <row r="912" s="39" customFormat="true" ht="12.75" hidden="false" customHeight="false" outlineLevel="0" collapsed="false">
      <c r="B912" s="143"/>
      <c r="C912" s="144"/>
      <c r="E912" s="145"/>
      <c r="F912" s="146"/>
      <c r="K912" s="145"/>
      <c r="L912" s="145"/>
      <c r="M912" s="5"/>
    </row>
    <row r="913" s="39" customFormat="true" ht="12.75" hidden="false" customHeight="false" outlineLevel="0" collapsed="false">
      <c r="B913" s="143"/>
      <c r="C913" s="144"/>
      <c r="E913" s="145"/>
      <c r="F913" s="146"/>
      <c r="K913" s="145"/>
      <c r="L913" s="145"/>
      <c r="M913" s="5"/>
    </row>
    <row r="914" s="39" customFormat="true" ht="12.75" hidden="false" customHeight="false" outlineLevel="0" collapsed="false">
      <c r="B914" s="143"/>
      <c r="C914" s="144"/>
      <c r="E914" s="145"/>
      <c r="F914" s="146"/>
      <c r="K914" s="145"/>
      <c r="L914" s="145"/>
      <c r="M914" s="5"/>
    </row>
    <row r="915" s="39" customFormat="true" ht="12.75" hidden="false" customHeight="false" outlineLevel="0" collapsed="false">
      <c r="B915" s="143"/>
      <c r="C915" s="144"/>
      <c r="E915" s="145"/>
      <c r="F915" s="146"/>
      <c r="K915" s="145"/>
      <c r="L915" s="145"/>
      <c r="M915" s="5"/>
    </row>
    <row r="916" s="39" customFormat="true" ht="12.75" hidden="false" customHeight="false" outlineLevel="0" collapsed="false">
      <c r="B916" s="143"/>
      <c r="C916" s="144"/>
      <c r="E916" s="145"/>
      <c r="F916" s="146"/>
      <c r="K916" s="145"/>
      <c r="L916" s="145"/>
      <c r="M916" s="5"/>
    </row>
    <row r="917" s="39" customFormat="true" ht="12.75" hidden="false" customHeight="false" outlineLevel="0" collapsed="false">
      <c r="B917" s="143"/>
      <c r="C917" s="144"/>
      <c r="E917" s="145"/>
      <c r="F917" s="146"/>
      <c r="K917" s="145"/>
      <c r="L917" s="145"/>
      <c r="M917" s="5"/>
    </row>
    <row r="918" s="39" customFormat="true" ht="12.75" hidden="false" customHeight="false" outlineLevel="0" collapsed="false">
      <c r="B918" s="143"/>
      <c r="C918" s="144"/>
      <c r="E918" s="145"/>
      <c r="F918" s="146"/>
      <c r="K918" s="145"/>
      <c r="L918" s="145"/>
      <c r="M918" s="5"/>
    </row>
    <row r="919" s="39" customFormat="true" ht="12.75" hidden="false" customHeight="false" outlineLevel="0" collapsed="false">
      <c r="B919" s="143"/>
      <c r="C919" s="144"/>
      <c r="E919" s="145"/>
      <c r="F919" s="146"/>
      <c r="K919" s="145"/>
      <c r="L919" s="145"/>
      <c r="M919" s="5"/>
    </row>
    <row r="920" s="39" customFormat="true" ht="12.75" hidden="false" customHeight="false" outlineLevel="0" collapsed="false">
      <c r="B920" s="143"/>
      <c r="C920" s="144"/>
      <c r="E920" s="145"/>
      <c r="F920" s="146"/>
      <c r="K920" s="145"/>
      <c r="L920" s="145"/>
      <c r="M920" s="5"/>
    </row>
    <row r="921" s="39" customFormat="true" ht="12.75" hidden="false" customHeight="false" outlineLevel="0" collapsed="false">
      <c r="B921" s="143"/>
      <c r="C921" s="144"/>
      <c r="E921" s="145"/>
      <c r="F921" s="146"/>
      <c r="K921" s="145"/>
      <c r="L921" s="145"/>
      <c r="M921" s="5"/>
    </row>
    <row r="922" s="39" customFormat="true" ht="12.75" hidden="false" customHeight="false" outlineLevel="0" collapsed="false">
      <c r="B922" s="143"/>
      <c r="C922" s="144"/>
      <c r="E922" s="145"/>
      <c r="F922" s="146"/>
      <c r="K922" s="145"/>
      <c r="L922" s="145"/>
      <c r="M922" s="5"/>
    </row>
    <row r="923" s="39" customFormat="true" ht="12.75" hidden="false" customHeight="false" outlineLevel="0" collapsed="false">
      <c r="B923" s="143"/>
      <c r="C923" s="144"/>
      <c r="E923" s="145"/>
      <c r="F923" s="146"/>
      <c r="K923" s="145"/>
      <c r="L923" s="145"/>
      <c r="M923" s="5"/>
    </row>
    <row r="924" s="39" customFormat="true" ht="12.75" hidden="false" customHeight="false" outlineLevel="0" collapsed="false">
      <c r="B924" s="143"/>
      <c r="C924" s="144"/>
      <c r="E924" s="145"/>
      <c r="F924" s="146"/>
      <c r="K924" s="145"/>
      <c r="L924" s="145"/>
      <c r="M924" s="5"/>
    </row>
    <row r="925" s="39" customFormat="true" ht="12.75" hidden="false" customHeight="false" outlineLevel="0" collapsed="false">
      <c r="B925" s="143"/>
      <c r="C925" s="144"/>
      <c r="E925" s="145"/>
      <c r="F925" s="146"/>
      <c r="K925" s="145"/>
      <c r="L925" s="145"/>
      <c r="M925" s="5"/>
    </row>
    <row r="926" s="39" customFormat="true" ht="12.75" hidden="false" customHeight="false" outlineLevel="0" collapsed="false">
      <c r="B926" s="143"/>
      <c r="C926" s="144"/>
      <c r="E926" s="145"/>
      <c r="F926" s="146"/>
      <c r="K926" s="145"/>
      <c r="L926" s="145"/>
      <c r="M926" s="5"/>
    </row>
    <row r="927" s="39" customFormat="true" ht="12.75" hidden="false" customHeight="false" outlineLevel="0" collapsed="false">
      <c r="B927" s="143"/>
      <c r="C927" s="144"/>
      <c r="E927" s="145"/>
      <c r="F927" s="146"/>
      <c r="K927" s="145"/>
      <c r="L927" s="145"/>
      <c r="M927" s="5"/>
    </row>
    <row r="928" s="39" customFormat="true" ht="12.75" hidden="false" customHeight="false" outlineLevel="0" collapsed="false">
      <c r="B928" s="143"/>
      <c r="C928" s="144"/>
      <c r="E928" s="145"/>
      <c r="F928" s="146"/>
      <c r="K928" s="145"/>
      <c r="L928" s="145"/>
      <c r="M928" s="5"/>
    </row>
    <row r="929" s="39" customFormat="true" ht="12.75" hidden="false" customHeight="false" outlineLevel="0" collapsed="false">
      <c r="B929" s="143"/>
      <c r="C929" s="144"/>
      <c r="E929" s="145"/>
      <c r="F929" s="146"/>
      <c r="K929" s="145"/>
      <c r="L929" s="145"/>
      <c r="M929" s="5"/>
    </row>
    <row r="930" s="39" customFormat="true" ht="12.75" hidden="false" customHeight="false" outlineLevel="0" collapsed="false">
      <c r="B930" s="143"/>
      <c r="C930" s="144"/>
      <c r="E930" s="145"/>
      <c r="F930" s="146"/>
      <c r="K930" s="145"/>
      <c r="L930" s="145"/>
      <c r="M930" s="5"/>
    </row>
    <row r="931" s="39" customFormat="true" ht="12.75" hidden="false" customHeight="false" outlineLevel="0" collapsed="false">
      <c r="B931" s="143"/>
      <c r="C931" s="144"/>
      <c r="E931" s="145"/>
      <c r="F931" s="146"/>
      <c r="K931" s="145"/>
      <c r="L931" s="145"/>
      <c r="M931" s="5"/>
    </row>
    <row r="932" s="39" customFormat="true" ht="12.75" hidden="false" customHeight="false" outlineLevel="0" collapsed="false">
      <c r="B932" s="143"/>
      <c r="C932" s="144"/>
      <c r="E932" s="145"/>
      <c r="F932" s="146"/>
      <c r="K932" s="145"/>
      <c r="L932" s="145"/>
      <c r="M932" s="5"/>
    </row>
    <row r="933" s="39" customFormat="true" ht="12.75" hidden="false" customHeight="false" outlineLevel="0" collapsed="false">
      <c r="B933" s="143"/>
      <c r="C933" s="144"/>
      <c r="E933" s="145"/>
      <c r="F933" s="146"/>
      <c r="K933" s="145"/>
      <c r="L933" s="145"/>
      <c r="M933" s="5"/>
    </row>
    <row r="934" s="39" customFormat="true" ht="12.75" hidden="false" customHeight="false" outlineLevel="0" collapsed="false">
      <c r="B934" s="143"/>
      <c r="C934" s="144"/>
      <c r="E934" s="145"/>
      <c r="F934" s="146"/>
      <c r="K934" s="145"/>
      <c r="L934" s="145"/>
      <c r="M934" s="5"/>
    </row>
    <row r="935" s="39" customFormat="true" ht="12.75" hidden="false" customHeight="false" outlineLevel="0" collapsed="false">
      <c r="B935" s="143"/>
      <c r="C935" s="144"/>
      <c r="E935" s="145"/>
      <c r="F935" s="146"/>
      <c r="K935" s="145"/>
      <c r="L935" s="145"/>
      <c r="M935" s="5"/>
    </row>
    <row r="936" s="39" customFormat="true" ht="12.75" hidden="false" customHeight="false" outlineLevel="0" collapsed="false">
      <c r="B936" s="143"/>
      <c r="C936" s="144"/>
      <c r="E936" s="145"/>
      <c r="F936" s="146"/>
      <c r="K936" s="145"/>
      <c r="L936" s="145"/>
      <c r="M936" s="5"/>
    </row>
    <row r="937" s="39" customFormat="true" ht="12.75" hidden="false" customHeight="false" outlineLevel="0" collapsed="false">
      <c r="B937" s="143"/>
      <c r="C937" s="144"/>
      <c r="E937" s="145"/>
      <c r="F937" s="146"/>
      <c r="K937" s="145"/>
      <c r="L937" s="145"/>
      <c r="M937" s="5"/>
    </row>
    <row r="938" s="39" customFormat="true" ht="12.75" hidden="false" customHeight="false" outlineLevel="0" collapsed="false">
      <c r="B938" s="143"/>
      <c r="C938" s="144"/>
      <c r="E938" s="145"/>
      <c r="F938" s="146"/>
      <c r="K938" s="145"/>
      <c r="L938" s="145"/>
      <c r="M938" s="5"/>
    </row>
    <row r="939" s="39" customFormat="true" ht="12.75" hidden="false" customHeight="false" outlineLevel="0" collapsed="false">
      <c r="B939" s="143"/>
      <c r="C939" s="144"/>
      <c r="E939" s="145"/>
      <c r="F939" s="146"/>
      <c r="K939" s="145"/>
      <c r="L939" s="145"/>
      <c r="M939" s="5"/>
    </row>
    <row r="940" s="39" customFormat="true" ht="12.75" hidden="false" customHeight="false" outlineLevel="0" collapsed="false">
      <c r="B940" s="143"/>
      <c r="C940" s="144"/>
      <c r="E940" s="145"/>
      <c r="F940" s="146"/>
      <c r="K940" s="145"/>
      <c r="L940" s="145"/>
      <c r="M940" s="5"/>
    </row>
    <row r="941" s="39" customFormat="true" ht="12.75" hidden="false" customHeight="false" outlineLevel="0" collapsed="false">
      <c r="B941" s="143"/>
      <c r="C941" s="144"/>
      <c r="E941" s="145"/>
      <c r="F941" s="146"/>
      <c r="K941" s="145"/>
      <c r="L941" s="145"/>
      <c r="M941" s="5"/>
    </row>
    <row r="942" s="39" customFormat="true" ht="12.75" hidden="false" customHeight="false" outlineLevel="0" collapsed="false">
      <c r="B942" s="143"/>
      <c r="C942" s="144"/>
      <c r="E942" s="145"/>
      <c r="F942" s="146"/>
      <c r="K942" s="145"/>
      <c r="L942" s="145"/>
      <c r="M942" s="5"/>
    </row>
    <row r="943" s="39" customFormat="true" ht="12.75" hidden="false" customHeight="false" outlineLevel="0" collapsed="false">
      <c r="B943" s="143"/>
      <c r="C943" s="144"/>
      <c r="E943" s="145"/>
      <c r="F943" s="146"/>
      <c r="K943" s="145"/>
      <c r="L943" s="145"/>
      <c r="M943" s="5"/>
    </row>
    <row r="944" s="39" customFormat="true" ht="12.75" hidden="false" customHeight="false" outlineLevel="0" collapsed="false">
      <c r="B944" s="143"/>
      <c r="C944" s="144"/>
      <c r="E944" s="145"/>
      <c r="F944" s="146"/>
      <c r="K944" s="145"/>
      <c r="L944" s="145"/>
      <c r="M944" s="5"/>
    </row>
    <row r="945" s="39" customFormat="true" ht="12.75" hidden="false" customHeight="false" outlineLevel="0" collapsed="false">
      <c r="B945" s="143"/>
      <c r="C945" s="144"/>
      <c r="E945" s="145"/>
      <c r="F945" s="146"/>
      <c r="K945" s="145"/>
      <c r="L945" s="145"/>
      <c r="M945" s="5"/>
    </row>
    <row r="946" s="39" customFormat="true" ht="12.75" hidden="false" customHeight="false" outlineLevel="0" collapsed="false">
      <c r="B946" s="143"/>
      <c r="C946" s="144"/>
      <c r="E946" s="145"/>
      <c r="F946" s="146"/>
      <c r="K946" s="145"/>
      <c r="L946" s="145"/>
      <c r="M946" s="5"/>
    </row>
    <row r="947" s="39" customFormat="true" ht="12.75" hidden="false" customHeight="false" outlineLevel="0" collapsed="false">
      <c r="B947" s="143"/>
      <c r="C947" s="144"/>
      <c r="E947" s="145"/>
      <c r="F947" s="146"/>
      <c r="K947" s="145"/>
      <c r="L947" s="145"/>
      <c r="M947" s="5"/>
    </row>
    <row r="948" s="39" customFormat="true" ht="12.75" hidden="false" customHeight="false" outlineLevel="0" collapsed="false">
      <c r="B948" s="143"/>
      <c r="C948" s="144"/>
      <c r="E948" s="145"/>
      <c r="F948" s="146"/>
      <c r="K948" s="145"/>
      <c r="L948" s="145"/>
      <c r="M948" s="5"/>
    </row>
    <row r="949" s="39" customFormat="true" ht="12.75" hidden="false" customHeight="false" outlineLevel="0" collapsed="false">
      <c r="B949" s="143"/>
      <c r="C949" s="144"/>
      <c r="E949" s="145"/>
      <c r="F949" s="146"/>
      <c r="K949" s="145"/>
      <c r="L949" s="145"/>
      <c r="M949" s="5"/>
    </row>
    <row r="950" s="39" customFormat="true" ht="12.75" hidden="false" customHeight="false" outlineLevel="0" collapsed="false">
      <c r="B950" s="143"/>
      <c r="C950" s="144"/>
      <c r="E950" s="145"/>
      <c r="F950" s="146"/>
      <c r="K950" s="145"/>
      <c r="L950" s="145"/>
      <c r="M950" s="5"/>
    </row>
    <row r="951" s="39" customFormat="true" ht="12.75" hidden="false" customHeight="false" outlineLevel="0" collapsed="false">
      <c r="B951" s="143"/>
      <c r="C951" s="144"/>
      <c r="E951" s="145"/>
      <c r="F951" s="146"/>
      <c r="K951" s="145"/>
      <c r="L951" s="145"/>
      <c r="M951" s="5"/>
    </row>
    <row r="952" s="39" customFormat="true" ht="12.75" hidden="false" customHeight="false" outlineLevel="0" collapsed="false">
      <c r="B952" s="143"/>
      <c r="C952" s="144"/>
      <c r="E952" s="145"/>
      <c r="F952" s="146"/>
      <c r="K952" s="145"/>
      <c r="L952" s="145"/>
      <c r="M952" s="5"/>
    </row>
    <row r="953" s="39" customFormat="true" ht="12.75" hidden="false" customHeight="false" outlineLevel="0" collapsed="false">
      <c r="B953" s="143"/>
      <c r="C953" s="144"/>
      <c r="E953" s="145"/>
      <c r="F953" s="146"/>
      <c r="K953" s="145"/>
      <c r="L953" s="145"/>
      <c r="M953" s="5"/>
    </row>
    <row r="954" s="39" customFormat="true" ht="12.75" hidden="false" customHeight="false" outlineLevel="0" collapsed="false">
      <c r="B954" s="143"/>
      <c r="C954" s="144"/>
      <c r="E954" s="145"/>
      <c r="F954" s="146"/>
      <c r="K954" s="145"/>
      <c r="L954" s="145"/>
      <c r="M954" s="5"/>
    </row>
    <row r="955" s="39" customFormat="true" ht="12.75" hidden="false" customHeight="false" outlineLevel="0" collapsed="false">
      <c r="B955" s="143"/>
      <c r="C955" s="144"/>
      <c r="E955" s="145"/>
      <c r="F955" s="146"/>
      <c r="K955" s="145"/>
      <c r="L955" s="145"/>
      <c r="M955" s="5"/>
    </row>
    <row r="956" s="39" customFormat="true" ht="12.75" hidden="false" customHeight="false" outlineLevel="0" collapsed="false">
      <c r="B956" s="143"/>
      <c r="C956" s="144"/>
      <c r="E956" s="145"/>
      <c r="F956" s="146"/>
      <c r="K956" s="145"/>
      <c r="L956" s="145"/>
      <c r="M956" s="5"/>
    </row>
    <row r="957" s="39" customFormat="true" ht="12.75" hidden="false" customHeight="false" outlineLevel="0" collapsed="false">
      <c r="B957" s="143"/>
      <c r="C957" s="144"/>
      <c r="E957" s="145"/>
      <c r="F957" s="146"/>
      <c r="K957" s="145"/>
      <c r="L957" s="145"/>
      <c r="M957" s="5"/>
    </row>
    <row r="958" s="39" customFormat="true" ht="12.75" hidden="false" customHeight="false" outlineLevel="0" collapsed="false">
      <c r="B958" s="143"/>
      <c r="C958" s="144"/>
      <c r="E958" s="145"/>
      <c r="F958" s="146"/>
      <c r="K958" s="145"/>
      <c r="L958" s="145"/>
      <c r="M958" s="5"/>
    </row>
    <row r="959" s="39" customFormat="true" ht="12.75" hidden="false" customHeight="false" outlineLevel="0" collapsed="false">
      <c r="B959" s="143"/>
      <c r="C959" s="144"/>
      <c r="E959" s="145"/>
      <c r="F959" s="146"/>
      <c r="K959" s="145"/>
      <c r="L959" s="145"/>
      <c r="M959" s="5"/>
    </row>
    <row r="960" s="39" customFormat="true" ht="12.75" hidden="false" customHeight="false" outlineLevel="0" collapsed="false">
      <c r="B960" s="143"/>
      <c r="C960" s="144"/>
      <c r="E960" s="145"/>
      <c r="F960" s="146"/>
      <c r="K960" s="145"/>
      <c r="L960" s="145"/>
      <c r="M960" s="5"/>
    </row>
    <row r="961" s="39" customFormat="true" ht="12.75" hidden="false" customHeight="false" outlineLevel="0" collapsed="false">
      <c r="B961" s="143"/>
      <c r="C961" s="144"/>
      <c r="E961" s="145"/>
      <c r="F961" s="146"/>
      <c r="K961" s="145"/>
      <c r="L961" s="145"/>
      <c r="M961" s="5"/>
    </row>
    <row r="962" s="39" customFormat="true" ht="12.75" hidden="false" customHeight="false" outlineLevel="0" collapsed="false">
      <c r="B962" s="143"/>
      <c r="C962" s="144"/>
      <c r="E962" s="145"/>
      <c r="F962" s="146"/>
      <c r="K962" s="145"/>
      <c r="L962" s="145"/>
      <c r="M962" s="5"/>
    </row>
    <row r="963" s="39" customFormat="true" ht="12.75" hidden="false" customHeight="false" outlineLevel="0" collapsed="false">
      <c r="B963" s="143"/>
      <c r="C963" s="144"/>
      <c r="E963" s="145"/>
      <c r="F963" s="146"/>
      <c r="K963" s="145"/>
      <c r="L963" s="145"/>
      <c r="M963" s="5"/>
    </row>
    <row r="964" s="39" customFormat="true" ht="12.75" hidden="false" customHeight="false" outlineLevel="0" collapsed="false">
      <c r="B964" s="143"/>
      <c r="C964" s="144"/>
      <c r="E964" s="145"/>
      <c r="F964" s="146"/>
      <c r="K964" s="145"/>
      <c r="L964" s="145"/>
      <c r="M964" s="5"/>
    </row>
    <row r="965" s="39" customFormat="true" ht="12.75" hidden="false" customHeight="false" outlineLevel="0" collapsed="false">
      <c r="B965" s="143"/>
      <c r="C965" s="144"/>
      <c r="E965" s="145"/>
      <c r="F965" s="146"/>
      <c r="K965" s="145"/>
      <c r="L965" s="145"/>
      <c r="M965" s="5"/>
    </row>
    <row r="966" s="39" customFormat="true" ht="12.75" hidden="false" customHeight="false" outlineLevel="0" collapsed="false">
      <c r="B966" s="143"/>
      <c r="C966" s="144"/>
      <c r="E966" s="145"/>
      <c r="F966" s="146"/>
      <c r="K966" s="145"/>
      <c r="L966" s="145"/>
      <c r="M966" s="5"/>
    </row>
    <row r="967" s="39" customFormat="true" ht="12.75" hidden="false" customHeight="false" outlineLevel="0" collapsed="false">
      <c r="B967" s="143"/>
      <c r="C967" s="144"/>
      <c r="E967" s="145"/>
      <c r="F967" s="146"/>
      <c r="K967" s="145"/>
      <c r="L967" s="145"/>
      <c r="M967" s="5"/>
    </row>
    <row r="968" s="39" customFormat="true" ht="12.75" hidden="false" customHeight="false" outlineLevel="0" collapsed="false">
      <c r="B968" s="143"/>
      <c r="C968" s="144"/>
      <c r="E968" s="145"/>
      <c r="F968" s="146"/>
      <c r="K968" s="145"/>
      <c r="L968" s="145"/>
      <c r="M968" s="5"/>
    </row>
    <row r="969" s="39" customFormat="true" ht="12.75" hidden="false" customHeight="false" outlineLevel="0" collapsed="false">
      <c r="B969" s="143"/>
      <c r="C969" s="144"/>
      <c r="E969" s="145"/>
      <c r="F969" s="146"/>
      <c r="K969" s="145"/>
      <c r="L969" s="145"/>
      <c r="M969" s="5"/>
    </row>
    <row r="970" s="39" customFormat="true" ht="12.75" hidden="false" customHeight="false" outlineLevel="0" collapsed="false">
      <c r="B970" s="143"/>
      <c r="C970" s="144"/>
      <c r="E970" s="145"/>
      <c r="F970" s="146"/>
      <c r="K970" s="145"/>
      <c r="L970" s="145"/>
      <c r="M970" s="5"/>
    </row>
    <row r="971" s="39" customFormat="true" ht="12.75" hidden="false" customHeight="false" outlineLevel="0" collapsed="false">
      <c r="B971" s="143"/>
      <c r="C971" s="144"/>
      <c r="E971" s="145"/>
      <c r="F971" s="146"/>
      <c r="K971" s="145"/>
      <c r="L971" s="145"/>
      <c r="M971" s="5"/>
    </row>
    <row r="972" s="39" customFormat="true" ht="12.75" hidden="false" customHeight="false" outlineLevel="0" collapsed="false">
      <c r="B972" s="143"/>
      <c r="C972" s="144"/>
      <c r="E972" s="145"/>
      <c r="F972" s="146"/>
      <c r="K972" s="145"/>
      <c r="L972" s="145"/>
      <c r="M972" s="5"/>
    </row>
    <row r="973" s="39" customFormat="true" ht="12.75" hidden="false" customHeight="false" outlineLevel="0" collapsed="false">
      <c r="B973" s="143"/>
      <c r="C973" s="144"/>
      <c r="E973" s="145"/>
      <c r="F973" s="146"/>
      <c r="K973" s="145"/>
      <c r="L973" s="145"/>
      <c r="M973" s="5"/>
    </row>
    <row r="974" s="39" customFormat="true" ht="12.75" hidden="false" customHeight="false" outlineLevel="0" collapsed="false">
      <c r="B974" s="143"/>
      <c r="C974" s="144"/>
      <c r="E974" s="145"/>
      <c r="F974" s="146"/>
      <c r="K974" s="145"/>
      <c r="L974" s="145"/>
      <c r="M974" s="5"/>
    </row>
    <row r="975" s="39" customFormat="true" ht="12.75" hidden="false" customHeight="false" outlineLevel="0" collapsed="false">
      <c r="B975" s="143"/>
      <c r="C975" s="144"/>
      <c r="E975" s="145"/>
      <c r="F975" s="146"/>
      <c r="K975" s="145"/>
      <c r="L975" s="145"/>
      <c r="M975" s="5"/>
    </row>
    <row r="976" s="39" customFormat="true" ht="12.75" hidden="false" customHeight="false" outlineLevel="0" collapsed="false">
      <c r="B976" s="143"/>
      <c r="C976" s="144"/>
      <c r="E976" s="145"/>
      <c r="F976" s="146"/>
      <c r="K976" s="145"/>
      <c r="L976" s="145"/>
      <c r="M976" s="5"/>
    </row>
    <row r="977" s="39" customFormat="true" ht="12.75" hidden="false" customHeight="false" outlineLevel="0" collapsed="false">
      <c r="B977" s="143"/>
      <c r="C977" s="144"/>
      <c r="E977" s="145"/>
      <c r="F977" s="146"/>
      <c r="K977" s="145"/>
      <c r="L977" s="145"/>
      <c r="M977" s="5"/>
    </row>
    <row r="978" s="39" customFormat="true" ht="12.75" hidden="false" customHeight="false" outlineLevel="0" collapsed="false">
      <c r="B978" s="143"/>
      <c r="C978" s="144"/>
      <c r="E978" s="145"/>
      <c r="F978" s="146"/>
      <c r="K978" s="145"/>
      <c r="L978" s="145"/>
      <c r="M978" s="5"/>
    </row>
    <row r="979" s="39" customFormat="true" ht="12.75" hidden="false" customHeight="false" outlineLevel="0" collapsed="false">
      <c r="B979" s="143"/>
      <c r="C979" s="144"/>
      <c r="E979" s="145"/>
      <c r="F979" s="146"/>
      <c r="K979" s="145"/>
      <c r="L979" s="145"/>
      <c r="M979" s="5"/>
    </row>
    <row r="980" s="39" customFormat="true" ht="12.75" hidden="false" customHeight="false" outlineLevel="0" collapsed="false">
      <c r="B980" s="143"/>
      <c r="C980" s="144"/>
      <c r="E980" s="145"/>
      <c r="F980" s="146"/>
      <c r="K980" s="145"/>
      <c r="L980" s="145"/>
      <c r="M980" s="5"/>
    </row>
    <row r="981" s="39" customFormat="true" ht="12.75" hidden="false" customHeight="false" outlineLevel="0" collapsed="false">
      <c r="B981" s="143"/>
      <c r="C981" s="144"/>
      <c r="E981" s="145"/>
      <c r="F981" s="146"/>
      <c r="K981" s="145"/>
      <c r="L981" s="145"/>
      <c r="M981" s="5"/>
    </row>
    <row r="982" s="39" customFormat="true" ht="12.75" hidden="false" customHeight="false" outlineLevel="0" collapsed="false">
      <c r="B982" s="143"/>
      <c r="C982" s="144"/>
      <c r="E982" s="145"/>
      <c r="F982" s="146"/>
      <c r="K982" s="145"/>
      <c r="L982" s="145"/>
      <c r="M982" s="5"/>
    </row>
    <row r="983" s="39" customFormat="true" ht="12.75" hidden="false" customHeight="false" outlineLevel="0" collapsed="false">
      <c r="B983" s="143"/>
      <c r="C983" s="144"/>
      <c r="E983" s="145"/>
      <c r="F983" s="146"/>
      <c r="K983" s="145"/>
      <c r="L983" s="145"/>
      <c r="M983" s="5"/>
    </row>
    <row r="984" s="39" customFormat="true" ht="12.75" hidden="false" customHeight="false" outlineLevel="0" collapsed="false">
      <c r="B984" s="143"/>
      <c r="C984" s="144"/>
      <c r="E984" s="145"/>
      <c r="F984" s="146"/>
      <c r="K984" s="145"/>
      <c r="L984" s="145"/>
      <c r="M984" s="5"/>
    </row>
    <row r="985" s="39" customFormat="true" ht="12.75" hidden="false" customHeight="false" outlineLevel="0" collapsed="false">
      <c r="B985" s="143"/>
      <c r="C985" s="144"/>
      <c r="E985" s="145"/>
      <c r="F985" s="146"/>
      <c r="K985" s="145"/>
      <c r="L985" s="145"/>
      <c r="M985" s="5"/>
    </row>
    <row r="986" s="39" customFormat="true" ht="12.75" hidden="false" customHeight="false" outlineLevel="0" collapsed="false">
      <c r="B986" s="143"/>
      <c r="C986" s="144"/>
      <c r="E986" s="145"/>
      <c r="F986" s="146"/>
      <c r="K986" s="145"/>
      <c r="L986" s="145"/>
      <c r="M986" s="5"/>
    </row>
    <row r="987" s="39" customFormat="true" ht="12.75" hidden="false" customHeight="false" outlineLevel="0" collapsed="false">
      <c r="B987" s="143"/>
      <c r="C987" s="144"/>
      <c r="E987" s="145"/>
      <c r="F987" s="146"/>
      <c r="K987" s="145"/>
      <c r="L987" s="145"/>
      <c r="M987" s="5"/>
    </row>
    <row r="988" s="39" customFormat="true" ht="12.75" hidden="false" customHeight="false" outlineLevel="0" collapsed="false">
      <c r="B988" s="143"/>
      <c r="C988" s="144"/>
      <c r="E988" s="145"/>
      <c r="F988" s="146"/>
      <c r="K988" s="145"/>
      <c r="L988" s="145"/>
      <c r="M988" s="5"/>
    </row>
    <row r="989" s="39" customFormat="true" ht="12.75" hidden="false" customHeight="false" outlineLevel="0" collapsed="false">
      <c r="B989" s="143"/>
      <c r="C989" s="144"/>
      <c r="E989" s="145"/>
      <c r="F989" s="146"/>
      <c r="K989" s="145"/>
      <c r="L989" s="145"/>
      <c r="M989" s="5"/>
    </row>
    <row r="990" s="39" customFormat="true" ht="12.75" hidden="false" customHeight="false" outlineLevel="0" collapsed="false">
      <c r="B990" s="143"/>
      <c r="C990" s="144"/>
      <c r="E990" s="145"/>
      <c r="F990" s="146"/>
      <c r="K990" s="145"/>
      <c r="L990" s="145"/>
      <c r="M990" s="5"/>
    </row>
    <row r="991" s="39" customFormat="true" ht="12.75" hidden="false" customHeight="false" outlineLevel="0" collapsed="false">
      <c r="B991" s="143"/>
      <c r="C991" s="144"/>
      <c r="E991" s="145"/>
      <c r="F991" s="146"/>
      <c r="K991" s="145"/>
      <c r="L991" s="145"/>
      <c r="M991" s="5"/>
    </row>
    <row r="992" s="39" customFormat="true" ht="12.75" hidden="false" customHeight="false" outlineLevel="0" collapsed="false">
      <c r="B992" s="143"/>
      <c r="C992" s="144"/>
      <c r="E992" s="145"/>
      <c r="F992" s="146"/>
      <c r="K992" s="145"/>
      <c r="L992" s="145"/>
      <c r="M992" s="5"/>
    </row>
    <row r="993" s="39" customFormat="true" ht="12.75" hidden="false" customHeight="false" outlineLevel="0" collapsed="false">
      <c r="B993" s="143"/>
      <c r="C993" s="144"/>
      <c r="E993" s="145"/>
      <c r="F993" s="146"/>
      <c r="K993" s="145"/>
      <c r="L993" s="145"/>
      <c r="M993" s="5"/>
    </row>
    <row r="994" s="39" customFormat="true" ht="12.75" hidden="false" customHeight="false" outlineLevel="0" collapsed="false">
      <c r="B994" s="143"/>
      <c r="C994" s="144"/>
      <c r="E994" s="145"/>
      <c r="F994" s="146"/>
      <c r="K994" s="145"/>
      <c r="L994" s="145"/>
      <c r="M994" s="5"/>
    </row>
    <row r="995" s="39" customFormat="true" ht="12.75" hidden="false" customHeight="false" outlineLevel="0" collapsed="false">
      <c r="B995" s="143"/>
      <c r="C995" s="144"/>
      <c r="E995" s="145"/>
      <c r="F995" s="146"/>
      <c r="K995" s="145"/>
      <c r="L995" s="145"/>
      <c r="M995" s="5"/>
    </row>
    <row r="996" s="39" customFormat="true" ht="12.75" hidden="false" customHeight="false" outlineLevel="0" collapsed="false">
      <c r="B996" s="143"/>
      <c r="C996" s="144"/>
      <c r="E996" s="145"/>
      <c r="F996" s="146"/>
      <c r="K996" s="145"/>
      <c r="L996" s="145"/>
      <c r="M996" s="5"/>
    </row>
    <row r="997" s="39" customFormat="true" ht="12.75" hidden="false" customHeight="false" outlineLevel="0" collapsed="false">
      <c r="B997" s="143"/>
      <c r="C997" s="144"/>
      <c r="E997" s="145"/>
      <c r="F997" s="146"/>
      <c r="K997" s="145"/>
      <c r="L997" s="145"/>
      <c r="M997" s="5"/>
    </row>
    <row r="998" s="39" customFormat="true" ht="12.75" hidden="false" customHeight="false" outlineLevel="0" collapsed="false">
      <c r="B998" s="143"/>
      <c r="C998" s="144"/>
      <c r="E998" s="145"/>
      <c r="F998" s="146"/>
      <c r="K998" s="145"/>
      <c r="L998" s="145"/>
      <c r="M998" s="5"/>
    </row>
    <row r="999" s="39" customFormat="true" ht="12.75" hidden="false" customHeight="false" outlineLevel="0" collapsed="false">
      <c r="B999" s="143"/>
      <c r="C999" s="144"/>
      <c r="E999" s="145"/>
      <c r="F999" s="146"/>
      <c r="K999" s="145"/>
      <c r="L999" s="145"/>
      <c r="M999" s="5"/>
    </row>
    <row r="1000" s="39" customFormat="true" ht="12.75" hidden="false" customHeight="false" outlineLevel="0" collapsed="false">
      <c r="B1000" s="143"/>
      <c r="C1000" s="144"/>
      <c r="E1000" s="145"/>
      <c r="F1000" s="146"/>
      <c r="K1000" s="145"/>
      <c r="L1000" s="145"/>
      <c r="M1000" s="5"/>
    </row>
    <row r="1001" s="39" customFormat="true" ht="12.75" hidden="false" customHeight="false" outlineLevel="0" collapsed="false">
      <c r="B1001" s="143"/>
      <c r="C1001" s="144"/>
      <c r="E1001" s="145"/>
      <c r="F1001" s="146"/>
      <c r="K1001" s="145"/>
      <c r="L1001" s="145"/>
      <c r="M1001" s="5"/>
    </row>
    <row r="1002" s="39" customFormat="true" ht="12.75" hidden="false" customHeight="false" outlineLevel="0" collapsed="false">
      <c r="B1002" s="143"/>
      <c r="C1002" s="144"/>
      <c r="E1002" s="145"/>
      <c r="F1002" s="146"/>
      <c r="K1002" s="145"/>
      <c r="L1002" s="145"/>
      <c r="M1002" s="5"/>
    </row>
    <row r="1003" s="39" customFormat="true" ht="12.75" hidden="false" customHeight="false" outlineLevel="0" collapsed="false">
      <c r="B1003" s="143"/>
      <c r="C1003" s="144"/>
      <c r="E1003" s="145"/>
      <c r="F1003" s="146"/>
      <c r="K1003" s="145"/>
      <c r="L1003" s="145"/>
      <c r="M1003" s="5"/>
    </row>
    <row r="1004" s="39" customFormat="true" ht="12.75" hidden="false" customHeight="false" outlineLevel="0" collapsed="false">
      <c r="B1004" s="143"/>
      <c r="C1004" s="144"/>
      <c r="E1004" s="145"/>
      <c r="F1004" s="146"/>
      <c r="K1004" s="145"/>
      <c r="L1004" s="145"/>
      <c r="M1004" s="5"/>
    </row>
    <row r="1005" s="39" customFormat="true" ht="12.75" hidden="false" customHeight="false" outlineLevel="0" collapsed="false">
      <c r="B1005" s="143"/>
      <c r="C1005" s="144"/>
      <c r="E1005" s="145"/>
      <c r="F1005" s="146"/>
      <c r="K1005" s="145"/>
      <c r="L1005" s="145"/>
      <c r="M1005" s="5"/>
    </row>
    <row r="1006" s="39" customFormat="true" ht="12.75" hidden="false" customHeight="false" outlineLevel="0" collapsed="false">
      <c r="B1006" s="143"/>
      <c r="C1006" s="144"/>
      <c r="E1006" s="145"/>
      <c r="F1006" s="146"/>
      <c r="K1006" s="145"/>
      <c r="L1006" s="145"/>
      <c r="M1006" s="5"/>
    </row>
    <row r="1007" s="39" customFormat="true" ht="12.75" hidden="false" customHeight="false" outlineLevel="0" collapsed="false">
      <c r="B1007" s="143"/>
      <c r="C1007" s="144"/>
      <c r="E1007" s="145"/>
      <c r="F1007" s="146"/>
      <c r="K1007" s="145"/>
      <c r="L1007" s="145"/>
      <c r="M1007" s="5"/>
    </row>
    <row r="1008" s="39" customFormat="true" ht="12.75" hidden="false" customHeight="false" outlineLevel="0" collapsed="false">
      <c r="B1008" s="143"/>
      <c r="C1008" s="144"/>
      <c r="E1008" s="145"/>
      <c r="F1008" s="146"/>
      <c r="K1008" s="145"/>
      <c r="L1008" s="145"/>
      <c r="M1008" s="5"/>
    </row>
    <row r="1009" s="39" customFormat="true" ht="12.75" hidden="false" customHeight="false" outlineLevel="0" collapsed="false">
      <c r="B1009" s="143"/>
      <c r="C1009" s="144"/>
      <c r="E1009" s="145"/>
      <c r="F1009" s="146"/>
      <c r="K1009" s="145"/>
      <c r="L1009" s="145"/>
      <c r="M1009" s="5"/>
    </row>
    <row r="1010" s="39" customFormat="true" ht="12.75" hidden="false" customHeight="false" outlineLevel="0" collapsed="false">
      <c r="B1010" s="143"/>
      <c r="C1010" s="144"/>
      <c r="E1010" s="145"/>
      <c r="F1010" s="146"/>
      <c r="K1010" s="145"/>
      <c r="L1010" s="145"/>
      <c r="M1010" s="5"/>
    </row>
    <row r="1011" s="39" customFormat="true" ht="12.75" hidden="false" customHeight="false" outlineLevel="0" collapsed="false">
      <c r="B1011" s="143"/>
      <c r="C1011" s="144"/>
      <c r="E1011" s="145"/>
      <c r="F1011" s="146"/>
      <c r="K1011" s="145"/>
      <c r="L1011" s="145"/>
      <c r="M1011" s="5"/>
    </row>
    <row r="1012" s="39" customFormat="true" ht="12.75" hidden="false" customHeight="false" outlineLevel="0" collapsed="false">
      <c r="B1012" s="143"/>
      <c r="C1012" s="144"/>
      <c r="E1012" s="145"/>
      <c r="F1012" s="146"/>
      <c r="K1012" s="145"/>
      <c r="L1012" s="145"/>
      <c r="M1012" s="5"/>
    </row>
    <row r="1013" s="39" customFormat="true" ht="12.75" hidden="false" customHeight="false" outlineLevel="0" collapsed="false">
      <c r="B1013" s="143"/>
      <c r="C1013" s="144"/>
      <c r="E1013" s="145"/>
      <c r="F1013" s="146"/>
      <c r="K1013" s="145"/>
      <c r="L1013" s="145"/>
      <c r="M1013" s="5"/>
    </row>
    <row r="1014" s="39" customFormat="true" ht="12.75" hidden="false" customHeight="false" outlineLevel="0" collapsed="false">
      <c r="B1014" s="143"/>
      <c r="C1014" s="144"/>
      <c r="E1014" s="145"/>
      <c r="F1014" s="146"/>
      <c r="K1014" s="145"/>
      <c r="L1014" s="145"/>
      <c r="M1014" s="5"/>
    </row>
    <row r="1015" s="39" customFormat="true" ht="12.75" hidden="false" customHeight="false" outlineLevel="0" collapsed="false">
      <c r="B1015" s="143"/>
      <c r="C1015" s="144"/>
      <c r="E1015" s="145"/>
      <c r="F1015" s="146"/>
      <c r="K1015" s="145"/>
      <c r="L1015" s="145"/>
      <c r="M1015" s="5"/>
    </row>
    <row r="1016" s="39" customFormat="true" ht="12.75" hidden="false" customHeight="false" outlineLevel="0" collapsed="false">
      <c r="B1016" s="143"/>
      <c r="C1016" s="144"/>
      <c r="E1016" s="145"/>
      <c r="F1016" s="146"/>
      <c r="K1016" s="145"/>
      <c r="L1016" s="145"/>
      <c r="M1016" s="5"/>
    </row>
    <row r="1017" s="39" customFormat="true" ht="12.75" hidden="false" customHeight="false" outlineLevel="0" collapsed="false">
      <c r="B1017" s="143"/>
      <c r="C1017" s="144"/>
      <c r="E1017" s="145"/>
      <c r="F1017" s="146"/>
      <c r="K1017" s="145"/>
      <c r="L1017" s="145"/>
      <c r="M1017" s="5"/>
    </row>
    <row r="1018" s="39" customFormat="true" ht="12.75" hidden="false" customHeight="false" outlineLevel="0" collapsed="false">
      <c r="B1018" s="143"/>
      <c r="C1018" s="144"/>
      <c r="E1018" s="145"/>
      <c r="F1018" s="146"/>
      <c r="K1018" s="145"/>
      <c r="L1018" s="145"/>
      <c r="M1018" s="5"/>
    </row>
    <row r="1019" s="39" customFormat="true" ht="12.75" hidden="false" customHeight="false" outlineLevel="0" collapsed="false">
      <c r="B1019" s="143"/>
      <c r="C1019" s="144"/>
      <c r="E1019" s="145"/>
      <c r="F1019" s="146"/>
      <c r="K1019" s="145"/>
      <c r="L1019" s="145"/>
      <c r="M1019" s="5"/>
    </row>
    <row r="1020" s="39" customFormat="true" ht="12.75" hidden="false" customHeight="false" outlineLevel="0" collapsed="false">
      <c r="B1020" s="143"/>
      <c r="C1020" s="144"/>
      <c r="E1020" s="145"/>
      <c r="F1020" s="146"/>
      <c r="K1020" s="145"/>
      <c r="L1020" s="145"/>
      <c r="M1020" s="5"/>
    </row>
    <row r="1021" s="39" customFormat="true" ht="12.75" hidden="false" customHeight="false" outlineLevel="0" collapsed="false">
      <c r="B1021" s="143"/>
      <c r="C1021" s="144"/>
      <c r="E1021" s="145"/>
      <c r="F1021" s="146"/>
      <c r="K1021" s="145"/>
      <c r="L1021" s="145"/>
      <c r="M1021" s="5"/>
    </row>
    <row r="1022" s="39" customFormat="true" ht="12.75" hidden="false" customHeight="false" outlineLevel="0" collapsed="false">
      <c r="B1022" s="143"/>
      <c r="C1022" s="144"/>
      <c r="E1022" s="145"/>
      <c r="F1022" s="146"/>
      <c r="K1022" s="145"/>
      <c r="L1022" s="145"/>
      <c r="M1022" s="5"/>
    </row>
    <row r="1023" s="39" customFormat="true" ht="12.75" hidden="false" customHeight="false" outlineLevel="0" collapsed="false">
      <c r="B1023" s="143"/>
      <c r="C1023" s="144"/>
      <c r="E1023" s="145"/>
      <c r="F1023" s="146"/>
      <c r="K1023" s="145"/>
      <c r="L1023" s="145"/>
      <c r="M1023" s="5"/>
    </row>
    <row r="1024" s="39" customFormat="true" ht="12.75" hidden="false" customHeight="false" outlineLevel="0" collapsed="false">
      <c r="B1024" s="143"/>
      <c r="C1024" s="144"/>
      <c r="E1024" s="145"/>
      <c r="F1024" s="146"/>
      <c r="K1024" s="145"/>
      <c r="L1024" s="145"/>
      <c r="M1024" s="5"/>
    </row>
    <row r="1025" s="39" customFormat="true" ht="12.75" hidden="false" customHeight="false" outlineLevel="0" collapsed="false">
      <c r="B1025" s="143"/>
      <c r="C1025" s="144"/>
      <c r="E1025" s="145"/>
      <c r="F1025" s="146"/>
      <c r="K1025" s="145"/>
      <c r="L1025" s="145"/>
      <c r="M1025" s="5"/>
    </row>
    <row r="1026" s="39" customFormat="true" ht="12.75" hidden="false" customHeight="false" outlineLevel="0" collapsed="false">
      <c r="B1026" s="143"/>
      <c r="C1026" s="144"/>
      <c r="E1026" s="145"/>
      <c r="F1026" s="146"/>
      <c r="K1026" s="145"/>
      <c r="L1026" s="145"/>
      <c r="M1026" s="5"/>
    </row>
    <row r="1027" s="39" customFormat="true" ht="12.75" hidden="false" customHeight="false" outlineLevel="0" collapsed="false">
      <c r="B1027" s="143"/>
      <c r="C1027" s="144"/>
      <c r="E1027" s="145"/>
      <c r="F1027" s="146"/>
      <c r="K1027" s="145"/>
      <c r="L1027" s="145"/>
      <c r="M1027" s="5"/>
    </row>
    <row r="1028" s="39" customFormat="true" ht="12.75" hidden="false" customHeight="false" outlineLevel="0" collapsed="false">
      <c r="B1028" s="143"/>
      <c r="C1028" s="144"/>
      <c r="E1028" s="145"/>
      <c r="F1028" s="146"/>
      <c r="K1028" s="145"/>
      <c r="L1028" s="145"/>
      <c r="M1028" s="5"/>
    </row>
    <row r="1029" s="39" customFormat="true" ht="12.75" hidden="false" customHeight="false" outlineLevel="0" collapsed="false">
      <c r="B1029" s="143"/>
      <c r="C1029" s="144"/>
      <c r="E1029" s="145"/>
      <c r="F1029" s="146"/>
      <c r="K1029" s="145"/>
      <c r="L1029" s="145"/>
      <c r="M1029" s="5"/>
    </row>
    <row r="1030" s="39" customFormat="true" ht="12.75" hidden="false" customHeight="false" outlineLevel="0" collapsed="false">
      <c r="B1030" s="143"/>
      <c r="C1030" s="144"/>
      <c r="E1030" s="145"/>
      <c r="F1030" s="146"/>
      <c r="K1030" s="145"/>
      <c r="L1030" s="145"/>
      <c r="M1030" s="5"/>
    </row>
    <row r="1031" s="39" customFormat="true" ht="12.75" hidden="false" customHeight="false" outlineLevel="0" collapsed="false">
      <c r="B1031" s="143"/>
      <c r="C1031" s="144"/>
      <c r="E1031" s="145"/>
      <c r="F1031" s="146"/>
      <c r="K1031" s="145"/>
      <c r="L1031" s="145"/>
      <c r="M1031" s="5"/>
    </row>
    <row r="1032" s="39" customFormat="true" ht="12.75" hidden="false" customHeight="false" outlineLevel="0" collapsed="false">
      <c r="B1032" s="143"/>
      <c r="C1032" s="144"/>
      <c r="E1032" s="145"/>
      <c r="F1032" s="146"/>
      <c r="K1032" s="145"/>
      <c r="L1032" s="145"/>
      <c r="M1032" s="5"/>
    </row>
    <row r="1033" s="39" customFormat="true" ht="12.75" hidden="false" customHeight="false" outlineLevel="0" collapsed="false">
      <c r="B1033" s="143"/>
      <c r="C1033" s="144"/>
      <c r="E1033" s="145"/>
      <c r="F1033" s="146"/>
      <c r="K1033" s="145"/>
      <c r="L1033" s="145"/>
      <c r="M1033" s="5"/>
    </row>
    <row r="1034" s="39" customFormat="true" ht="12.75" hidden="false" customHeight="false" outlineLevel="0" collapsed="false">
      <c r="B1034" s="143"/>
      <c r="C1034" s="144"/>
      <c r="E1034" s="145"/>
      <c r="F1034" s="146"/>
      <c r="K1034" s="145"/>
      <c r="L1034" s="145"/>
      <c r="M1034" s="5"/>
    </row>
    <row r="1035" s="39" customFormat="true" ht="12.75" hidden="false" customHeight="false" outlineLevel="0" collapsed="false">
      <c r="B1035" s="143"/>
      <c r="C1035" s="144"/>
      <c r="E1035" s="145"/>
      <c r="F1035" s="146"/>
      <c r="K1035" s="145"/>
      <c r="L1035" s="145"/>
      <c r="M1035" s="5"/>
    </row>
    <row r="1036" s="39" customFormat="true" ht="12.75" hidden="false" customHeight="false" outlineLevel="0" collapsed="false">
      <c r="B1036" s="143"/>
      <c r="C1036" s="144"/>
      <c r="E1036" s="145"/>
      <c r="F1036" s="146"/>
      <c r="K1036" s="145"/>
      <c r="L1036" s="145"/>
      <c r="M1036" s="5"/>
    </row>
    <row r="1037" s="39" customFormat="true" ht="12.75" hidden="false" customHeight="false" outlineLevel="0" collapsed="false">
      <c r="B1037" s="143"/>
      <c r="C1037" s="144"/>
      <c r="E1037" s="145"/>
      <c r="F1037" s="146"/>
      <c r="K1037" s="145"/>
      <c r="L1037" s="145"/>
      <c r="M1037" s="5"/>
    </row>
    <row r="1038" s="39" customFormat="true" ht="12.75" hidden="false" customHeight="false" outlineLevel="0" collapsed="false">
      <c r="B1038" s="143"/>
      <c r="C1038" s="144"/>
      <c r="E1038" s="145"/>
      <c r="F1038" s="146"/>
      <c r="K1038" s="145"/>
      <c r="L1038" s="145"/>
      <c r="M1038" s="5"/>
    </row>
    <row r="1039" s="39" customFormat="true" ht="12.75" hidden="false" customHeight="false" outlineLevel="0" collapsed="false">
      <c r="B1039" s="143"/>
      <c r="C1039" s="144"/>
      <c r="E1039" s="145"/>
      <c r="F1039" s="146"/>
      <c r="K1039" s="145"/>
      <c r="L1039" s="145"/>
      <c r="M1039" s="5"/>
    </row>
    <row r="1040" s="39" customFormat="true" ht="12.75" hidden="false" customHeight="false" outlineLevel="0" collapsed="false">
      <c r="B1040" s="143"/>
      <c r="C1040" s="144"/>
      <c r="E1040" s="145"/>
      <c r="F1040" s="146"/>
      <c r="K1040" s="145"/>
      <c r="L1040" s="145"/>
      <c r="M1040" s="5"/>
    </row>
    <row r="1041" s="39" customFormat="true" ht="12.75" hidden="false" customHeight="false" outlineLevel="0" collapsed="false">
      <c r="B1041" s="143"/>
      <c r="C1041" s="144"/>
      <c r="E1041" s="145"/>
      <c r="F1041" s="146"/>
      <c r="K1041" s="145"/>
      <c r="L1041" s="145"/>
      <c r="M1041" s="5"/>
    </row>
    <row r="1042" s="39" customFormat="true" ht="12.75" hidden="false" customHeight="false" outlineLevel="0" collapsed="false">
      <c r="B1042" s="143"/>
      <c r="C1042" s="144"/>
      <c r="E1042" s="145"/>
      <c r="F1042" s="146"/>
      <c r="K1042" s="145"/>
      <c r="L1042" s="145"/>
      <c r="M1042" s="5"/>
    </row>
    <row r="1043" s="39" customFormat="true" ht="12.75" hidden="false" customHeight="false" outlineLevel="0" collapsed="false">
      <c r="B1043" s="143"/>
      <c r="C1043" s="144"/>
      <c r="E1043" s="145"/>
      <c r="F1043" s="146"/>
      <c r="K1043" s="145"/>
      <c r="L1043" s="145"/>
      <c r="M1043" s="5"/>
    </row>
    <row r="1044" s="39" customFormat="true" ht="12.75" hidden="false" customHeight="false" outlineLevel="0" collapsed="false">
      <c r="B1044" s="143"/>
      <c r="C1044" s="144"/>
      <c r="E1044" s="145"/>
      <c r="F1044" s="146"/>
      <c r="K1044" s="145"/>
      <c r="L1044" s="145"/>
      <c r="M1044" s="5"/>
    </row>
    <row r="1045" s="39" customFormat="true" ht="12.75" hidden="false" customHeight="false" outlineLevel="0" collapsed="false">
      <c r="B1045" s="143"/>
      <c r="C1045" s="144"/>
      <c r="E1045" s="145"/>
      <c r="F1045" s="146"/>
      <c r="K1045" s="145"/>
      <c r="L1045" s="145"/>
      <c r="M1045" s="5"/>
    </row>
    <row r="1046" s="39" customFormat="true" ht="12.75" hidden="false" customHeight="false" outlineLevel="0" collapsed="false">
      <c r="B1046" s="143"/>
      <c r="C1046" s="144"/>
      <c r="E1046" s="145"/>
      <c r="F1046" s="146"/>
      <c r="K1046" s="145"/>
      <c r="L1046" s="145"/>
      <c r="M1046" s="5"/>
    </row>
    <row r="1047" s="39" customFormat="true" ht="12.75" hidden="false" customHeight="false" outlineLevel="0" collapsed="false">
      <c r="B1047" s="143"/>
      <c r="C1047" s="144"/>
      <c r="E1047" s="145"/>
      <c r="F1047" s="146"/>
      <c r="K1047" s="145"/>
      <c r="L1047" s="145"/>
      <c r="M1047" s="5"/>
    </row>
    <row r="1048" s="39" customFormat="true" ht="12.75" hidden="false" customHeight="false" outlineLevel="0" collapsed="false">
      <c r="B1048" s="143"/>
      <c r="C1048" s="144"/>
      <c r="E1048" s="145"/>
      <c r="F1048" s="146"/>
      <c r="K1048" s="145"/>
      <c r="L1048" s="145"/>
      <c r="M1048" s="5"/>
    </row>
    <row r="1049" s="39" customFormat="true" ht="12.75" hidden="false" customHeight="false" outlineLevel="0" collapsed="false">
      <c r="B1049" s="143"/>
      <c r="C1049" s="144"/>
      <c r="E1049" s="145"/>
      <c r="F1049" s="146"/>
      <c r="K1049" s="145"/>
      <c r="L1049" s="145"/>
      <c r="M1049" s="5"/>
    </row>
    <row r="1050" s="39" customFormat="true" ht="12.75" hidden="false" customHeight="false" outlineLevel="0" collapsed="false">
      <c r="B1050" s="143"/>
      <c r="C1050" s="144"/>
      <c r="E1050" s="145"/>
      <c r="F1050" s="146"/>
      <c r="K1050" s="145"/>
      <c r="L1050" s="145"/>
      <c r="M1050" s="5"/>
    </row>
    <row r="1051" s="39" customFormat="true" ht="12.75" hidden="false" customHeight="false" outlineLevel="0" collapsed="false">
      <c r="B1051" s="143"/>
      <c r="C1051" s="144"/>
      <c r="E1051" s="145"/>
      <c r="F1051" s="146"/>
      <c r="K1051" s="145"/>
      <c r="L1051" s="145"/>
      <c r="M1051" s="5"/>
    </row>
    <row r="1052" s="39" customFormat="true" ht="12.75" hidden="false" customHeight="false" outlineLevel="0" collapsed="false">
      <c r="B1052" s="143"/>
      <c r="C1052" s="144"/>
      <c r="E1052" s="145"/>
      <c r="F1052" s="146"/>
      <c r="K1052" s="145"/>
      <c r="L1052" s="145"/>
      <c r="M1052" s="5"/>
    </row>
    <row r="1053" s="39" customFormat="true" ht="12.75" hidden="false" customHeight="false" outlineLevel="0" collapsed="false">
      <c r="B1053" s="143"/>
      <c r="C1053" s="144"/>
      <c r="E1053" s="145"/>
      <c r="F1053" s="146"/>
      <c r="K1053" s="145"/>
      <c r="L1053" s="145"/>
      <c r="M1053" s="5"/>
    </row>
  </sheetData>
  <mergeCells count="14">
    <mergeCell ref="A4:A5"/>
    <mergeCell ref="B4:B5"/>
    <mergeCell ref="C4:D4"/>
    <mergeCell ref="E4:E5"/>
    <mergeCell ref="F4:G4"/>
    <mergeCell ref="H4:J4"/>
    <mergeCell ref="K4:L4"/>
    <mergeCell ref="A51:A52"/>
    <mergeCell ref="B51:B52"/>
    <mergeCell ref="C51:D51"/>
    <mergeCell ref="E51:E52"/>
    <mergeCell ref="F51:G51"/>
    <mergeCell ref="H51:J51"/>
    <mergeCell ref="K51:L5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24.7"/>
    <col collapsed="false" customWidth="true" hidden="false" outlineLevel="0" max="5" min="5" style="0" width="8.14"/>
    <col collapsed="false" customWidth="true" hidden="false" outlineLevel="0" max="6" min="6" style="0" width="5.71"/>
    <col collapsed="false" customWidth="true" hidden="false" outlineLevel="0" max="7" min="7" style="0" width="23.28"/>
    <col collapsed="false" customWidth="true" hidden="false" outlineLevel="0" max="8" min="8" style="0" width="20.99"/>
    <col collapsed="false" customWidth="true" hidden="false" outlineLevel="0" max="9" min="9" style="0" width="20.56"/>
    <col collapsed="false" customWidth="true" hidden="false" outlineLevel="0" max="10" min="10" style="0" width="7.14"/>
    <col collapsed="false" customWidth="true" hidden="false" outlineLevel="0" max="12" min="11" style="0" width="8.28"/>
  </cols>
  <sheetData>
    <row r="1" customFormat="false" ht="12.75" hidden="false" customHeight="false" outlineLevel="0" collapsed="false">
      <c r="A1" s="6" t="s">
        <v>0</v>
      </c>
      <c r="B1" s="7"/>
      <c r="C1" s="8"/>
      <c r="D1" s="6"/>
      <c r="E1" s="9"/>
      <c r="F1" s="10"/>
      <c r="G1" s="6"/>
      <c r="H1" s="6"/>
      <c r="I1" s="11" t="n">
        <v>39212</v>
      </c>
      <c r="J1" s="6"/>
      <c r="K1" s="9"/>
      <c r="L1" s="9"/>
    </row>
    <row r="2" customFormat="false" ht="12.75" hidden="false" customHeight="false" outlineLevel="0" collapsed="false">
      <c r="B2" s="1"/>
      <c r="C2" s="2"/>
      <c r="E2" s="3"/>
      <c r="F2" s="4"/>
      <c r="K2" s="3"/>
      <c r="L2" s="3"/>
    </row>
    <row r="3" customFormat="false" ht="27" hidden="false" customHeight="false" outlineLevel="0" collapsed="false">
      <c r="A3" s="13" t="s">
        <v>90</v>
      </c>
      <c r="B3" s="14"/>
      <c r="C3" s="15"/>
      <c r="D3" s="13"/>
      <c r="E3" s="3"/>
      <c r="F3" s="4"/>
      <c r="K3" s="3"/>
      <c r="L3" s="3"/>
    </row>
    <row r="4" customFormat="false" ht="12.75" hidden="false" customHeight="true" outlineLevel="0" collapsed="false">
      <c r="A4" s="16" t="s">
        <v>2</v>
      </c>
      <c r="B4" s="17" t="s">
        <v>3</v>
      </c>
      <c r="C4" s="18" t="s">
        <v>4</v>
      </c>
      <c r="D4" s="18"/>
      <c r="E4" s="147"/>
      <c r="F4" s="20" t="s">
        <v>6</v>
      </c>
      <c r="G4" s="20"/>
      <c r="H4" s="20" t="s">
        <v>7</v>
      </c>
      <c r="I4" s="20"/>
      <c r="J4" s="20"/>
      <c r="K4" s="21" t="s">
        <v>8</v>
      </c>
      <c r="L4" s="21"/>
    </row>
    <row r="5" customFormat="false" ht="25.5" hidden="false" customHeight="false" outlineLevel="0" collapsed="false">
      <c r="A5" s="16"/>
      <c r="B5" s="17"/>
      <c r="C5" s="22" t="s">
        <v>9</v>
      </c>
      <c r="D5" s="22" t="s">
        <v>10</v>
      </c>
      <c r="E5" s="148" t="s">
        <v>5</v>
      </c>
      <c r="F5" s="23" t="s">
        <v>11</v>
      </c>
      <c r="G5" s="24" t="s">
        <v>12</v>
      </c>
      <c r="H5" s="25" t="s">
        <v>13</v>
      </c>
      <c r="I5" s="25" t="s">
        <v>14</v>
      </c>
      <c r="J5" s="25" t="s">
        <v>15</v>
      </c>
      <c r="K5" s="26" t="s">
        <v>16</v>
      </c>
      <c r="L5" s="27" t="s">
        <v>17</v>
      </c>
    </row>
    <row r="6" customFormat="false" ht="17.25" hidden="false" customHeight="true" outlineLevel="0" collapsed="false">
      <c r="A6" s="28" t="n">
        <v>1</v>
      </c>
      <c r="B6" s="29" t="s">
        <v>18</v>
      </c>
      <c r="C6" s="30" t="n">
        <v>212</v>
      </c>
      <c r="D6" s="30" t="s">
        <v>19</v>
      </c>
      <c r="E6" s="31" t="n">
        <v>9610</v>
      </c>
      <c r="F6" s="32"/>
      <c r="G6" s="33" t="s">
        <v>20</v>
      </c>
      <c r="H6" s="34"/>
      <c r="I6" s="34"/>
      <c r="J6" s="35"/>
      <c r="K6" s="36"/>
      <c r="L6" s="37"/>
    </row>
    <row r="7" customFormat="false" ht="17.25" hidden="false" customHeight="true" outlineLevel="0" collapsed="false">
      <c r="A7" s="149" t="n">
        <v>2</v>
      </c>
      <c r="B7" s="150" t="s">
        <v>44</v>
      </c>
      <c r="C7" s="151" t="n">
        <v>1</v>
      </c>
      <c r="D7" s="152" t="s">
        <v>26</v>
      </c>
      <c r="E7" s="153" t="n">
        <v>5415</v>
      </c>
      <c r="F7" s="154"/>
      <c r="G7" s="155" t="s">
        <v>27</v>
      </c>
      <c r="H7" s="156" t="s">
        <v>28</v>
      </c>
      <c r="I7" s="157" t="s">
        <v>29</v>
      </c>
      <c r="J7" s="158" t="s">
        <v>30</v>
      </c>
      <c r="K7" s="153"/>
      <c r="L7" s="159" t="n">
        <v>20</v>
      </c>
    </row>
    <row r="8" customFormat="false" ht="17.25" hidden="false" customHeight="true" outlineLevel="0" collapsed="false">
      <c r="I8" s="118" t="s">
        <v>85</v>
      </c>
      <c r="J8" s="118"/>
      <c r="K8" s="3"/>
      <c r="L8" s="9" t="n">
        <f aca="false">SUM(L7)</f>
        <v>20</v>
      </c>
    </row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</sheetData>
  <mergeCells count="7">
    <mergeCell ref="A4:A5"/>
    <mergeCell ref="B4:B5"/>
    <mergeCell ref="C4:D4"/>
    <mergeCell ref="F4:G4"/>
    <mergeCell ref="H4:J4"/>
    <mergeCell ref="K4:L4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24.7"/>
    <col collapsed="false" customWidth="true" hidden="false" outlineLevel="0" max="5" min="5" style="0" width="8.14"/>
    <col collapsed="false" customWidth="true" hidden="false" outlineLevel="0" max="6" min="6" style="0" width="5.71"/>
    <col collapsed="false" customWidth="true" hidden="false" outlineLevel="0" max="7" min="7" style="0" width="19.41"/>
    <col collapsed="false" customWidth="true" hidden="false" outlineLevel="0" max="8" min="8" style="0" width="17.7"/>
    <col collapsed="false" customWidth="true" hidden="false" outlineLevel="0" max="9" min="9" style="0" width="20.7"/>
    <col collapsed="false" customWidth="true" hidden="false" outlineLevel="0" max="10" min="10" style="0" width="7.14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20.85"/>
  </cols>
  <sheetData>
    <row r="1" customFormat="false" ht="12.75" hidden="false" customHeight="false" outlineLevel="0" collapsed="false">
      <c r="A1" s="6" t="s">
        <v>0</v>
      </c>
      <c r="B1" s="7"/>
      <c r="C1" s="8"/>
      <c r="D1" s="6"/>
      <c r="E1" s="9"/>
      <c r="F1" s="10"/>
      <c r="G1" s="6"/>
      <c r="H1" s="6"/>
      <c r="I1" s="11" t="n">
        <v>39212</v>
      </c>
      <c r="J1" s="6"/>
      <c r="K1" s="9"/>
      <c r="L1" s="9"/>
    </row>
    <row r="2" customFormat="false" ht="12.75" hidden="false" customHeight="false" outlineLevel="0" collapsed="false">
      <c r="B2" s="1"/>
      <c r="C2" s="2"/>
      <c r="E2" s="3"/>
      <c r="F2" s="4"/>
      <c r="K2" s="3"/>
      <c r="L2" s="3"/>
    </row>
    <row r="3" customFormat="false" ht="27" hidden="false" customHeight="false" outlineLevel="0" collapsed="false">
      <c r="A3" s="13" t="s">
        <v>91</v>
      </c>
      <c r="B3" s="14"/>
      <c r="C3" s="15"/>
      <c r="D3" s="13"/>
      <c r="E3" s="3"/>
      <c r="F3" s="4"/>
      <c r="K3" s="3"/>
      <c r="L3" s="3"/>
    </row>
    <row r="4" customFormat="false" ht="22.5" hidden="false" customHeight="true" outlineLevel="0" collapsed="false">
      <c r="A4" s="160" t="s">
        <v>2</v>
      </c>
      <c r="B4" s="161" t="s">
        <v>3</v>
      </c>
      <c r="C4" s="18" t="s">
        <v>4</v>
      </c>
      <c r="D4" s="18"/>
      <c r="E4" s="162"/>
      <c r="F4" s="163" t="s">
        <v>6</v>
      </c>
      <c r="G4" s="163"/>
      <c r="H4" s="163" t="s">
        <v>7</v>
      </c>
      <c r="I4" s="163"/>
      <c r="J4" s="163"/>
      <c r="K4" s="164" t="s">
        <v>8</v>
      </c>
      <c r="L4" s="164"/>
    </row>
    <row r="5" customFormat="false" ht="19.5" hidden="false" customHeight="true" outlineLevel="0" collapsed="false">
      <c r="A5" s="165"/>
      <c r="B5" s="166"/>
      <c r="C5" s="167" t="s">
        <v>9</v>
      </c>
      <c r="D5" s="167" t="s">
        <v>10</v>
      </c>
      <c r="E5" s="168" t="s">
        <v>5</v>
      </c>
      <c r="F5" s="169" t="s">
        <v>11</v>
      </c>
      <c r="G5" s="170" t="s">
        <v>12</v>
      </c>
      <c r="H5" s="171" t="s">
        <v>13</v>
      </c>
      <c r="I5" s="171" t="s">
        <v>14</v>
      </c>
      <c r="J5" s="171" t="s">
        <v>15</v>
      </c>
      <c r="K5" s="172" t="s">
        <v>16</v>
      </c>
      <c r="L5" s="173" t="s">
        <v>17</v>
      </c>
    </row>
    <row r="6" customFormat="false" ht="15.95" hidden="false" customHeight="true" outlineLevel="0" collapsed="false">
      <c r="A6" s="45" t="n">
        <v>1</v>
      </c>
      <c r="B6" s="46" t="s">
        <v>92</v>
      </c>
      <c r="C6" s="47" t="n">
        <v>1</v>
      </c>
      <c r="D6" s="68" t="s">
        <v>93</v>
      </c>
      <c r="E6" s="48" t="n">
        <v>18881</v>
      </c>
      <c r="F6" s="49"/>
      <c r="G6" s="50" t="s">
        <v>27</v>
      </c>
      <c r="H6" s="51" t="s">
        <v>28</v>
      </c>
      <c r="I6" s="51" t="s">
        <v>29</v>
      </c>
      <c r="J6" s="52" t="s">
        <v>30</v>
      </c>
      <c r="K6" s="69"/>
      <c r="L6" s="70" t="n">
        <v>60</v>
      </c>
    </row>
    <row r="7" customFormat="false" ht="15.95" hidden="false" customHeight="true" outlineLevel="0" collapsed="false">
      <c r="A7" s="45" t="n">
        <v>2</v>
      </c>
      <c r="B7" s="58" t="s">
        <v>94</v>
      </c>
      <c r="C7" s="174" t="n">
        <v>1</v>
      </c>
      <c r="D7" s="175" t="s">
        <v>95</v>
      </c>
      <c r="E7" s="176" t="n">
        <v>7326</v>
      </c>
      <c r="F7" s="82"/>
      <c r="G7" s="50" t="s">
        <v>27</v>
      </c>
      <c r="H7" s="51" t="s">
        <v>28</v>
      </c>
      <c r="I7" s="51" t="s">
        <v>29</v>
      </c>
      <c r="J7" s="52" t="s">
        <v>30</v>
      </c>
      <c r="K7" s="176"/>
      <c r="L7" s="177" t="n">
        <v>84</v>
      </c>
    </row>
    <row r="8" customFormat="false" ht="15.95" hidden="false" customHeight="true" outlineLevel="0" collapsed="false">
      <c r="A8" s="45" t="n">
        <v>3</v>
      </c>
      <c r="B8" s="46" t="s">
        <v>96</v>
      </c>
      <c r="C8" s="47" t="n">
        <v>1</v>
      </c>
      <c r="D8" s="47" t="s">
        <v>26</v>
      </c>
      <c r="E8" s="48" t="n">
        <v>18109</v>
      </c>
      <c r="F8" s="49"/>
      <c r="G8" s="50" t="s">
        <v>27</v>
      </c>
      <c r="H8" s="51" t="s">
        <v>28</v>
      </c>
      <c r="I8" s="51" t="s">
        <v>29</v>
      </c>
      <c r="J8" s="52" t="s">
        <v>30</v>
      </c>
      <c r="K8" s="53" t="n">
        <v>545</v>
      </c>
      <c r="L8" s="54"/>
      <c r="M8" s="178" t="s">
        <v>97</v>
      </c>
      <c r="N8" s="178"/>
    </row>
    <row r="9" customFormat="false" ht="15.95" hidden="false" customHeight="true" outlineLevel="0" collapsed="false">
      <c r="A9" s="45" t="n">
        <v>4</v>
      </c>
      <c r="B9" s="46" t="s">
        <v>98</v>
      </c>
      <c r="C9" s="47" t="n">
        <v>1</v>
      </c>
      <c r="D9" s="47" t="s">
        <v>26</v>
      </c>
      <c r="E9" s="48" t="n">
        <v>1801</v>
      </c>
      <c r="F9" s="49"/>
      <c r="G9" s="50" t="s">
        <v>27</v>
      </c>
      <c r="H9" s="51" t="s">
        <v>28</v>
      </c>
      <c r="I9" s="51" t="s">
        <v>29</v>
      </c>
      <c r="J9" s="52" t="s">
        <v>30</v>
      </c>
      <c r="K9" s="53" t="n">
        <v>102</v>
      </c>
      <c r="L9" s="54"/>
      <c r="M9" s="178" t="s">
        <v>97</v>
      </c>
      <c r="N9" s="178"/>
    </row>
    <row r="10" customFormat="false" ht="15.95" hidden="false" customHeight="true" outlineLevel="0" collapsed="false">
      <c r="A10" s="101" t="n">
        <v>5</v>
      </c>
      <c r="B10" s="102" t="s">
        <v>99</v>
      </c>
      <c r="C10" s="103" t="n">
        <v>541</v>
      </c>
      <c r="D10" s="179" t="s">
        <v>93</v>
      </c>
      <c r="E10" s="180" t="n">
        <v>4881</v>
      </c>
      <c r="F10" s="181" t="s">
        <v>100</v>
      </c>
      <c r="G10" s="182" t="s">
        <v>101</v>
      </c>
      <c r="H10" s="107" t="s">
        <v>102</v>
      </c>
      <c r="I10" s="107" t="s">
        <v>103</v>
      </c>
      <c r="J10" s="108" t="s">
        <v>104</v>
      </c>
      <c r="K10" s="183"/>
      <c r="L10" s="184" t="n">
        <v>84</v>
      </c>
      <c r="M10" s="0" t="s">
        <v>77</v>
      </c>
    </row>
    <row r="11" customFormat="false" ht="15.95" hidden="false" customHeight="true" outlineLevel="0" collapsed="false">
      <c r="A11" s="72"/>
      <c r="B11" s="73"/>
      <c r="C11" s="74"/>
      <c r="D11" s="75"/>
      <c r="E11" s="185"/>
      <c r="F11" s="186" t="s">
        <v>100</v>
      </c>
      <c r="G11" s="78" t="s">
        <v>105</v>
      </c>
      <c r="H11" s="79" t="s">
        <v>106</v>
      </c>
      <c r="I11" s="79" t="s">
        <v>107</v>
      </c>
      <c r="J11" s="80" t="s">
        <v>104</v>
      </c>
      <c r="K11" s="76"/>
      <c r="L11" s="81"/>
      <c r="M11" s="0" t="s">
        <v>77</v>
      </c>
    </row>
    <row r="12" customFormat="false" ht="15.95" hidden="false" customHeight="true" outlineLevel="0" collapsed="false">
      <c r="A12" s="72"/>
      <c r="B12" s="73"/>
      <c r="C12" s="74"/>
      <c r="D12" s="74"/>
      <c r="E12" s="76"/>
      <c r="F12" s="77" t="s">
        <v>108</v>
      </c>
      <c r="G12" s="78" t="s">
        <v>109</v>
      </c>
      <c r="H12" s="79" t="s">
        <v>110</v>
      </c>
      <c r="I12" s="79" t="s">
        <v>111</v>
      </c>
      <c r="J12" s="80" t="s">
        <v>112</v>
      </c>
      <c r="K12" s="76"/>
      <c r="L12" s="81"/>
      <c r="M12" s="0" t="s">
        <v>77</v>
      </c>
    </row>
    <row r="13" customFormat="false" ht="15.95" hidden="false" customHeight="true" outlineLevel="0" collapsed="false">
      <c r="A13" s="83"/>
      <c r="B13" s="84"/>
      <c r="C13" s="85"/>
      <c r="D13" s="85"/>
      <c r="E13" s="86"/>
      <c r="F13" s="87" t="s">
        <v>108</v>
      </c>
      <c r="G13" s="88" t="s">
        <v>113</v>
      </c>
      <c r="H13" s="89" t="s">
        <v>114</v>
      </c>
      <c r="I13" s="89" t="s">
        <v>115</v>
      </c>
      <c r="J13" s="90" t="s">
        <v>116</v>
      </c>
      <c r="K13" s="86"/>
      <c r="L13" s="91"/>
      <c r="M13" s="0" t="s">
        <v>77</v>
      </c>
    </row>
    <row r="14" customFormat="false" ht="15.95" hidden="false" customHeight="true" outlineLevel="0" collapsed="false">
      <c r="A14" s="72" t="n">
        <v>6</v>
      </c>
      <c r="B14" s="73" t="s">
        <v>117</v>
      </c>
      <c r="C14" s="74" t="n">
        <v>160</v>
      </c>
      <c r="D14" s="187" t="s">
        <v>93</v>
      </c>
      <c r="E14" s="188" t="n">
        <v>4192</v>
      </c>
      <c r="F14" s="77" t="s">
        <v>118</v>
      </c>
      <c r="G14" s="78" t="s">
        <v>119</v>
      </c>
      <c r="H14" s="79" t="s">
        <v>120</v>
      </c>
      <c r="I14" s="79" t="s">
        <v>29</v>
      </c>
      <c r="J14" s="80" t="s">
        <v>30</v>
      </c>
      <c r="K14" s="188"/>
      <c r="L14" s="189" t="n">
        <v>12</v>
      </c>
      <c r="M14" s="0" t="s">
        <v>77</v>
      </c>
    </row>
    <row r="15" customFormat="false" ht="15.95" hidden="false" customHeight="true" outlineLevel="0" collapsed="false">
      <c r="A15" s="190"/>
      <c r="B15" s="191"/>
      <c r="C15" s="192"/>
      <c r="D15" s="193"/>
      <c r="E15" s="194"/>
      <c r="F15" s="195" t="s">
        <v>118</v>
      </c>
      <c r="G15" s="196" t="s">
        <v>121</v>
      </c>
      <c r="H15" s="197" t="s">
        <v>122</v>
      </c>
      <c r="I15" s="197" t="s">
        <v>123</v>
      </c>
      <c r="J15" s="198" t="s">
        <v>124</v>
      </c>
      <c r="K15" s="194"/>
      <c r="L15" s="199"/>
      <c r="M15" s="0" t="s">
        <v>77</v>
      </c>
    </row>
    <row r="16" customFormat="false" ht="15.95" hidden="false" customHeight="true" outlineLevel="0" collapsed="false">
      <c r="A16" s="121"/>
      <c r="B16" s="122"/>
      <c r="C16" s="123"/>
      <c r="D16" s="127"/>
      <c r="E16" s="200"/>
      <c r="F16" s="77"/>
      <c r="G16" s="80"/>
      <c r="H16" s="79"/>
      <c r="I16" s="201" t="s">
        <v>85</v>
      </c>
      <c r="J16" s="201"/>
      <c r="K16" s="202" t="n">
        <f aca="false">SUM(K6:K15)</f>
        <v>647</v>
      </c>
      <c r="L16" s="202" t="n">
        <f aca="false">SUM(L6:L15)</f>
        <v>240</v>
      </c>
    </row>
    <row r="17" customFormat="false" ht="15.95" hidden="false" customHeight="true" outlineLevel="0" collapsed="false">
      <c r="A17" s="121"/>
      <c r="B17" s="122"/>
      <c r="C17" s="123"/>
      <c r="D17" s="127"/>
      <c r="E17" s="200"/>
      <c r="F17" s="77"/>
      <c r="G17" s="80"/>
      <c r="H17" s="79"/>
      <c r="I17" s="79"/>
      <c r="J17" s="125" t="s">
        <v>86</v>
      </c>
      <c r="K17" s="126" t="n">
        <v>0</v>
      </c>
      <c r="L17" s="126" t="n">
        <f aca="false">L6+L10+L14</f>
        <v>156</v>
      </c>
    </row>
    <row r="18" customFormat="false" ht="15.95" hidden="false" customHeight="true" outlineLevel="0" collapsed="false">
      <c r="A18" s="121"/>
      <c r="B18" s="122"/>
      <c r="C18" s="123"/>
      <c r="D18" s="127"/>
      <c r="E18" s="200"/>
      <c r="H18" s="79"/>
      <c r="I18" s="79"/>
      <c r="J18" s="203" t="s">
        <v>125</v>
      </c>
      <c r="K18" s="126"/>
      <c r="L18" s="204" t="n">
        <f aca="false">L7</f>
        <v>84</v>
      </c>
    </row>
    <row r="19" customFormat="false" ht="15.95" hidden="false" customHeight="true" outlineLevel="0" collapsed="false">
      <c r="A19" s="121"/>
      <c r="B19" s="122"/>
      <c r="C19" s="123"/>
      <c r="D19" s="127"/>
      <c r="E19" s="200"/>
      <c r="H19" s="79"/>
      <c r="I19" s="79"/>
      <c r="J19" s="203"/>
      <c r="K19" s="126"/>
      <c r="L19" s="204"/>
    </row>
    <row r="20" customFormat="false" ht="15.95" hidden="false" customHeight="true" outlineLevel="0" collapsed="false">
      <c r="A20" s="121"/>
      <c r="B20" s="122"/>
      <c r="C20" s="123"/>
      <c r="D20" s="127"/>
      <c r="E20" s="200"/>
      <c r="F20" s="77"/>
      <c r="G20" s="80"/>
      <c r="H20" s="79"/>
      <c r="K20" s="200"/>
      <c r="L20" s="200"/>
    </row>
    <row r="21" customFormat="false" ht="21.75" hidden="false" customHeight="true" outlineLevel="0" collapsed="false">
      <c r="A21" s="160" t="s">
        <v>2</v>
      </c>
      <c r="B21" s="161" t="s">
        <v>3</v>
      </c>
      <c r="C21" s="205" t="s">
        <v>87</v>
      </c>
      <c r="D21" s="205"/>
      <c r="E21" s="162"/>
      <c r="F21" s="163" t="s">
        <v>6</v>
      </c>
      <c r="G21" s="163"/>
      <c r="H21" s="206" t="s">
        <v>7</v>
      </c>
      <c r="I21" s="206"/>
      <c r="J21" s="206"/>
      <c r="K21" s="164" t="s">
        <v>8</v>
      </c>
      <c r="L21" s="164"/>
    </row>
    <row r="22" customFormat="false" ht="14.25" hidden="false" customHeight="true" outlineLevel="0" collapsed="false">
      <c r="A22" s="160"/>
      <c r="B22" s="161"/>
      <c r="C22" s="167" t="s">
        <v>9</v>
      </c>
      <c r="D22" s="167" t="s">
        <v>10</v>
      </c>
      <c r="E22" s="168" t="s">
        <v>5</v>
      </c>
      <c r="F22" s="169" t="s">
        <v>11</v>
      </c>
      <c r="G22" s="170" t="s">
        <v>12</v>
      </c>
      <c r="H22" s="171" t="s">
        <v>13</v>
      </c>
      <c r="I22" s="171" t="s">
        <v>14</v>
      </c>
      <c r="J22" s="171" t="s">
        <v>15</v>
      </c>
      <c r="K22" s="172" t="s">
        <v>16</v>
      </c>
      <c r="L22" s="173" t="s">
        <v>17</v>
      </c>
    </row>
    <row r="23" customFormat="false" ht="15.95" hidden="false" customHeight="true" outlineLevel="0" collapsed="false">
      <c r="A23" s="101" t="n">
        <v>1</v>
      </c>
      <c r="B23" s="102" t="s">
        <v>126</v>
      </c>
      <c r="C23" s="103" t="n">
        <v>82</v>
      </c>
      <c r="D23" s="179" t="s">
        <v>127</v>
      </c>
      <c r="E23" s="180" t="n">
        <v>5572</v>
      </c>
      <c r="F23" s="181" t="s">
        <v>128</v>
      </c>
      <c r="G23" s="182" t="s">
        <v>129</v>
      </c>
      <c r="H23" s="107" t="s">
        <v>130</v>
      </c>
      <c r="I23" s="107" t="s">
        <v>29</v>
      </c>
      <c r="J23" s="108" t="s">
        <v>30</v>
      </c>
      <c r="K23" s="183"/>
      <c r="L23" s="184" t="n">
        <v>12</v>
      </c>
      <c r="M23" s="0" t="s">
        <v>77</v>
      </c>
    </row>
    <row r="24" customFormat="false" ht="15.95" hidden="false" customHeight="true" outlineLevel="0" collapsed="false">
      <c r="A24" s="72"/>
      <c r="B24" s="73"/>
      <c r="C24" s="74"/>
      <c r="D24" s="207"/>
      <c r="E24" s="208"/>
      <c r="F24" s="186" t="s">
        <v>128</v>
      </c>
      <c r="G24" s="78" t="s">
        <v>131</v>
      </c>
      <c r="H24" s="79" t="s">
        <v>132</v>
      </c>
      <c r="I24" s="79" t="s">
        <v>29</v>
      </c>
      <c r="J24" s="80" t="s">
        <v>30</v>
      </c>
      <c r="K24" s="188"/>
      <c r="L24" s="189"/>
      <c r="M24" s="0" t="s">
        <v>77</v>
      </c>
    </row>
    <row r="25" customFormat="false" ht="15.95" hidden="false" customHeight="true" outlineLevel="0" collapsed="false">
      <c r="A25" s="72"/>
      <c r="B25" s="73"/>
      <c r="C25" s="74"/>
      <c r="D25" s="207"/>
      <c r="E25" s="208"/>
      <c r="F25" s="186" t="s">
        <v>128</v>
      </c>
      <c r="G25" s="78" t="s">
        <v>133</v>
      </c>
      <c r="H25" s="79" t="s">
        <v>134</v>
      </c>
      <c r="I25" s="79" t="s">
        <v>135</v>
      </c>
      <c r="J25" s="80" t="s">
        <v>124</v>
      </c>
      <c r="K25" s="188"/>
      <c r="L25" s="189"/>
      <c r="M25" s="0" t="s">
        <v>77</v>
      </c>
    </row>
    <row r="26" customFormat="false" ht="15.95" hidden="false" customHeight="true" outlineLevel="0" collapsed="false">
      <c r="A26" s="72"/>
      <c r="B26" s="73"/>
      <c r="C26" s="74"/>
      <c r="D26" s="207"/>
      <c r="E26" s="208"/>
      <c r="F26" s="186" t="s">
        <v>128</v>
      </c>
      <c r="G26" s="78" t="s">
        <v>136</v>
      </c>
      <c r="H26" s="79" t="s">
        <v>137</v>
      </c>
      <c r="I26" s="79" t="s">
        <v>29</v>
      </c>
      <c r="J26" s="80" t="s">
        <v>30</v>
      </c>
      <c r="K26" s="188"/>
      <c r="L26" s="189"/>
      <c r="M26" s="0" t="s">
        <v>138</v>
      </c>
    </row>
    <row r="27" customFormat="false" ht="15.95" hidden="false" customHeight="true" outlineLevel="0" collapsed="false">
      <c r="A27" s="83"/>
      <c r="B27" s="84"/>
      <c r="C27" s="85"/>
      <c r="D27" s="209"/>
      <c r="E27" s="210"/>
      <c r="F27" s="211" t="s">
        <v>128</v>
      </c>
      <c r="G27" s="88" t="s">
        <v>139</v>
      </c>
      <c r="H27" s="89" t="s">
        <v>140</v>
      </c>
      <c r="I27" s="89" t="s">
        <v>141</v>
      </c>
      <c r="J27" s="90" t="s">
        <v>142</v>
      </c>
      <c r="K27" s="212"/>
      <c r="L27" s="213"/>
      <c r="M27" s="0" t="s">
        <v>77</v>
      </c>
    </row>
    <row r="28" customFormat="false" ht="15.95" hidden="false" customHeight="true" outlineLevel="0" collapsed="false">
      <c r="A28" s="101" t="n">
        <v>2</v>
      </c>
      <c r="B28" s="102" t="s">
        <v>143</v>
      </c>
      <c r="C28" s="103" t="n">
        <v>82</v>
      </c>
      <c r="D28" s="179" t="s">
        <v>127</v>
      </c>
      <c r="E28" s="180" t="n">
        <v>5238</v>
      </c>
      <c r="F28" s="181" t="s">
        <v>128</v>
      </c>
      <c r="G28" s="182" t="s">
        <v>129</v>
      </c>
      <c r="H28" s="107" t="s">
        <v>130</v>
      </c>
      <c r="I28" s="107" t="s">
        <v>29</v>
      </c>
      <c r="J28" s="108" t="s">
        <v>30</v>
      </c>
      <c r="K28" s="183"/>
      <c r="L28" s="184" t="n">
        <v>26</v>
      </c>
      <c r="M28" s="0" t="s">
        <v>77</v>
      </c>
    </row>
    <row r="29" customFormat="false" ht="15.95" hidden="false" customHeight="true" outlineLevel="0" collapsed="false">
      <c r="A29" s="72"/>
      <c r="B29" s="73"/>
      <c r="C29" s="123"/>
      <c r="D29" s="207"/>
      <c r="E29" s="208"/>
      <c r="F29" s="186" t="s">
        <v>128</v>
      </c>
      <c r="G29" s="78" t="s">
        <v>131</v>
      </c>
      <c r="H29" s="79" t="s">
        <v>132</v>
      </c>
      <c r="I29" s="79" t="s">
        <v>29</v>
      </c>
      <c r="J29" s="80" t="s">
        <v>30</v>
      </c>
      <c r="K29" s="188"/>
      <c r="L29" s="189"/>
      <c r="M29" s="0" t="s">
        <v>77</v>
      </c>
    </row>
    <row r="30" customFormat="false" ht="15.95" hidden="false" customHeight="true" outlineLevel="0" collapsed="false">
      <c r="A30" s="72"/>
      <c r="B30" s="73"/>
      <c r="C30" s="123"/>
      <c r="D30" s="207"/>
      <c r="E30" s="208"/>
      <c r="F30" s="186" t="s">
        <v>128</v>
      </c>
      <c r="G30" s="78" t="s">
        <v>133</v>
      </c>
      <c r="H30" s="79" t="s">
        <v>134</v>
      </c>
      <c r="I30" s="79" t="s">
        <v>135</v>
      </c>
      <c r="J30" s="80" t="s">
        <v>124</v>
      </c>
      <c r="K30" s="188"/>
      <c r="L30" s="189"/>
      <c r="M30" s="0" t="s">
        <v>77</v>
      </c>
    </row>
    <row r="31" customFormat="false" ht="15.95" hidden="false" customHeight="true" outlineLevel="0" collapsed="false">
      <c r="A31" s="72"/>
      <c r="B31" s="73"/>
      <c r="C31" s="123"/>
      <c r="D31" s="207"/>
      <c r="E31" s="208"/>
      <c r="F31" s="186" t="s">
        <v>128</v>
      </c>
      <c r="G31" s="78" t="s">
        <v>136</v>
      </c>
      <c r="H31" s="79" t="s">
        <v>137</v>
      </c>
      <c r="I31" s="79" t="s">
        <v>29</v>
      </c>
      <c r="J31" s="80" t="s">
        <v>30</v>
      </c>
      <c r="K31" s="188"/>
      <c r="L31" s="189"/>
      <c r="M31" s="0" t="s">
        <v>138</v>
      </c>
    </row>
    <row r="32" customFormat="false" ht="15.95" hidden="false" customHeight="true" outlineLevel="0" collapsed="false">
      <c r="A32" s="83"/>
      <c r="B32" s="84"/>
      <c r="C32" s="214"/>
      <c r="D32" s="209"/>
      <c r="E32" s="210"/>
      <c r="F32" s="211" t="s">
        <v>128</v>
      </c>
      <c r="G32" s="88" t="s">
        <v>139</v>
      </c>
      <c r="H32" s="89" t="s">
        <v>140</v>
      </c>
      <c r="I32" s="89" t="s">
        <v>141</v>
      </c>
      <c r="J32" s="90" t="s">
        <v>142</v>
      </c>
      <c r="K32" s="212"/>
      <c r="L32" s="213"/>
      <c r="M32" s="0" t="s">
        <v>77</v>
      </c>
    </row>
    <row r="33" customFormat="false" ht="15.95" hidden="false" customHeight="true" outlineLevel="0" collapsed="false">
      <c r="A33" s="83" t="n">
        <v>3</v>
      </c>
      <c r="B33" s="73" t="s">
        <v>144</v>
      </c>
      <c r="C33" s="123" t="n">
        <v>345</v>
      </c>
      <c r="D33" s="209" t="s">
        <v>127</v>
      </c>
      <c r="E33" s="212" t="n">
        <v>5361</v>
      </c>
      <c r="F33" s="77"/>
      <c r="G33" s="88" t="s">
        <v>145</v>
      </c>
      <c r="H33" s="89" t="s">
        <v>146</v>
      </c>
      <c r="I33" s="89" t="s">
        <v>29</v>
      </c>
      <c r="J33" s="90" t="s">
        <v>30</v>
      </c>
      <c r="K33" s="212"/>
      <c r="L33" s="213" t="n">
        <v>24</v>
      </c>
      <c r="M33" s="0" t="s">
        <v>77</v>
      </c>
    </row>
    <row r="34" customFormat="false" ht="15.95" hidden="false" customHeight="true" outlineLevel="0" collapsed="false">
      <c r="A34" s="101" t="n">
        <v>4</v>
      </c>
      <c r="B34" s="102" t="s">
        <v>147</v>
      </c>
      <c r="C34" s="103" t="n">
        <v>215</v>
      </c>
      <c r="D34" s="179" t="s">
        <v>127</v>
      </c>
      <c r="E34" s="180" t="n">
        <v>5774</v>
      </c>
      <c r="F34" s="181" t="s">
        <v>118</v>
      </c>
      <c r="G34" s="106" t="s">
        <v>148</v>
      </c>
      <c r="H34" s="107" t="s">
        <v>149</v>
      </c>
      <c r="I34" s="107" t="s">
        <v>29</v>
      </c>
      <c r="J34" s="108" t="s">
        <v>30</v>
      </c>
      <c r="K34" s="183"/>
      <c r="L34" s="184" t="n">
        <v>22</v>
      </c>
      <c r="M34" s="215" t="s">
        <v>150</v>
      </c>
      <c r="N34" s="215"/>
    </row>
    <row r="35" customFormat="false" ht="15.95" hidden="false" customHeight="true" outlineLevel="0" collapsed="false">
      <c r="A35" s="83"/>
      <c r="B35" s="84"/>
      <c r="C35" s="85"/>
      <c r="D35" s="209"/>
      <c r="E35" s="210"/>
      <c r="F35" s="211" t="s">
        <v>118</v>
      </c>
      <c r="G35" s="216" t="s">
        <v>151</v>
      </c>
      <c r="H35" s="89" t="s">
        <v>149</v>
      </c>
      <c r="I35" s="89" t="s">
        <v>29</v>
      </c>
      <c r="J35" s="90" t="s">
        <v>30</v>
      </c>
      <c r="K35" s="212"/>
      <c r="L35" s="213"/>
      <c r="M35" s="215" t="s">
        <v>152</v>
      </c>
      <c r="N35" s="215"/>
    </row>
    <row r="36" customFormat="false" ht="15.95" hidden="false" customHeight="true" outlineLevel="0" collapsed="false">
      <c r="A36" s="101" t="n">
        <v>5</v>
      </c>
      <c r="B36" s="102" t="s">
        <v>153</v>
      </c>
      <c r="C36" s="103" t="n">
        <v>487</v>
      </c>
      <c r="D36" s="179" t="s">
        <v>127</v>
      </c>
      <c r="E36" s="180" t="n">
        <v>8163</v>
      </c>
      <c r="F36" s="181" t="s">
        <v>118</v>
      </c>
      <c r="G36" s="182" t="s">
        <v>154</v>
      </c>
      <c r="H36" s="107" t="s">
        <v>155</v>
      </c>
      <c r="I36" s="107" t="s">
        <v>29</v>
      </c>
      <c r="J36" s="108" t="s">
        <v>30</v>
      </c>
      <c r="K36" s="183"/>
      <c r="L36" s="184" t="n">
        <v>12</v>
      </c>
      <c r="M36" s="0" t="s">
        <v>77</v>
      </c>
    </row>
    <row r="37" customFormat="false" ht="15.95" hidden="false" customHeight="true" outlineLevel="0" collapsed="false">
      <c r="A37" s="83"/>
      <c r="B37" s="84"/>
      <c r="C37" s="85"/>
      <c r="D37" s="209" t="s">
        <v>127</v>
      </c>
      <c r="E37" s="210"/>
      <c r="F37" s="211" t="s">
        <v>118</v>
      </c>
      <c r="G37" s="88" t="s">
        <v>156</v>
      </c>
      <c r="H37" s="89" t="s">
        <v>157</v>
      </c>
      <c r="I37" s="89" t="s">
        <v>29</v>
      </c>
      <c r="J37" s="90" t="s">
        <v>30</v>
      </c>
      <c r="K37" s="212"/>
      <c r="L37" s="213"/>
      <c r="M37" s="0" t="s">
        <v>77</v>
      </c>
    </row>
    <row r="38" customFormat="false" ht="15.95" hidden="false" customHeight="true" outlineLevel="0" collapsed="false">
      <c r="A38" s="92" t="n">
        <v>6</v>
      </c>
      <c r="B38" s="73" t="s">
        <v>158</v>
      </c>
      <c r="C38" s="123" t="n">
        <v>39</v>
      </c>
      <c r="D38" s="217" t="s">
        <v>127</v>
      </c>
      <c r="E38" s="218" t="n">
        <v>7212</v>
      </c>
      <c r="F38" s="77"/>
      <c r="G38" s="97" t="s">
        <v>159</v>
      </c>
      <c r="H38" s="98" t="s">
        <v>160</v>
      </c>
      <c r="I38" s="98" t="s">
        <v>161</v>
      </c>
      <c r="J38" s="99" t="s">
        <v>162</v>
      </c>
      <c r="K38" s="218"/>
      <c r="L38" s="219" t="n">
        <v>37</v>
      </c>
      <c r="M38" s="0" t="s">
        <v>77</v>
      </c>
    </row>
    <row r="39" customFormat="false" ht="15.95" hidden="false" customHeight="true" outlineLevel="0" collapsed="false">
      <c r="A39" s="101" t="n">
        <v>7</v>
      </c>
      <c r="B39" s="102" t="s">
        <v>163</v>
      </c>
      <c r="C39" s="103" t="n">
        <v>548</v>
      </c>
      <c r="D39" s="179" t="s">
        <v>127</v>
      </c>
      <c r="E39" s="180" t="n">
        <v>7700</v>
      </c>
      <c r="F39" s="181"/>
      <c r="G39" s="182" t="s">
        <v>164</v>
      </c>
      <c r="H39" s="107" t="s">
        <v>165</v>
      </c>
      <c r="I39" s="107" t="s">
        <v>166</v>
      </c>
      <c r="J39" s="108" t="s">
        <v>30</v>
      </c>
      <c r="K39" s="183"/>
      <c r="L39" s="184" t="n">
        <v>53</v>
      </c>
      <c r="M39" s="0" t="s">
        <v>77</v>
      </c>
    </row>
    <row r="40" customFormat="false" ht="15.95" hidden="false" customHeight="true" outlineLevel="0" collapsed="false">
      <c r="A40" s="92" t="n">
        <v>8</v>
      </c>
      <c r="B40" s="93" t="s">
        <v>167</v>
      </c>
      <c r="C40" s="94" t="n">
        <v>14</v>
      </c>
      <c r="D40" s="217" t="s">
        <v>127</v>
      </c>
      <c r="E40" s="220" t="n">
        <v>1948</v>
      </c>
      <c r="F40" s="221"/>
      <c r="G40" s="97" t="s">
        <v>168</v>
      </c>
      <c r="H40" s="98" t="s">
        <v>169</v>
      </c>
      <c r="I40" s="98" t="s">
        <v>29</v>
      </c>
      <c r="J40" s="99" t="s">
        <v>30</v>
      </c>
      <c r="K40" s="218"/>
      <c r="L40" s="219" t="n">
        <v>6</v>
      </c>
      <c r="M40" s="0" t="s">
        <v>77</v>
      </c>
    </row>
    <row r="41" customFormat="false" ht="15.95" hidden="false" customHeight="true" outlineLevel="0" collapsed="false">
      <c r="A41" s="92" t="n">
        <v>9</v>
      </c>
      <c r="B41" s="93" t="s">
        <v>170</v>
      </c>
      <c r="C41" s="222" t="n">
        <v>31</v>
      </c>
      <c r="D41" s="217" t="s">
        <v>127</v>
      </c>
      <c r="E41" s="218" t="n">
        <v>5492</v>
      </c>
      <c r="F41" s="96"/>
      <c r="G41" s="97" t="s">
        <v>171</v>
      </c>
      <c r="H41" s="98" t="s">
        <v>172</v>
      </c>
      <c r="I41" s="98" t="s">
        <v>29</v>
      </c>
      <c r="J41" s="99" t="s">
        <v>30</v>
      </c>
      <c r="K41" s="218"/>
      <c r="L41" s="219" t="n">
        <v>9</v>
      </c>
      <c r="M41" s="0" t="s">
        <v>77</v>
      </c>
    </row>
    <row r="42" customFormat="false" ht="15.95" hidden="false" customHeight="true" outlineLevel="0" collapsed="false">
      <c r="A42" s="101" t="n">
        <v>10</v>
      </c>
      <c r="B42" s="102" t="s">
        <v>173</v>
      </c>
      <c r="C42" s="103" t="n">
        <v>162</v>
      </c>
      <c r="D42" s="179" t="s">
        <v>127</v>
      </c>
      <c r="E42" s="180" t="n">
        <v>2741</v>
      </c>
      <c r="F42" s="181" t="s">
        <v>174</v>
      </c>
      <c r="G42" s="182" t="s">
        <v>175</v>
      </c>
      <c r="H42" s="107" t="s">
        <v>176</v>
      </c>
      <c r="I42" s="107" t="s">
        <v>29</v>
      </c>
      <c r="J42" s="108" t="s">
        <v>30</v>
      </c>
      <c r="K42" s="183"/>
      <c r="L42" s="184" t="n">
        <v>50</v>
      </c>
      <c r="M42" s="0" t="s">
        <v>77</v>
      </c>
    </row>
    <row r="43" customFormat="false" ht="15.95" hidden="false" customHeight="true" outlineLevel="0" collapsed="false">
      <c r="A43" s="72"/>
      <c r="B43" s="73"/>
      <c r="C43" s="74"/>
      <c r="D43" s="207"/>
      <c r="E43" s="208"/>
      <c r="F43" s="186" t="s">
        <v>177</v>
      </c>
      <c r="G43" s="78" t="s">
        <v>178</v>
      </c>
      <c r="H43" s="79" t="s">
        <v>179</v>
      </c>
      <c r="I43" s="79" t="s">
        <v>29</v>
      </c>
      <c r="J43" s="80" t="s">
        <v>30</v>
      </c>
      <c r="K43" s="188"/>
      <c r="L43" s="189"/>
      <c r="M43" s="0" t="s">
        <v>77</v>
      </c>
    </row>
    <row r="44" customFormat="false" ht="15.95" hidden="false" customHeight="true" outlineLevel="0" collapsed="false">
      <c r="A44" s="83"/>
      <c r="B44" s="84"/>
      <c r="C44" s="85"/>
      <c r="D44" s="209"/>
      <c r="E44" s="210"/>
      <c r="F44" s="211" t="s">
        <v>177</v>
      </c>
      <c r="G44" s="88" t="s">
        <v>180</v>
      </c>
      <c r="H44" s="89" t="s">
        <v>176</v>
      </c>
      <c r="I44" s="89" t="s">
        <v>29</v>
      </c>
      <c r="J44" s="90" t="s">
        <v>30</v>
      </c>
      <c r="K44" s="212"/>
      <c r="L44" s="213"/>
      <c r="M44" s="0" t="s">
        <v>77</v>
      </c>
    </row>
    <row r="45" customFormat="false" ht="15.95" hidden="false" customHeight="true" outlineLevel="0" collapsed="false">
      <c r="A45" s="92" t="n">
        <v>11</v>
      </c>
      <c r="B45" s="73" t="s">
        <v>181</v>
      </c>
      <c r="C45" s="123" t="n">
        <v>28</v>
      </c>
      <c r="D45" s="217" t="s">
        <v>127</v>
      </c>
      <c r="E45" s="218" t="n">
        <v>2011</v>
      </c>
      <c r="F45" s="77"/>
      <c r="G45" s="97" t="s">
        <v>182</v>
      </c>
      <c r="H45" s="98" t="s">
        <v>183</v>
      </c>
      <c r="I45" s="98" t="s">
        <v>29</v>
      </c>
      <c r="J45" s="99" t="s">
        <v>30</v>
      </c>
      <c r="K45" s="218"/>
      <c r="L45" s="219" t="n">
        <v>37</v>
      </c>
      <c r="M45" s="0" t="s">
        <v>77</v>
      </c>
    </row>
    <row r="46" customFormat="false" ht="15.95" hidden="false" customHeight="true" outlineLevel="0" collapsed="false">
      <c r="A46" s="223" t="n">
        <v>12</v>
      </c>
      <c r="B46" s="224" t="s">
        <v>184</v>
      </c>
      <c r="C46" s="225" t="n">
        <v>10001</v>
      </c>
      <c r="D46" s="226" t="s">
        <v>127</v>
      </c>
      <c r="E46" s="227" t="n">
        <v>165</v>
      </c>
      <c r="F46" s="228"/>
      <c r="G46" s="229" t="s">
        <v>185</v>
      </c>
      <c r="H46" s="230" t="s">
        <v>186</v>
      </c>
      <c r="I46" s="230" t="s">
        <v>29</v>
      </c>
      <c r="J46" s="231" t="s">
        <v>30</v>
      </c>
      <c r="K46" s="232"/>
      <c r="L46" s="233" t="n">
        <v>122</v>
      </c>
    </row>
    <row r="47" customFormat="false" ht="15.95" hidden="false" customHeight="true" outlineLevel="0" collapsed="false">
      <c r="A47" s="92" t="n">
        <v>13</v>
      </c>
      <c r="B47" s="93" t="s">
        <v>187</v>
      </c>
      <c r="C47" s="94" t="n">
        <v>255</v>
      </c>
      <c r="D47" s="217" t="s">
        <v>127</v>
      </c>
      <c r="E47" s="220" t="n">
        <v>161</v>
      </c>
      <c r="F47" s="221"/>
      <c r="G47" s="97" t="s">
        <v>188</v>
      </c>
      <c r="H47" s="98" t="s">
        <v>189</v>
      </c>
      <c r="I47" s="98" t="s">
        <v>190</v>
      </c>
      <c r="J47" s="99" t="s">
        <v>191</v>
      </c>
      <c r="K47" s="218"/>
      <c r="L47" s="219" t="n">
        <v>90</v>
      </c>
    </row>
    <row r="48" customFormat="false" ht="15.95" hidden="false" customHeight="true" outlineLevel="0" collapsed="false">
      <c r="A48" s="101" t="n">
        <v>14</v>
      </c>
      <c r="B48" s="102" t="s">
        <v>192</v>
      </c>
      <c r="C48" s="103" t="n">
        <v>507</v>
      </c>
      <c r="D48" s="179" t="s">
        <v>127</v>
      </c>
      <c r="E48" s="180" t="n">
        <v>169</v>
      </c>
      <c r="F48" s="181" t="s">
        <v>118</v>
      </c>
      <c r="G48" s="182" t="s">
        <v>193</v>
      </c>
      <c r="H48" s="107" t="s">
        <v>194</v>
      </c>
      <c r="I48" s="107" t="s">
        <v>195</v>
      </c>
      <c r="J48" s="108" t="s">
        <v>196</v>
      </c>
      <c r="K48" s="183"/>
      <c r="L48" s="184" t="n">
        <v>26</v>
      </c>
      <c r="M48" s="0" t="s">
        <v>197</v>
      </c>
    </row>
    <row r="49" customFormat="false" ht="15.95" hidden="false" customHeight="true" outlineLevel="0" collapsed="false">
      <c r="A49" s="83"/>
      <c r="B49" s="84"/>
      <c r="C49" s="85"/>
      <c r="D49" s="209"/>
      <c r="E49" s="210"/>
      <c r="F49" s="211" t="s">
        <v>118</v>
      </c>
      <c r="G49" s="88" t="s">
        <v>198</v>
      </c>
      <c r="H49" s="89" t="s">
        <v>199</v>
      </c>
      <c r="I49" s="89" t="s">
        <v>195</v>
      </c>
      <c r="J49" s="90" t="s">
        <v>196</v>
      </c>
      <c r="K49" s="212"/>
      <c r="L49" s="213"/>
      <c r="M49" s="0" t="s">
        <v>200</v>
      </c>
    </row>
    <row r="50" customFormat="false" ht="15.95" hidden="false" customHeight="true" outlineLevel="0" collapsed="false">
      <c r="A50" s="101" t="n">
        <v>15</v>
      </c>
      <c r="B50" s="73" t="s">
        <v>201</v>
      </c>
      <c r="C50" s="123" t="n">
        <v>507</v>
      </c>
      <c r="D50" s="179" t="s">
        <v>127</v>
      </c>
      <c r="E50" s="183" t="n">
        <v>201</v>
      </c>
      <c r="F50" s="181" t="s">
        <v>118</v>
      </c>
      <c r="G50" s="182" t="s">
        <v>193</v>
      </c>
      <c r="H50" s="107" t="s">
        <v>194</v>
      </c>
      <c r="I50" s="107" t="s">
        <v>195</v>
      </c>
      <c r="J50" s="108" t="s">
        <v>196</v>
      </c>
      <c r="K50" s="183"/>
      <c r="L50" s="184" t="n">
        <v>23</v>
      </c>
      <c r="M50" s="0" t="s">
        <v>197</v>
      </c>
    </row>
    <row r="51" customFormat="false" ht="15.95" hidden="false" customHeight="true" outlineLevel="0" collapsed="false">
      <c r="A51" s="83"/>
      <c r="B51" s="84"/>
      <c r="C51" s="85"/>
      <c r="D51" s="209"/>
      <c r="E51" s="210"/>
      <c r="F51" s="211" t="s">
        <v>118</v>
      </c>
      <c r="G51" s="88" t="s">
        <v>198</v>
      </c>
      <c r="H51" s="89" t="s">
        <v>199</v>
      </c>
      <c r="I51" s="89" t="s">
        <v>195</v>
      </c>
      <c r="J51" s="90" t="s">
        <v>196</v>
      </c>
      <c r="K51" s="212"/>
      <c r="L51" s="213"/>
      <c r="M51" s="0" t="s">
        <v>200</v>
      </c>
    </row>
    <row r="52" customFormat="false" ht="15.95" hidden="false" customHeight="true" outlineLevel="0" collapsed="false">
      <c r="A52" s="101" t="n">
        <v>16</v>
      </c>
      <c r="B52" s="102" t="s">
        <v>202</v>
      </c>
      <c r="C52" s="103" t="n">
        <v>77</v>
      </c>
      <c r="D52" s="179" t="s">
        <v>127</v>
      </c>
      <c r="E52" s="180" t="n">
        <v>258</v>
      </c>
      <c r="F52" s="181" t="s">
        <v>100</v>
      </c>
      <c r="G52" s="182" t="s">
        <v>203</v>
      </c>
      <c r="H52" s="107" t="s">
        <v>204</v>
      </c>
      <c r="I52" s="107" t="s">
        <v>205</v>
      </c>
      <c r="J52" s="108" t="s">
        <v>206</v>
      </c>
      <c r="K52" s="183"/>
      <c r="L52" s="184" t="n">
        <v>9</v>
      </c>
      <c r="M52" s="0" t="s">
        <v>77</v>
      </c>
    </row>
    <row r="53" customFormat="false" ht="15.95" hidden="false" customHeight="true" outlineLevel="0" collapsed="false">
      <c r="A53" s="72"/>
      <c r="B53" s="73"/>
      <c r="C53" s="74"/>
      <c r="D53" s="74"/>
      <c r="E53" s="185"/>
      <c r="F53" s="186" t="s">
        <v>100</v>
      </c>
      <c r="G53" s="78" t="s">
        <v>207</v>
      </c>
      <c r="H53" s="79" t="s">
        <v>208</v>
      </c>
      <c r="I53" s="79" t="s">
        <v>209</v>
      </c>
      <c r="J53" s="80" t="s">
        <v>210</v>
      </c>
      <c r="K53" s="76"/>
      <c r="L53" s="81"/>
      <c r="M53" s="0" t="s">
        <v>77</v>
      </c>
    </row>
    <row r="54" customFormat="false" ht="15.95" hidden="false" customHeight="true" outlineLevel="0" collapsed="false">
      <c r="A54" s="83"/>
      <c r="B54" s="84"/>
      <c r="C54" s="214"/>
      <c r="D54" s="85"/>
      <c r="E54" s="86"/>
      <c r="F54" s="87" t="s">
        <v>100</v>
      </c>
      <c r="G54" s="88" t="s">
        <v>211</v>
      </c>
      <c r="H54" s="89" t="s">
        <v>208</v>
      </c>
      <c r="I54" s="89" t="s">
        <v>209</v>
      </c>
      <c r="J54" s="90" t="s">
        <v>210</v>
      </c>
      <c r="K54" s="86"/>
      <c r="L54" s="91"/>
      <c r="M54" s="0" t="s">
        <v>77</v>
      </c>
    </row>
    <row r="55" customFormat="false" ht="15.95" hidden="false" customHeight="true" outlineLevel="0" collapsed="false">
      <c r="A55" s="223" t="n">
        <v>17</v>
      </c>
      <c r="B55" s="224" t="s">
        <v>212</v>
      </c>
      <c r="C55" s="225" t="n">
        <v>10001</v>
      </c>
      <c r="D55" s="225" t="s">
        <v>213</v>
      </c>
      <c r="E55" s="234" t="n">
        <v>5889</v>
      </c>
      <c r="F55" s="228"/>
      <c r="G55" s="229" t="s">
        <v>185</v>
      </c>
      <c r="H55" s="230" t="s">
        <v>186</v>
      </c>
      <c r="I55" s="230" t="s">
        <v>29</v>
      </c>
      <c r="J55" s="231" t="s">
        <v>30</v>
      </c>
      <c r="K55" s="235" t="n">
        <v>282</v>
      </c>
      <c r="L55" s="236"/>
      <c r="M55" s="237" t="s">
        <v>97</v>
      </c>
      <c r="N55" s="178"/>
    </row>
    <row r="56" customFormat="false" ht="15.95" hidden="false" customHeight="true" outlineLevel="0" collapsed="false">
      <c r="A56" s="223" t="n">
        <v>18</v>
      </c>
      <c r="B56" s="224" t="s">
        <v>214</v>
      </c>
      <c r="C56" s="225" t="n">
        <v>10001</v>
      </c>
      <c r="D56" s="226" t="s">
        <v>127</v>
      </c>
      <c r="E56" s="227" t="n">
        <v>3143</v>
      </c>
      <c r="F56" s="228"/>
      <c r="G56" s="229" t="s">
        <v>185</v>
      </c>
      <c r="H56" s="230" t="s">
        <v>186</v>
      </c>
      <c r="I56" s="230" t="s">
        <v>29</v>
      </c>
      <c r="J56" s="231" t="s">
        <v>30</v>
      </c>
      <c r="K56" s="232" t="n">
        <v>83</v>
      </c>
      <c r="L56" s="233"/>
      <c r="M56" s="178" t="s">
        <v>97</v>
      </c>
      <c r="N56" s="178"/>
    </row>
    <row r="57" customFormat="false" ht="15.95" hidden="false" customHeight="true" outlineLevel="0" collapsed="false">
      <c r="A57" s="223" t="n">
        <v>19</v>
      </c>
      <c r="B57" s="224" t="s">
        <v>215</v>
      </c>
      <c r="C57" s="225" t="n">
        <v>10001</v>
      </c>
      <c r="D57" s="226" t="s">
        <v>127</v>
      </c>
      <c r="E57" s="227" t="n">
        <v>7097</v>
      </c>
      <c r="F57" s="228"/>
      <c r="G57" s="229" t="s">
        <v>185</v>
      </c>
      <c r="H57" s="230" t="s">
        <v>186</v>
      </c>
      <c r="I57" s="230" t="s">
        <v>29</v>
      </c>
      <c r="J57" s="231" t="s">
        <v>30</v>
      </c>
      <c r="K57" s="232" t="n">
        <v>54</v>
      </c>
      <c r="L57" s="233"/>
      <c r="M57" s="178" t="s">
        <v>97</v>
      </c>
      <c r="N57" s="178"/>
    </row>
    <row r="58" customFormat="false" ht="15.95" hidden="false" customHeight="true" outlineLevel="0" collapsed="false">
      <c r="A58" s="223" t="n">
        <v>20</v>
      </c>
      <c r="B58" s="238" t="s">
        <v>216</v>
      </c>
      <c r="C58" s="239" t="n">
        <v>10001</v>
      </c>
      <c r="D58" s="225" t="s">
        <v>213</v>
      </c>
      <c r="E58" s="235" t="n">
        <v>1802</v>
      </c>
      <c r="F58" s="240"/>
      <c r="G58" s="229" t="s">
        <v>185</v>
      </c>
      <c r="H58" s="230" t="s">
        <v>186</v>
      </c>
      <c r="I58" s="230" t="s">
        <v>29</v>
      </c>
      <c r="J58" s="231" t="s">
        <v>30</v>
      </c>
      <c r="K58" s="235" t="n">
        <v>4</v>
      </c>
      <c r="L58" s="236"/>
      <c r="M58" s="178" t="s">
        <v>97</v>
      </c>
      <c r="N58" s="178"/>
    </row>
    <row r="59" customFormat="false" ht="15.95" hidden="false" customHeight="true" outlineLevel="0" collapsed="false">
      <c r="A59" s="223" t="n">
        <v>21</v>
      </c>
      <c r="B59" s="224" t="s">
        <v>217</v>
      </c>
      <c r="C59" s="225" t="n">
        <v>10001</v>
      </c>
      <c r="D59" s="226" t="s">
        <v>127</v>
      </c>
      <c r="E59" s="227" t="n">
        <v>3676</v>
      </c>
      <c r="F59" s="228"/>
      <c r="G59" s="229" t="s">
        <v>185</v>
      </c>
      <c r="H59" s="230" t="s">
        <v>186</v>
      </c>
      <c r="I59" s="230" t="s">
        <v>29</v>
      </c>
      <c r="J59" s="231" t="s">
        <v>30</v>
      </c>
      <c r="K59" s="232" t="n">
        <v>45</v>
      </c>
      <c r="L59" s="233"/>
      <c r="M59" s="178" t="s">
        <v>97</v>
      </c>
      <c r="N59" s="178"/>
    </row>
    <row r="60" customFormat="false" ht="15.95" hidden="false" customHeight="true" outlineLevel="0" collapsed="false">
      <c r="A60" s="241" t="n">
        <v>22</v>
      </c>
      <c r="B60" s="242" t="s">
        <v>218</v>
      </c>
      <c r="C60" s="243" t="n">
        <v>10001</v>
      </c>
      <c r="D60" s="243" t="s">
        <v>26</v>
      </c>
      <c r="E60" s="244" t="n">
        <v>5782</v>
      </c>
      <c r="F60" s="245"/>
      <c r="G60" s="246" t="s">
        <v>185</v>
      </c>
      <c r="H60" s="247" t="s">
        <v>186</v>
      </c>
      <c r="I60" s="247" t="s">
        <v>29</v>
      </c>
      <c r="J60" s="248" t="s">
        <v>30</v>
      </c>
      <c r="K60" s="249" t="n">
        <v>394</v>
      </c>
      <c r="L60" s="250"/>
      <c r="M60" s="178" t="s">
        <v>97</v>
      </c>
      <c r="N60" s="178"/>
    </row>
    <row r="61" customFormat="false" ht="15.95" hidden="false" customHeight="true" outlineLevel="0" collapsed="false">
      <c r="A61" s="121"/>
      <c r="B61" s="122"/>
      <c r="C61" s="123"/>
      <c r="D61" s="123"/>
      <c r="E61" s="124"/>
      <c r="F61" s="77"/>
      <c r="G61" s="80"/>
      <c r="H61" s="79"/>
      <c r="I61" s="251" t="s">
        <v>85</v>
      </c>
      <c r="J61" s="251"/>
      <c r="K61" s="202" t="n">
        <f aca="false">SUM(K55:K60)</f>
        <v>862</v>
      </c>
      <c r="L61" s="202" t="n">
        <f aca="false">SUM(L23:L60)</f>
        <v>558</v>
      </c>
    </row>
    <row r="62" customFormat="false" ht="15.95" hidden="false" customHeight="true" outlineLevel="0" collapsed="false">
      <c r="J62" s="252" t="s">
        <v>86</v>
      </c>
      <c r="K62" s="253" t="n">
        <f aca="false">K56+K57+K59</f>
        <v>182</v>
      </c>
      <c r="L62" s="253" t="n">
        <f aca="false">L23+L28+L33+L34+L36+L38+L39+L40+L41+L42+L45+L46+L47+L48+L50+L52</f>
        <v>558</v>
      </c>
    </row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</sheetData>
  <mergeCells count="12">
    <mergeCell ref="C4:D4"/>
    <mergeCell ref="F4:G4"/>
    <mergeCell ref="H4:J4"/>
    <mergeCell ref="K4:L4"/>
    <mergeCell ref="I16:J16"/>
    <mergeCell ref="A21:A22"/>
    <mergeCell ref="B21:B22"/>
    <mergeCell ref="C21:D21"/>
    <mergeCell ref="F21:G21"/>
    <mergeCell ref="H21:J21"/>
    <mergeCell ref="K21:L21"/>
    <mergeCell ref="I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7.99"/>
    <col collapsed="false" customWidth="true" hidden="false" outlineLevel="0" max="3" min="3" style="2" width="7.56"/>
    <col collapsed="false" customWidth="true" hidden="false" outlineLevel="0" max="4" min="4" style="0" width="24.7"/>
    <col collapsed="false" customWidth="true" hidden="false" outlineLevel="0" max="5" min="5" style="3" width="8.14"/>
    <col collapsed="false" customWidth="true" hidden="false" outlineLevel="0" max="6" min="6" style="4" width="3.99"/>
    <col collapsed="false" customWidth="true" hidden="false" outlineLevel="0" max="7" min="7" style="0" width="23.28"/>
    <col collapsed="false" customWidth="true" hidden="false" outlineLevel="0" max="8" min="8" style="0" width="20.99"/>
    <col collapsed="false" customWidth="true" hidden="false" outlineLevel="0" max="9" min="9" style="0" width="20.56"/>
    <col collapsed="false" customWidth="true" hidden="false" outlineLevel="0" max="10" min="10" style="0" width="7.14"/>
    <col collapsed="false" customWidth="true" hidden="false" outlineLevel="0" max="12" min="11" style="3" width="8.28"/>
    <col collapsed="false" customWidth="true" hidden="false" outlineLevel="0" max="13" min="13" style="5" width="12.85"/>
  </cols>
  <sheetData>
    <row r="1" s="6" customFormat="true" ht="12.75" hidden="false" customHeight="false" outlineLevel="0" collapsed="false">
      <c r="A1" s="6" t="s">
        <v>0</v>
      </c>
      <c r="B1" s="7"/>
      <c r="C1" s="8"/>
      <c r="E1" s="9"/>
      <c r="F1" s="10"/>
      <c r="I1" s="11" t="n">
        <v>39212</v>
      </c>
      <c r="K1" s="9"/>
      <c r="L1" s="9"/>
      <c r="M1" s="38"/>
    </row>
    <row r="2" customFormat="false" ht="12.75" hidden="false" customHeight="false" outlineLevel="0" collapsed="false">
      <c r="M2" s="38"/>
    </row>
    <row r="3" customFormat="false" ht="27" hidden="false" customHeight="false" outlineLevel="0" collapsed="false">
      <c r="A3" s="13" t="s">
        <v>219</v>
      </c>
      <c r="B3" s="14"/>
      <c r="C3" s="15"/>
      <c r="D3" s="13"/>
      <c r="M3" s="38"/>
    </row>
    <row r="4" customFormat="false" ht="23.25" hidden="false" customHeight="true" outlineLevel="0" collapsed="false">
      <c r="A4" s="254" t="s">
        <v>2</v>
      </c>
      <c r="B4" s="255" t="s">
        <v>3</v>
      </c>
      <c r="C4" s="205" t="s">
        <v>4</v>
      </c>
      <c r="D4" s="205"/>
      <c r="E4" s="147"/>
      <c r="F4" s="20" t="s">
        <v>6</v>
      </c>
      <c r="G4" s="20"/>
      <c r="H4" s="256" t="s">
        <v>7</v>
      </c>
      <c r="I4" s="256"/>
      <c r="J4" s="256"/>
      <c r="K4" s="21" t="s">
        <v>8</v>
      </c>
      <c r="L4" s="21"/>
      <c r="M4" s="38"/>
    </row>
    <row r="5" customFormat="false" ht="18" hidden="false" customHeight="true" outlineLevel="0" collapsed="false">
      <c r="A5" s="254"/>
      <c r="B5" s="255"/>
      <c r="C5" s="22" t="s">
        <v>9</v>
      </c>
      <c r="D5" s="22" t="s">
        <v>10</v>
      </c>
      <c r="E5" s="148" t="s">
        <v>5</v>
      </c>
      <c r="F5" s="23" t="s">
        <v>11</v>
      </c>
      <c r="G5" s="24" t="s">
        <v>12</v>
      </c>
      <c r="H5" s="25" t="s">
        <v>13</v>
      </c>
      <c r="I5" s="25" t="s">
        <v>14</v>
      </c>
      <c r="J5" s="25" t="s">
        <v>15</v>
      </c>
      <c r="K5" s="26" t="s">
        <v>16</v>
      </c>
      <c r="L5" s="27" t="s">
        <v>17</v>
      </c>
      <c r="M5" s="38"/>
    </row>
    <row r="6" s="39" customFormat="true" ht="17.25" hidden="false" customHeight="true" outlineLevel="0" collapsed="false">
      <c r="A6" s="28" t="n">
        <v>1</v>
      </c>
      <c r="B6" s="29" t="s">
        <v>18</v>
      </c>
      <c r="C6" s="30" t="n">
        <v>212</v>
      </c>
      <c r="D6" s="30" t="s">
        <v>19</v>
      </c>
      <c r="E6" s="31" t="n">
        <v>9610</v>
      </c>
      <c r="F6" s="32"/>
      <c r="G6" s="33" t="s">
        <v>20</v>
      </c>
      <c r="H6" s="34"/>
      <c r="I6" s="34"/>
      <c r="J6" s="35"/>
      <c r="K6" s="36"/>
      <c r="L6" s="37"/>
      <c r="M6" s="38"/>
    </row>
    <row r="7" s="39" customFormat="true" ht="18" hidden="false" customHeight="true" outlineLevel="0" collapsed="false">
      <c r="A7" s="121"/>
      <c r="B7" s="122"/>
      <c r="C7" s="123"/>
      <c r="D7" s="123"/>
      <c r="E7" s="124"/>
      <c r="F7" s="77"/>
      <c r="G7" s="80"/>
      <c r="H7" s="79"/>
      <c r="I7" s="79"/>
      <c r="J7" s="80"/>
      <c r="K7" s="124"/>
      <c r="L7" s="124"/>
      <c r="M7" s="38"/>
    </row>
    <row r="8" s="39" customFormat="true" ht="18" hidden="false" customHeight="true" outlineLevel="0" collapsed="false">
      <c r="A8" s="121"/>
      <c r="B8" s="122"/>
      <c r="C8" s="123"/>
      <c r="D8" s="123"/>
      <c r="E8" s="124"/>
      <c r="F8" s="77"/>
      <c r="G8" s="80"/>
      <c r="H8" s="79"/>
      <c r="I8" s="79"/>
      <c r="J8" s="80"/>
      <c r="K8" s="124"/>
      <c r="L8" s="124"/>
      <c r="M8" s="38"/>
    </row>
    <row r="9" s="39" customFormat="true" ht="18" hidden="false" customHeight="true" outlineLevel="0" collapsed="false">
      <c r="A9" s="121"/>
      <c r="B9" s="122"/>
      <c r="C9" s="123"/>
      <c r="D9" s="123"/>
      <c r="E9" s="124"/>
      <c r="F9" s="77"/>
      <c r="G9" s="80"/>
      <c r="H9" s="79"/>
      <c r="I9" s="79"/>
      <c r="J9" s="80"/>
      <c r="K9" s="124"/>
      <c r="L9" s="124"/>
      <c r="M9" s="38"/>
    </row>
    <row r="10" s="39" customFormat="true" ht="18" hidden="false" customHeight="true" outlineLevel="0" collapsed="false">
      <c r="A10" s="121"/>
      <c r="B10" s="122"/>
      <c r="C10" s="123"/>
      <c r="D10" s="123"/>
      <c r="E10" s="124"/>
      <c r="F10" s="77"/>
      <c r="G10" s="80"/>
      <c r="H10" s="79"/>
      <c r="I10" s="79"/>
      <c r="J10" s="80"/>
      <c r="K10" s="124"/>
      <c r="L10" s="124"/>
      <c r="M10" s="71"/>
    </row>
    <row r="11" s="39" customFormat="true" ht="29.25" hidden="false" customHeight="true" outlineLevel="0" collapsed="false">
      <c r="A11" s="121"/>
      <c r="B11" s="122"/>
      <c r="C11" s="123"/>
      <c r="D11" s="123"/>
      <c r="E11" s="124"/>
      <c r="F11" s="77"/>
      <c r="G11" s="80"/>
      <c r="H11" s="79"/>
      <c r="I11" s="79"/>
      <c r="J11" s="80"/>
      <c r="K11" s="124"/>
      <c r="L11" s="124"/>
      <c r="M11" s="71"/>
    </row>
    <row r="12" s="39" customFormat="true" ht="18" hidden="false" customHeight="true" outlineLevel="0" collapsed="false">
      <c r="A12" s="121"/>
      <c r="B12" s="122"/>
      <c r="C12" s="123"/>
      <c r="D12" s="123"/>
      <c r="E12" s="124"/>
      <c r="F12" s="77"/>
      <c r="G12" s="80"/>
      <c r="H12" s="79"/>
      <c r="I12" s="79"/>
      <c r="J12" s="80"/>
      <c r="K12" s="124"/>
      <c r="L12" s="124"/>
      <c r="M12" s="71"/>
    </row>
    <row r="13" s="39" customFormat="true" ht="29.25" hidden="false" customHeight="true" outlineLevel="0" collapsed="false">
      <c r="A13" s="121"/>
      <c r="B13" s="122"/>
      <c r="C13" s="123"/>
      <c r="D13" s="127"/>
      <c r="E13" s="79"/>
      <c r="F13" s="128"/>
      <c r="G13" s="79"/>
      <c r="H13" s="79"/>
      <c r="I13" s="79"/>
      <c r="J13" s="79"/>
      <c r="K13" s="129"/>
      <c r="L13" s="129"/>
      <c r="M13" s="71"/>
    </row>
    <row r="14" s="39" customFormat="true" ht="18" hidden="false" customHeight="true" outlineLevel="0" collapsed="false">
      <c r="A14" s="121"/>
      <c r="B14" s="122"/>
      <c r="C14" s="123"/>
      <c r="D14" s="127"/>
      <c r="E14" s="79"/>
      <c r="F14" s="128"/>
      <c r="G14" s="79"/>
      <c r="H14" s="79"/>
      <c r="I14" s="79"/>
      <c r="J14" s="79"/>
      <c r="K14" s="129"/>
      <c r="L14" s="129"/>
      <c r="M14" s="38"/>
    </row>
    <row r="15" s="39" customFormat="true" ht="18" hidden="false" customHeight="true" outlineLevel="0" collapsed="false">
      <c r="A15" s="121"/>
      <c r="B15" s="122"/>
      <c r="C15" s="123"/>
      <c r="D15" s="127"/>
      <c r="E15" s="79"/>
      <c r="F15" s="128"/>
      <c r="G15" s="79"/>
      <c r="H15" s="79"/>
      <c r="I15" s="79"/>
      <c r="J15" s="79"/>
      <c r="K15" s="129"/>
      <c r="L15" s="129"/>
      <c r="M15" s="38"/>
    </row>
    <row r="16" s="39" customFormat="true" ht="18" hidden="false" customHeight="true" outlineLevel="0" collapsed="false">
      <c r="A16" s="121"/>
      <c r="B16" s="122"/>
      <c r="C16" s="123"/>
      <c r="D16" s="127"/>
      <c r="E16" s="79"/>
      <c r="F16" s="77"/>
      <c r="G16" s="79"/>
      <c r="H16" s="79"/>
      <c r="I16" s="79"/>
      <c r="J16" s="79"/>
      <c r="K16" s="129"/>
      <c r="L16" s="129"/>
      <c r="M16" s="38"/>
    </row>
    <row r="17" s="39" customFormat="true" ht="18" hidden="false" customHeight="true" outlineLevel="0" collapsed="false">
      <c r="A17" s="121"/>
      <c r="B17" s="122"/>
      <c r="C17" s="123"/>
      <c r="D17" s="127"/>
      <c r="E17" s="79"/>
      <c r="F17" s="77"/>
      <c r="G17" s="79"/>
      <c r="H17" s="79"/>
      <c r="I17" s="79"/>
      <c r="J17" s="79"/>
      <c r="K17" s="129"/>
      <c r="L17" s="129"/>
      <c r="M17" s="38"/>
    </row>
    <row r="18" s="39" customFormat="true" ht="18" hidden="false" customHeight="true" outlineLevel="0" collapsed="false">
      <c r="A18" s="121"/>
      <c r="B18" s="122"/>
      <c r="C18" s="123"/>
      <c r="D18" s="127"/>
      <c r="E18" s="79"/>
      <c r="F18" s="77"/>
      <c r="G18" s="79"/>
      <c r="H18" s="79"/>
      <c r="I18" s="79"/>
      <c r="J18" s="79"/>
      <c r="K18" s="129"/>
      <c r="L18" s="129"/>
      <c r="M18" s="38"/>
    </row>
    <row r="19" s="39" customFormat="true" ht="18" hidden="false" customHeight="true" outlineLevel="0" collapsed="false">
      <c r="A19" s="121"/>
      <c r="B19" s="122"/>
      <c r="C19" s="123"/>
      <c r="D19" s="127"/>
      <c r="E19" s="79"/>
      <c r="F19" s="77"/>
      <c r="G19" s="79"/>
      <c r="H19" s="79"/>
      <c r="I19" s="79"/>
      <c r="J19" s="79"/>
      <c r="K19" s="129"/>
      <c r="L19" s="129"/>
      <c r="M19" s="38"/>
    </row>
    <row r="20" s="39" customFormat="true" ht="18" hidden="false" customHeight="true" outlineLevel="0" collapsed="false">
      <c r="A20" s="121"/>
      <c r="B20" s="122"/>
      <c r="C20" s="123"/>
      <c r="D20" s="127"/>
      <c r="E20" s="79"/>
      <c r="F20" s="77"/>
      <c r="G20" s="79"/>
      <c r="H20" s="79"/>
      <c r="I20" s="79"/>
      <c r="J20" s="79"/>
      <c r="K20" s="129"/>
      <c r="L20" s="129"/>
      <c r="M20" s="38"/>
    </row>
    <row r="21" s="39" customFormat="true" ht="18" hidden="false" customHeight="true" outlineLevel="0" collapsed="false">
      <c r="A21" s="121"/>
      <c r="B21" s="122"/>
      <c r="C21" s="123"/>
      <c r="D21" s="127"/>
      <c r="E21" s="79"/>
      <c r="F21" s="77"/>
      <c r="G21" s="79"/>
      <c r="H21" s="79"/>
      <c r="I21" s="79"/>
      <c r="J21" s="79"/>
      <c r="K21" s="129"/>
      <c r="L21" s="129"/>
      <c r="M21" s="38"/>
    </row>
    <row r="22" s="39" customFormat="true" ht="18" hidden="false" customHeight="true" outlineLevel="0" collapsed="false">
      <c r="A22" s="121"/>
      <c r="B22" s="122"/>
      <c r="C22" s="123"/>
      <c r="D22" s="127"/>
      <c r="E22" s="79"/>
      <c r="F22" s="77"/>
      <c r="G22" s="79"/>
      <c r="H22" s="79"/>
      <c r="I22" s="79"/>
      <c r="J22" s="79"/>
      <c r="K22" s="129"/>
      <c r="L22" s="129"/>
      <c r="M22" s="38"/>
    </row>
    <row r="23" s="39" customFormat="true" ht="18" hidden="false" customHeight="true" outlineLevel="0" collapsed="false">
      <c r="A23" s="121"/>
      <c r="B23" s="122"/>
      <c r="C23" s="123"/>
      <c r="D23" s="127"/>
      <c r="E23" s="79"/>
      <c r="F23" s="77"/>
      <c r="G23" s="79"/>
      <c r="H23" s="79"/>
      <c r="I23" s="79"/>
      <c r="J23" s="79"/>
      <c r="K23" s="129"/>
      <c r="L23" s="129"/>
      <c r="M23" s="38"/>
    </row>
    <row r="24" s="39" customFormat="true" ht="18" hidden="false" customHeight="true" outlineLevel="0" collapsed="false">
      <c r="A24" s="121"/>
      <c r="B24" s="122"/>
      <c r="C24" s="123"/>
      <c r="D24" s="127"/>
      <c r="E24" s="79"/>
      <c r="F24" s="77"/>
      <c r="G24" s="79"/>
      <c r="H24" s="79"/>
      <c r="I24" s="79"/>
      <c r="J24" s="79"/>
      <c r="K24" s="129"/>
      <c r="L24" s="129"/>
      <c r="M24" s="38"/>
    </row>
    <row r="25" s="39" customFormat="true" ht="18" hidden="false" customHeight="true" outlineLevel="0" collapsed="false">
      <c r="A25" s="121"/>
      <c r="B25" s="122"/>
      <c r="C25" s="123"/>
      <c r="D25" s="127"/>
      <c r="E25" s="79"/>
      <c r="F25" s="77"/>
      <c r="G25" s="79"/>
      <c r="H25" s="79"/>
      <c r="I25" s="79"/>
      <c r="J25" s="79"/>
      <c r="K25" s="129"/>
      <c r="L25" s="129"/>
      <c r="M25" s="38"/>
    </row>
    <row r="26" s="39" customFormat="true" ht="18" hidden="false" customHeight="true" outlineLevel="0" collapsed="false">
      <c r="A26" s="121"/>
      <c r="B26" s="122"/>
      <c r="C26" s="123"/>
      <c r="D26" s="127"/>
      <c r="E26" s="79"/>
      <c r="F26" s="77"/>
      <c r="G26" s="79"/>
      <c r="H26" s="79"/>
      <c r="I26" s="79"/>
      <c r="J26" s="79"/>
      <c r="K26" s="129"/>
      <c r="L26" s="129"/>
      <c r="M26" s="38"/>
    </row>
    <row r="27" s="39" customFormat="true" ht="18" hidden="false" customHeight="true" outlineLevel="0" collapsed="false">
      <c r="A27" s="121"/>
      <c r="B27" s="122"/>
      <c r="C27" s="123"/>
      <c r="D27" s="127"/>
      <c r="E27" s="79"/>
      <c r="F27" s="77"/>
      <c r="G27" s="79"/>
      <c r="H27" s="79"/>
      <c r="I27" s="79"/>
      <c r="J27" s="79"/>
      <c r="K27" s="129"/>
      <c r="L27" s="129"/>
      <c r="M27" s="38"/>
    </row>
    <row r="28" s="39" customFormat="true" ht="18" hidden="false" customHeight="true" outlineLevel="0" collapsed="false">
      <c r="A28" s="121"/>
      <c r="B28" s="122"/>
      <c r="C28" s="123"/>
      <c r="D28" s="127"/>
      <c r="E28" s="79"/>
      <c r="F28" s="77"/>
      <c r="G28" s="79"/>
      <c r="H28" s="79"/>
      <c r="I28" s="79"/>
      <c r="J28" s="79"/>
      <c r="K28" s="129"/>
      <c r="L28" s="129"/>
      <c r="M28" s="38"/>
    </row>
    <row r="29" s="39" customFormat="true" ht="18" hidden="false" customHeight="true" outlineLevel="0" collapsed="false">
      <c r="A29" s="121"/>
      <c r="B29" s="122"/>
      <c r="C29" s="123"/>
      <c r="D29" s="127"/>
      <c r="E29" s="79"/>
      <c r="F29" s="77"/>
      <c r="G29" s="79"/>
      <c r="H29" s="79"/>
      <c r="I29" s="79"/>
      <c r="J29" s="79"/>
      <c r="K29" s="129"/>
      <c r="L29" s="129"/>
      <c r="M29" s="38"/>
    </row>
    <row r="30" s="39" customFormat="true" ht="29.25" hidden="false" customHeight="true" outlineLevel="0" collapsed="false">
      <c r="A30" s="121"/>
      <c r="B30" s="122"/>
      <c r="C30" s="123"/>
      <c r="D30" s="127"/>
      <c r="E30" s="79"/>
      <c r="F30" s="77"/>
      <c r="G30" s="79"/>
      <c r="H30" s="79"/>
      <c r="I30" s="79"/>
      <c r="J30" s="79"/>
      <c r="K30" s="129"/>
      <c r="L30" s="129"/>
      <c r="M30" s="38"/>
    </row>
    <row r="31" s="39" customFormat="true" ht="18" hidden="false" customHeight="true" outlineLevel="0" collapsed="false">
      <c r="A31" s="121"/>
      <c r="B31" s="122"/>
      <c r="C31" s="123"/>
      <c r="D31" s="127"/>
      <c r="E31" s="79"/>
      <c r="F31" s="77"/>
      <c r="G31" s="79"/>
      <c r="H31" s="79"/>
      <c r="I31" s="79"/>
      <c r="J31" s="79"/>
      <c r="K31" s="129"/>
      <c r="L31" s="129"/>
      <c r="M31" s="38"/>
    </row>
    <row r="32" s="39" customFormat="true" ht="18" hidden="false" customHeight="true" outlineLevel="0" collapsed="false">
      <c r="A32" s="121"/>
      <c r="B32" s="122"/>
      <c r="C32" s="123"/>
      <c r="D32" s="127"/>
      <c r="E32" s="79"/>
      <c r="F32" s="77"/>
      <c r="G32" s="79"/>
      <c r="H32" s="79"/>
      <c r="I32" s="79"/>
      <c r="J32" s="79"/>
      <c r="K32" s="129"/>
      <c r="L32" s="129"/>
      <c r="M32" s="38"/>
    </row>
    <row r="33" s="39" customFormat="true" ht="18" hidden="false" customHeight="true" outlineLevel="0" collapsed="false">
      <c r="A33" s="121"/>
      <c r="B33" s="122"/>
      <c r="C33" s="123"/>
      <c r="D33" s="127"/>
      <c r="E33" s="79"/>
      <c r="F33" s="77"/>
      <c r="G33" s="79"/>
      <c r="H33" s="79"/>
      <c r="I33" s="79"/>
      <c r="J33" s="79"/>
      <c r="K33" s="129"/>
      <c r="L33" s="129"/>
      <c r="M33" s="38"/>
    </row>
    <row r="34" s="39" customFormat="true" ht="18" hidden="false" customHeight="true" outlineLevel="0" collapsed="false">
      <c r="A34" s="121"/>
      <c r="B34" s="122"/>
      <c r="C34" s="123"/>
      <c r="D34" s="127"/>
      <c r="E34" s="79"/>
      <c r="F34" s="77"/>
      <c r="G34" s="79"/>
      <c r="H34" s="79"/>
      <c r="I34" s="79"/>
      <c r="J34" s="79"/>
      <c r="K34" s="129"/>
      <c r="L34" s="129"/>
      <c r="M34" s="38"/>
    </row>
    <row r="35" s="39" customFormat="true" ht="18" hidden="false" customHeight="true" outlineLevel="0" collapsed="false">
      <c r="A35" s="121"/>
      <c r="B35" s="122"/>
      <c r="C35" s="123"/>
      <c r="D35" s="127"/>
      <c r="E35" s="79"/>
      <c r="F35" s="77"/>
      <c r="G35" s="79"/>
      <c r="H35" s="79"/>
      <c r="I35" s="79"/>
      <c r="J35" s="79"/>
      <c r="K35" s="129"/>
      <c r="L35" s="129"/>
      <c r="M35" s="38"/>
    </row>
    <row r="36" s="39" customFormat="true" ht="18" hidden="false" customHeight="true" outlineLevel="0" collapsed="false">
      <c r="A36" s="121"/>
      <c r="B36" s="122"/>
      <c r="C36" s="123"/>
      <c r="D36" s="127"/>
      <c r="E36" s="79"/>
      <c r="F36" s="77"/>
      <c r="G36" s="79"/>
      <c r="H36" s="79"/>
      <c r="I36" s="79"/>
      <c r="J36" s="79"/>
      <c r="K36" s="129"/>
      <c r="L36" s="129"/>
      <c r="M36" s="38"/>
    </row>
    <row r="37" s="39" customFormat="true" ht="18" hidden="false" customHeight="true" outlineLevel="0" collapsed="false">
      <c r="A37" s="121"/>
      <c r="B37" s="122"/>
      <c r="C37" s="123"/>
      <c r="D37" s="127"/>
      <c r="E37" s="79"/>
      <c r="F37" s="77"/>
      <c r="G37" s="79"/>
      <c r="H37" s="79"/>
      <c r="I37" s="79"/>
      <c r="J37" s="79"/>
      <c r="K37" s="129"/>
      <c r="L37" s="129"/>
      <c r="M37" s="38"/>
    </row>
    <row r="38" s="39" customFormat="true" ht="18" hidden="false" customHeight="true" outlineLevel="0" collapsed="false">
      <c r="A38" s="121"/>
      <c r="B38" s="122"/>
      <c r="C38" s="123"/>
      <c r="D38" s="127"/>
      <c r="E38" s="79"/>
      <c r="F38" s="77"/>
      <c r="G38" s="79"/>
      <c r="H38" s="79"/>
      <c r="I38" s="79"/>
      <c r="J38" s="79"/>
      <c r="K38" s="129"/>
      <c r="L38" s="129"/>
      <c r="M38" s="38"/>
    </row>
    <row r="39" s="39" customFormat="true" ht="18" hidden="false" customHeight="true" outlineLevel="0" collapsed="false">
      <c r="A39" s="38"/>
      <c r="B39" s="130"/>
      <c r="C39" s="131"/>
      <c r="D39" s="38"/>
      <c r="E39" s="38"/>
      <c r="F39" s="132"/>
      <c r="G39" s="38"/>
      <c r="H39" s="38"/>
      <c r="I39" s="38"/>
      <c r="J39" s="38"/>
      <c r="K39" s="133"/>
      <c r="L39" s="38"/>
      <c r="M39" s="38"/>
    </row>
    <row r="40" s="39" customFormat="true" ht="18" hidden="false" customHeight="true" outlineLevel="0" collapsed="false">
      <c r="A40" s="38"/>
      <c r="B40" s="130"/>
      <c r="C40" s="131"/>
      <c r="D40" s="38"/>
      <c r="E40" s="38"/>
      <c r="F40" s="132"/>
      <c r="G40" s="38"/>
      <c r="H40" s="38"/>
      <c r="I40" s="38"/>
      <c r="J40" s="38"/>
      <c r="K40" s="38"/>
      <c r="L40" s="38"/>
      <c r="M40" s="38"/>
    </row>
    <row r="41" s="39" customFormat="true" ht="18" hidden="false" customHeight="true" outlineLevel="0" collapsed="false">
      <c r="A41" s="38"/>
      <c r="B41" s="130"/>
      <c r="C41" s="131"/>
      <c r="D41" s="38"/>
      <c r="E41" s="38"/>
      <c r="F41" s="132"/>
      <c r="G41" s="38"/>
      <c r="H41" s="38"/>
      <c r="I41" s="134"/>
      <c r="J41" s="38"/>
      <c r="K41" s="135"/>
      <c r="L41" s="135"/>
      <c r="M41" s="38"/>
    </row>
    <row r="42" s="39" customFormat="true" ht="18" hidden="false" customHeight="true" outlineLevel="0" collapsed="false">
      <c r="A42" s="5"/>
      <c r="B42" s="136"/>
      <c r="C42" s="137"/>
      <c r="D42" s="5"/>
      <c r="E42" s="5"/>
      <c r="F42" s="138"/>
      <c r="G42" s="5"/>
      <c r="H42" s="5"/>
      <c r="I42" s="5"/>
      <c r="J42" s="5"/>
      <c r="K42" s="5"/>
      <c r="L42" s="5"/>
      <c r="M42" s="38"/>
    </row>
    <row r="43" s="39" customFormat="true" ht="18" hidden="false" customHeight="true" outlineLevel="0" collapsed="false">
      <c r="A43" s="5"/>
      <c r="B43" s="136"/>
      <c r="C43" s="137"/>
      <c r="D43" s="5"/>
      <c r="E43" s="5"/>
      <c r="F43" s="138"/>
      <c r="G43" s="5"/>
      <c r="H43" s="5"/>
      <c r="I43" s="5"/>
      <c r="J43" s="5"/>
      <c r="K43" s="5"/>
      <c r="L43" s="5"/>
      <c r="M43" s="38"/>
    </row>
    <row r="44" s="39" customFormat="true" ht="18" hidden="false" customHeight="true" outlineLevel="0" collapsed="false">
      <c r="A44" s="5"/>
      <c r="B44" s="136"/>
      <c r="C44" s="137"/>
      <c r="D44" s="5"/>
      <c r="E44" s="5"/>
      <c r="F44" s="138"/>
      <c r="G44" s="5"/>
      <c r="H44" s="5"/>
      <c r="I44" s="5"/>
      <c r="J44" s="5"/>
      <c r="K44" s="5"/>
      <c r="L44" s="5"/>
      <c r="M44" s="38"/>
    </row>
    <row r="45" s="39" customFormat="true" ht="18" hidden="false" customHeight="true" outlineLevel="0" collapsed="false">
      <c r="A45" s="5"/>
      <c r="B45" s="136"/>
      <c r="C45" s="137"/>
      <c r="D45" s="5"/>
      <c r="E45" s="5"/>
      <c r="F45" s="138"/>
      <c r="G45" s="5"/>
      <c r="H45" s="5"/>
      <c r="I45" s="5"/>
      <c r="J45" s="5"/>
      <c r="K45" s="5"/>
      <c r="L45" s="5"/>
      <c r="M45" s="38"/>
    </row>
    <row r="46" s="39" customFormat="true" ht="18" hidden="false" customHeight="true" outlineLevel="0" collapsed="false">
      <c r="A46" s="5"/>
      <c r="B46" s="136"/>
      <c r="C46" s="137"/>
      <c r="D46" s="5"/>
      <c r="E46" s="5"/>
      <c r="F46" s="138"/>
      <c r="G46" s="5"/>
      <c r="H46" s="5"/>
      <c r="I46" s="5"/>
      <c r="J46" s="5"/>
      <c r="K46" s="5"/>
      <c r="L46" s="5"/>
      <c r="M46" s="38"/>
    </row>
    <row r="47" s="39" customFormat="true" ht="18" hidden="false" customHeight="true" outlineLevel="0" collapsed="false">
      <c r="A47" s="5"/>
      <c r="B47" s="136"/>
      <c r="C47" s="137"/>
      <c r="D47" s="5"/>
      <c r="E47" s="5"/>
      <c r="F47" s="138"/>
      <c r="G47" s="5"/>
      <c r="H47" s="5"/>
      <c r="I47" s="5"/>
      <c r="J47" s="5"/>
      <c r="K47" s="5"/>
      <c r="L47" s="5"/>
      <c r="M47" s="5"/>
    </row>
    <row r="48" s="39" customFormat="true" ht="18" hidden="false" customHeight="true" outlineLevel="0" collapsed="false">
      <c r="A48" s="5"/>
      <c r="B48" s="136"/>
      <c r="C48" s="137"/>
      <c r="D48" s="5"/>
      <c r="E48" s="139"/>
      <c r="F48" s="138"/>
      <c r="G48" s="5"/>
      <c r="H48" s="5"/>
      <c r="I48" s="5"/>
      <c r="J48" s="5"/>
      <c r="K48" s="140"/>
      <c r="L48" s="140"/>
      <c r="M48" s="5"/>
    </row>
    <row r="49" s="39" customFormat="true" ht="18" hidden="false" customHeight="true" outlineLevel="0" collapsed="false">
      <c r="A49" s="5"/>
      <c r="B49" s="136"/>
      <c r="C49" s="137"/>
      <c r="D49" s="5"/>
      <c r="E49" s="139"/>
      <c r="F49" s="138"/>
      <c r="G49" s="5"/>
      <c r="H49" s="5"/>
      <c r="I49" s="5"/>
      <c r="J49" s="5"/>
      <c r="K49" s="141"/>
      <c r="L49" s="141"/>
      <c r="M49" s="5"/>
    </row>
    <row r="50" s="39" customFormat="true" ht="18" hidden="false" customHeight="true" outlineLevel="0" collapsed="false">
      <c r="A50" s="5"/>
      <c r="B50" s="136"/>
      <c r="C50" s="137"/>
      <c r="D50" s="5"/>
      <c r="E50" s="139"/>
      <c r="F50" s="138"/>
      <c r="G50" s="5"/>
      <c r="H50" s="5"/>
      <c r="I50" s="5"/>
      <c r="J50" s="5"/>
      <c r="K50" s="139"/>
      <c r="L50" s="139"/>
      <c r="M50" s="5"/>
    </row>
    <row r="51" s="39" customFormat="true" ht="18" hidden="false" customHeight="true" outlineLevel="0" collapsed="false">
      <c r="A51" s="5"/>
      <c r="B51" s="136"/>
      <c r="C51" s="137"/>
      <c r="D51" s="5"/>
      <c r="E51" s="139"/>
      <c r="F51" s="138"/>
      <c r="G51" s="5"/>
      <c r="H51" s="5"/>
      <c r="I51" s="5"/>
      <c r="J51" s="5"/>
      <c r="K51" s="139"/>
      <c r="L51" s="139"/>
      <c r="M51" s="5"/>
    </row>
    <row r="52" s="39" customFormat="true" ht="18" hidden="false" customHeight="true" outlineLevel="0" collapsed="false">
      <c r="A52" s="5"/>
      <c r="B52" s="136"/>
      <c r="C52" s="137"/>
      <c r="D52" s="5"/>
      <c r="E52" s="139"/>
      <c r="F52" s="138"/>
      <c r="G52" s="5"/>
      <c r="H52" s="5"/>
      <c r="I52" s="5"/>
      <c r="J52" s="5"/>
      <c r="K52" s="139"/>
      <c r="L52" s="139"/>
      <c r="M52" s="5"/>
    </row>
    <row r="53" s="39" customFormat="true" ht="18" hidden="false" customHeight="true" outlineLevel="0" collapsed="false">
      <c r="A53" s="5"/>
      <c r="B53" s="136"/>
      <c r="C53" s="137"/>
      <c r="D53" s="5"/>
      <c r="E53" s="139"/>
      <c r="F53" s="138"/>
      <c r="G53" s="5"/>
      <c r="H53" s="5"/>
      <c r="I53" s="5"/>
      <c r="J53" s="5"/>
      <c r="K53" s="139"/>
      <c r="L53" s="139"/>
      <c r="M53" s="5"/>
    </row>
    <row r="54" s="39" customFormat="true" ht="18" hidden="false" customHeight="true" outlineLevel="0" collapsed="false">
      <c r="A54" s="5"/>
      <c r="B54" s="136"/>
      <c r="C54" s="137"/>
      <c r="D54" s="5"/>
      <c r="E54" s="139"/>
      <c r="F54" s="138"/>
      <c r="G54" s="5"/>
      <c r="H54" s="5"/>
      <c r="I54" s="5"/>
      <c r="J54" s="5"/>
      <c r="K54" s="139"/>
      <c r="L54" s="139"/>
      <c r="M54" s="5"/>
    </row>
    <row r="55" s="39" customFormat="true" ht="18" hidden="false" customHeight="true" outlineLevel="0" collapsed="false">
      <c r="A55" s="5"/>
      <c r="B55" s="136"/>
      <c r="C55" s="137"/>
      <c r="D55" s="5"/>
      <c r="E55" s="139"/>
      <c r="F55" s="138"/>
      <c r="G55" s="5"/>
      <c r="H55" s="5"/>
      <c r="I55" s="5"/>
      <c r="J55" s="5"/>
      <c r="K55" s="139"/>
      <c r="L55" s="139"/>
      <c r="M55" s="5"/>
    </row>
    <row r="56" s="39" customFormat="true" ht="18" hidden="false" customHeight="true" outlineLevel="0" collapsed="false">
      <c r="A56" s="5"/>
      <c r="B56" s="136"/>
      <c r="C56" s="137"/>
      <c r="D56" s="5"/>
      <c r="E56" s="139"/>
      <c r="F56" s="142"/>
      <c r="G56" s="5"/>
      <c r="H56" s="5"/>
      <c r="I56" s="5"/>
      <c r="J56" s="5"/>
      <c r="K56" s="139"/>
      <c r="L56" s="139"/>
      <c r="M56" s="5"/>
    </row>
    <row r="57" s="39" customFormat="true" ht="18" hidden="false" customHeight="true" outlineLevel="0" collapsed="false">
      <c r="A57" s="5"/>
      <c r="B57" s="136"/>
      <c r="C57" s="137"/>
      <c r="D57" s="5"/>
      <c r="E57" s="139"/>
      <c r="F57" s="142"/>
      <c r="G57" s="5"/>
      <c r="H57" s="5"/>
      <c r="I57" s="5"/>
      <c r="J57" s="5"/>
      <c r="K57" s="139"/>
      <c r="L57" s="139"/>
      <c r="M57" s="5"/>
    </row>
    <row r="58" s="39" customFormat="true" ht="18" hidden="false" customHeight="true" outlineLevel="0" collapsed="false">
      <c r="A58" s="5"/>
      <c r="B58" s="136"/>
      <c r="C58" s="137"/>
      <c r="D58" s="5"/>
      <c r="E58" s="139"/>
      <c r="F58" s="142"/>
      <c r="G58" s="5"/>
      <c r="H58" s="5"/>
      <c r="I58" s="5"/>
      <c r="J58" s="5"/>
      <c r="K58" s="139"/>
      <c r="L58" s="139"/>
      <c r="M58" s="5"/>
    </row>
    <row r="59" s="39" customFormat="true" ht="18" hidden="false" customHeight="true" outlineLevel="0" collapsed="false">
      <c r="A59" s="5"/>
      <c r="B59" s="136"/>
      <c r="C59" s="137"/>
      <c r="D59" s="5"/>
      <c r="E59" s="139"/>
      <c r="F59" s="142"/>
      <c r="G59" s="5"/>
      <c r="H59" s="5"/>
      <c r="I59" s="5"/>
      <c r="J59" s="5"/>
      <c r="K59" s="139"/>
      <c r="L59" s="139"/>
      <c r="M59" s="5"/>
    </row>
    <row r="60" s="39" customFormat="true" ht="18" hidden="false" customHeight="true" outlineLevel="0" collapsed="false">
      <c r="A60" s="5"/>
      <c r="B60" s="136"/>
      <c r="C60" s="137"/>
      <c r="D60" s="5"/>
      <c r="E60" s="139"/>
      <c r="F60" s="142"/>
      <c r="G60" s="5"/>
      <c r="H60" s="5"/>
      <c r="I60" s="5"/>
      <c r="J60" s="5"/>
      <c r="K60" s="139"/>
      <c r="L60" s="139"/>
      <c r="M60" s="5"/>
    </row>
    <row r="61" s="39" customFormat="true" ht="18" hidden="false" customHeight="true" outlineLevel="0" collapsed="false">
      <c r="A61" s="5"/>
      <c r="B61" s="136"/>
      <c r="C61" s="137"/>
      <c r="D61" s="5"/>
      <c r="E61" s="139"/>
      <c r="F61" s="142"/>
      <c r="G61" s="5"/>
      <c r="H61" s="5"/>
      <c r="I61" s="5"/>
      <c r="J61" s="5"/>
      <c r="K61" s="139"/>
      <c r="L61" s="139"/>
      <c r="M61" s="5"/>
    </row>
    <row r="62" s="39" customFormat="true" ht="18" hidden="false" customHeight="true" outlineLevel="0" collapsed="false">
      <c r="A62" s="5"/>
      <c r="B62" s="136"/>
      <c r="C62" s="137"/>
      <c r="D62" s="5"/>
      <c r="E62" s="139"/>
      <c r="F62" s="142"/>
      <c r="G62" s="5"/>
      <c r="H62" s="5"/>
      <c r="I62" s="5"/>
      <c r="J62" s="5"/>
      <c r="K62" s="139"/>
      <c r="L62" s="139"/>
      <c r="M62" s="5"/>
    </row>
    <row r="63" s="39" customFormat="true" ht="18" hidden="false" customHeight="true" outlineLevel="0" collapsed="false">
      <c r="A63" s="5"/>
      <c r="B63" s="136"/>
      <c r="C63" s="137"/>
      <c r="D63" s="5"/>
      <c r="E63" s="139"/>
      <c r="F63" s="142"/>
      <c r="G63" s="5"/>
      <c r="H63" s="5"/>
      <c r="I63" s="5"/>
      <c r="J63" s="5"/>
      <c r="K63" s="139"/>
      <c r="L63" s="139"/>
      <c r="M63" s="5"/>
    </row>
    <row r="64" s="39" customFormat="true" ht="18" hidden="false" customHeight="true" outlineLevel="0" collapsed="false">
      <c r="A64" s="5"/>
      <c r="B64" s="136"/>
      <c r="C64" s="137"/>
      <c r="D64" s="5"/>
      <c r="E64" s="139"/>
      <c r="F64" s="142"/>
      <c r="G64" s="5"/>
      <c r="H64" s="5"/>
      <c r="I64" s="5"/>
      <c r="J64" s="5"/>
      <c r="K64" s="139"/>
      <c r="L64" s="139"/>
      <c r="M64" s="5"/>
    </row>
    <row r="65" s="39" customFormat="true" ht="18" hidden="false" customHeight="true" outlineLevel="0" collapsed="false">
      <c r="A65" s="5"/>
      <c r="B65" s="136"/>
      <c r="C65" s="137"/>
      <c r="D65" s="5"/>
      <c r="E65" s="139"/>
      <c r="F65" s="142"/>
      <c r="G65" s="5"/>
      <c r="H65" s="5"/>
      <c r="I65" s="5"/>
      <c r="J65" s="5"/>
      <c r="K65" s="139"/>
      <c r="L65" s="139"/>
      <c r="M65" s="5"/>
    </row>
    <row r="66" s="39" customFormat="true" ht="18" hidden="false" customHeight="true" outlineLevel="0" collapsed="false">
      <c r="A66" s="5"/>
      <c r="B66" s="136"/>
      <c r="C66" s="137"/>
      <c r="D66" s="5"/>
      <c r="E66" s="139"/>
      <c r="F66" s="142"/>
      <c r="G66" s="5"/>
      <c r="H66" s="5"/>
      <c r="I66" s="5"/>
      <c r="J66" s="5"/>
      <c r="K66" s="139"/>
      <c r="L66" s="139"/>
      <c r="M66" s="5"/>
    </row>
    <row r="67" s="39" customFormat="true" ht="18" hidden="false" customHeight="true" outlineLevel="0" collapsed="false">
      <c r="A67" s="5"/>
      <c r="B67" s="136"/>
      <c r="C67" s="137"/>
      <c r="D67" s="5"/>
      <c r="E67" s="139"/>
      <c r="F67" s="142"/>
      <c r="G67" s="5"/>
      <c r="H67" s="5"/>
      <c r="I67" s="5"/>
      <c r="J67" s="5"/>
      <c r="K67" s="139"/>
      <c r="L67" s="139"/>
      <c r="M67" s="5"/>
    </row>
    <row r="68" s="39" customFormat="true" ht="18" hidden="false" customHeight="true" outlineLevel="0" collapsed="false">
      <c r="A68" s="5"/>
      <c r="B68" s="136"/>
      <c r="C68" s="137"/>
      <c r="D68" s="5"/>
      <c r="E68" s="139"/>
      <c r="F68" s="142"/>
      <c r="G68" s="5"/>
      <c r="H68" s="5"/>
      <c r="I68" s="5"/>
      <c r="J68" s="5"/>
      <c r="K68" s="139"/>
      <c r="L68" s="139"/>
      <c r="M68" s="5"/>
    </row>
    <row r="69" s="39" customFormat="true" ht="18" hidden="false" customHeight="true" outlineLevel="0" collapsed="false">
      <c r="A69" s="5"/>
      <c r="B69" s="136"/>
      <c r="C69" s="137"/>
      <c r="D69" s="5"/>
      <c r="E69" s="139"/>
      <c r="F69" s="142"/>
      <c r="G69" s="5"/>
      <c r="H69" s="5"/>
      <c r="I69" s="5"/>
      <c r="J69" s="5"/>
      <c r="K69" s="139"/>
      <c r="L69" s="139"/>
      <c r="M69" s="5"/>
    </row>
    <row r="70" s="39" customFormat="true" ht="18" hidden="false" customHeight="true" outlineLevel="0" collapsed="false">
      <c r="A70" s="5"/>
      <c r="B70" s="136"/>
      <c r="C70" s="137"/>
      <c r="D70" s="5"/>
      <c r="E70" s="139"/>
      <c r="F70" s="142"/>
      <c r="G70" s="5"/>
      <c r="H70" s="5"/>
      <c r="I70" s="5"/>
      <c r="J70" s="5"/>
      <c r="K70" s="139"/>
      <c r="L70" s="139"/>
      <c r="M70" s="5"/>
    </row>
    <row r="71" s="39" customFormat="true" ht="18" hidden="false" customHeight="true" outlineLevel="0" collapsed="false">
      <c r="A71" s="5"/>
      <c r="B71" s="136"/>
      <c r="C71" s="137"/>
      <c r="D71" s="5"/>
      <c r="E71" s="139"/>
      <c r="F71" s="142"/>
      <c r="G71" s="5"/>
      <c r="H71" s="5"/>
      <c r="I71" s="5"/>
      <c r="J71" s="5"/>
      <c r="K71" s="139"/>
      <c r="L71" s="139"/>
      <c r="M71" s="5"/>
    </row>
    <row r="72" s="39" customFormat="true" ht="18" hidden="false" customHeight="true" outlineLevel="0" collapsed="false">
      <c r="A72" s="5"/>
      <c r="B72" s="136"/>
      <c r="C72" s="137"/>
      <c r="D72" s="5"/>
      <c r="E72" s="139"/>
      <c r="F72" s="142"/>
      <c r="G72" s="5"/>
      <c r="H72" s="5"/>
      <c r="I72" s="5"/>
      <c r="J72" s="5"/>
      <c r="K72" s="139"/>
      <c r="L72" s="139"/>
      <c r="M72" s="5"/>
    </row>
    <row r="73" s="39" customFormat="true" ht="12.75" hidden="false" customHeight="false" outlineLevel="0" collapsed="false">
      <c r="A73" s="5"/>
      <c r="B73" s="136"/>
      <c r="C73" s="137"/>
      <c r="D73" s="5"/>
      <c r="E73" s="139"/>
      <c r="F73" s="142"/>
      <c r="G73" s="5"/>
      <c r="H73" s="5"/>
      <c r="I73" s="5"/>
      <c r="J73" s="5"/>
      <c r="K73" s="139"/>
      <c r="L73" s="139"/>
      <c r="M73" s="5"/>
    </row>
    <row r="74" s="39" customFormat="true" ht="12.75" hidden="false" customHeight="false" outlineLevel="0" collapsed="false">
      <c r="A74" s="5"/>
      <c r="B74" s="136"/>
      <c r="C74" s="137"/>
      <c r="D74" s="5"/>
      <c r="E74" s="139"/>
      <c r="F74" s="142"/>
      <c r="G74" s="5"/>
      <c r="H74" s="5"/>
      <c r="I74" s="5"/>
      <c r="J74" s="5"/>
      <c r="K74" s="139"/>
      <c r="L74" s="139"/>
      <c r="M74" s="5"/>
    </row>
    <row r="75" s="39" customFormat="true" ht="12.75" hidden="false" customHeight="false" outlineLevel="0" collapsed="false">
      <c r="A75" s="5"/>
      <c r="B75" s="136"/>
      <c r="C75" s="137"/>
      <c r="D75" s="5"/>
      <c r="E75" s="139"/>
      <c r="F75" s="142"/>
      <c r="G75" s="5"/>
      <c r="H75" s="5"/>
      <c r="I75" s="5"/>
      <c r="J75" s="5"/>
      <c r="K75" s="139"/>
      <c r="L75" s="139"/>
      <c r="M75" s="5"/>
    </row>
    <row r="76" s="39" customFormat="true" ht="12.75" hidden="false" customHeight="false" outlineLevel="0" collapsed="false">
      <c r="A76" s="5"/>
      <c r="B76" s="136"/>
      <c r="C76" s="137"/>
      <c r="D76" s="5"/>
      <c r="E76" s="139"/>
      <c r="F76" s="142"/>
      <c r="G76" s="5"/>
      <c r="H76" s="5"/>
      <c r="I76" s="5"/>
      <c r="J76" s="5"/>
      <c r="K76" s="139"/>
      <c r="L76" s="139"/>
      <c r="M76" s="5"/>
    </row>
    <row r="77" s="39" customFormat="true" ht="12.75" hidden="false" customHeight="false" outlineLevel="0" collapsed="false">
      <c r="A77" s="5"/>
      <c r="B77" s="136"/>
      <c r="C77" s="137"/>
      <c r="D77" s="5"/>
      <c r="E77" s="139"/>
      <c r="F77" s="142"/>
      <c r="G77" s="5"/>
      <c r="H77" s="5"/>
      <c r="I77" s="5"/>
      <c r="J77" s="5"/>
      <c r="K77" s="139"/>
      <c r="L77" s="139"/>
      <c r="M77" s="5"/>
    </row>
    <row r="78" s="39" customFormat="true" ht="12.75" hidden="false" customHeight="false" outlineLevel="0" collapsed="false">
      <c r="A78" s="5"/>
      <c r="B78" s="136"/>
      <c r="C78" s="137"/>
      <c r="D78" s="5"/>
      <c r="E78" s="139"/>
      <c r="F78" s="142"/>
      <c r="G78" s="5"/>
      <c r="H78" s="5"/>
      <c r="I78" s="5"/>
      <c r="J78" s="5"/>
      <c r="K78" s="139"/>
      <c r="L78" s="139"/>
      <c r="M78" s="5"/>
    </row>
    <row r="79" s="39" customFormat="true" ht="12.75" hidden="false" customHeight="false" outlineLevel="0" collapsed="false">
      <c r="A79" s="5"/>
      <c r="B79" s="136"/>
      <c r="C79" s="137"/>
      <c r="D79" s="5"/>
      <c r="E79" s="139"/>
      <c r="F79" s="142"/>
      <c r="G79" s="5"/>
      <c r="H79" s="5"/>
      <c r="I79" s="5"/>
      <c r="J79" s="5"/>
      <c r="K79" s="139"/>
      <c r="L79" s="139"/>
      <c r="M79" s="5"/>
    </row>
    <row r="80" s="39" customFormat="true" ht="12.75" hidden="false" customHeight="false" outlineLevel="0" collapsed="false">
      <c r="A80" s="5"/>
      <c r="B80" s="136"/>
      <c r="C80" s="137"/>
      <c r="D80" s="5"/>
      <c r="E80" s="139"/>
      <c r="F80" s="142"/>
      <c r="G80" s="5"/>
      <c r="H80" s="5"/>
      <c r="I80" s="5"/>
      <c r="J80" s="5"/>
      <c r="K80" s="139"/>
      <c r="L80" s="139"/>
      <c r="M80" s="5"/>
    </row>
    <row r="81" s="39" customFormat="true" ht="12.75" hidden="false" customHeight="false" outlineLevel="0" collapsed="false">
      <c r="A81" s="5"/>
      <c r="B81" s="136"/>
      <c r="C81" s="137"/>
      <c r="D81" s="5"/>
      <c r="E81" s="139"/>
      <c r="F81" s="142"/>
      <c r="G81" s="5"/>
      <c r="H81" s="5"/>
      <c r="I81" s="5"/>
      <c r="J81" s="5"/>
      <c r="K81" s="139"/>
      <c r="L81" s="139"/>
      <c r="M81" s="5"/>
    </row>
    <row r="82" s="39" customFormat="true" ht="12.75" hidden="false" customHeight="false" outlineLevel="0" collapsed="false">
      <c r="A82" s="5"/>
      <c r="B82" s="136"/>
      <c r="C82" s="137"/>
      <c r="D82" s="5"/>
      <c r="E82" s="139"/>
      <c r="F82" s="142"/>
      <c r="G82" s="5"/>
      <c r="H82" s="5"/>
      <c r="I82" s="5"/>
      <c r="J82" s="5"/>
      <c r="K82" s="139"/>
      <c r="L82" s="139"/>
      <c r="M82" s="5"/>
    </row>
    <row r="83" s="39" customFormat="true" ht="12.75" hidden="false" customHeight="false" outlineLevel="0" collapsed="false">
      <c r="A83" s="5"/>
      <c r="B83" s="136"/>
      <c r="C83" s="137"/>
      <c r="D83" s="5"/>
      <c r="E83" s="139"/>
      <c r="F83" s="142"/>
      <c r="G83" s="5"/>
      <c r="H83" s="5"/>
      <c r="I83" s="5"/>
      <c r="J83" s="5"/>
      <c r="K83" s="139"/>
      <c r="L83" s="139"/>
      <c r="M83" s="5"/>
    </row>
    <row r="84" s="39" customFormat="true" ht="12.75" hidden="false" customHeight="false" outlineLevel="0" collapsed="false">
      <c r="A84" s="5"/>
      <c r="B84" s="136"/>
      <c r="C84" s="137"/>
      <c r="D84" s="5"/>
      <c r="E84" s="139"/>
      <c r="F84" s="142"/>
      <c r="G84" s="5"/>
      <c r="H84" s="5"/>
      <c r="I84" s="5"/>
      <c r="J84" s="5"/>
      <c r="K84" s="139"/>
      <c r="L84" s="139"/>
      <c r="M84" s="5"/>
    </row>
    <row r="85" s="39" customFormat="true" ht="12.75" hidden="false" customHeight="false" outlineLevel="0" collapsed="false">
      <c r="A85" s="5"/>
      <c r="B85" s="136"/>
      <c r="C85" s="137"/>
      <c r="D85" s="5"/>
      <c r="E85" s="139"/>
      <c r="F85" s="142"/>
      <c r="G85" s="5"/>
      <c r="H85" s="5"/>
      <c r="I85" s="5"/>
      <c r="J85" s="5"/>
      <c r="K85" s="139"/>
      <c r="L85" s="139"/>
      <c r="M85" s="5"/>
    </row>
    <row r="86" s="39" customFormat="true" ht="12.75" hidden="false" customHeight="false" outlineLevel="0" collapsed="false">
      <c r="A86" s="5"/>
      <c r="B86" s="136"/>
      <c r="C86" s="137"/>
      <c r="D86" s="5"/>
      <c r="E86" s="139"/>
      <c r="F86" s="142"/>
      <c r="G86" s="5"/>
      <c r="H86" s="5"/>
      <c r="I86" s="5"/>
      <c r="J86" s="5"/>
      <c r="K86" s="139"/>
      <c r="L86" s="139"/>
      <c r="M86" s="5"/>
    </row>
    <row r="87" s="39" customFormat="true" ht="12.75" hidden="false" customHeight="false" outlineLevel="0" collapsed="false">
      <c r="A87" s="5"/>
      <c r="B87" s="136"/>
      <c r="C87" s="137"/>
      <c r="D87" s="5"/>
      <c r="E87" s="139"/>
      <c r="F87" s="142"/>
      <c r="G87" s="5"/>
      <c r="H87" s="5"/>
      <c r="I87" s="5"/>
      <c r="J87" s="5"/>
      <c r="K87" s="139"/>
      <c r="L87" s="139"/>
      <c r="M87" s="5"/>
    </row>
    <row r="88" s="39" customFormat="true" ht="12.75" hidden="false" customHeight="false" outlineLevel="0" collapsed="false">
      <c r="A88" s="5"/>
      <c r="B88" s="136"/>
      <c r="C88" s="137"/>
      <c r="D88" s="5"/>
      <c r="E88" s="139"/>
      <c r="F88" s="142"/>
      <c r="G88" s="5"/>
      <c r="H88" s="5"/>
      <c r="I88" s="5"/>
      <c r="J88" s="5"/>
      <c r="K88" s="139"/>
      <c r="L88" s="139"/>
      <c r="M88" s="5"/>
    </row>
    <row r="89" s="39" customFormat="true" ht="12.75" hidden="false" customHeight="false" outlineLevel="0" collapsed="false">
      <c r="A89" s="5"/>
      <c r="B89" s="136"/>
      <c r="C89" s="137"/>
      <c r="D89" s="5"/>
      <c r="E89" s="139"/>
      <c r="F89" s="142"/>
      <c r="G89" s="5"/>
      <c r="H89" s="5"/>
      <c r="I89" s="5"/>
      <c r="J89" s="5"/>
      <c r="K89" s="139"/>
      <c r="L89" s="139"/>
      <c r="M89" s="5"/>
    </row>
    <row r="90" s="39" customFormat="true" ht="12.75" hidden="false" customHeight="false" outlineLevel="0" collapsed="false">
      <c r="A90" s="5"/>
      <c r="B90" s="136"/>
      <c r="C90" s="137"/>
      <c r="D90" s="5"/>
      <c r="E90" s="139"/>
      <c r="F90" s="142"/>
      <c r="G90" s="5"/>
      <c r="H90" s="5"/>
      <c r="I90" s="5"/>
      <c r="J90" s="5"/>
      <c r="K90" s="139"/>
      <c r="L90" s="139"/>
      <c r="M90" s="5"/>
    </row>
    <row r="91" s="39" customFormat="true" ht="12.75" hidden="false" customHeight="false" outlineLevel="0" collapsed="false">
      <c r="A91" s="5"/>
      <c r="B91" s="136"/>
      <c r="C91" s="137"/>
      <c r="D91" s="5"/>
      <c r="E91" s="139"/>
      <c r="F91" s="142"/>
      <c r="G91" s="5"/>
      <c r="H91" s="5"/>
      <c r="I91" s="5"/>
      <c r="J91" s="5"/>
      <c r="K91" s="139"/>
      <c r="L91" s="139"/>
      <c r="M91" s="5"/>
    </row>
    <row r="92" s="39" customFormat="true" ht="12.75" hidden="false" customHeight="false" outlineLevel="0" collapsed="false">
      <c r="A92" s="5"/>
      <c r="B92" s="136"/>
      <c r="C92" s="137"/>
      <c r="D92" s="5"/>
      <c r="E92" s="139"/>
      <c r="F92" s="142"/>
      <c r="G92" s="5"/>
      <c r="H92" s="5"/>
      <c r="I92" s="5"/>
      <c r="J92" s="5"/>
      <c r="K92" s="139"/>
      <c r="L92" s="139"/>
      <c r="M92" s="5"/>
    </row>
    <row r="93" s="39" customFormat="true" ht="12.75" hidden="false" customHeight="false" outlineLevel="0" collapsed="false">
      <c r="A93" s="5"/>
      <c r="B93" s="136"/>
      <c r="C93" s="137"/>
      <c r="D93" s="5"/>
      <c r="E93" s="139"/>
      <c r="F93" s="142"/>
      <c r="G93" s="5"/>
      <c r="H93" s="5"/>
      <c r="I93" s="5"/>
      <c r="J93" s="5"/>
      <c r="K93" s="139"/>
      <c r="L93" s="139"/>
      <c r="M93" s="5"/>
    </row>
    <row r="94" s="39" customFormat="true" ht="12.75" hidden="false" customHeight="false" outlineLevel="0" collapsed="false">
      <c r="A94" s="5"/>
      <c r="B94" s="136"/>
      <c r="C94" s="137"/>
      <c r="D94" s="5"/>
      <c r="E94" s="139"/>
      <c r="F94" s="142"/>
      <c r="G94" s="5"/>
      <c r="H94" s="5"/>
      <c r="I94" s="5"/>
      <c r="J94" s="5"/>
      <c r="K94" s="139"/>
      <c r="L94" s="139"/>
      <c r="M94" s="5"/>
    </row>
    <row r="95" s="39" customFormat="true" ht="12.75" hidden="false" customHeight="false" outlineLevel="0" collapsed="false">
      <c r="B95" s="143"/>
      <c r="C95" s="144"/>
      <c r="E95" s="145"/>
      <c r="F95" s="146"/>
      <c r="K95" s="145"/>
      <c r="L95" s="145"/>
      <c r="M95" s="5"/>
    </row>
    <row r="96" s="39" customFormat="true" ht="12.75" hidden="false" customHeight="false" outlineLevel="0" collapsed="false">
      <c r="B96" s="143"/>
      <c r="C96" s="144"/>
      <c r="E96" s="145"/>
      <c r="F96" s="146"/>
      <c r="K96" s="145"/>
      <c r="L96" s="145"/>
      <c r="M96" s="5"/>
    </row>
    <row r="97" s="39" customFormat="true" ht="12.75" hidden="false" customHeight="false" outlineLevel="0" collapsed="false">
      <c r="B97" s="143"/>
      <c r="C97" s="144"/>
      <c r="E97" s="145"/>
      <c r="F97" s="146"/>
      <c r="K97" s="145"/>
      <c r="L97" s="145"/>
      <c r="M97" s="5"/>
    </row>
    <row r="98" s="39" customFormat="true" ht="12.75" hidden="false" customHeight="false" outlineLevel="0" collapsed="false">
      <c r="B98" s="143"/>
      <c r="C98" s="144"/>
      <c r="E98" s="145"/>
      <c r="F98" s="146"/>
      <c r="K98" s="145"/>
      <c r="L98" s="145"/>
      <c r="M98" s="5"/>
    </row>
    <row r="99" s="39" customFormat="true" ht="12.75" hidden="false" customHeight="false" outlineLevel="0" collapsed="false">
      <c r="B99" s="143"/>
      <c r="C99" s="144"/>
      <c r="E99" s="145"/>
      <c r="F99" s="146"/>
      <c r="K99" s="145"/>
      <c r="L99" s="145"/>
      <c r="M99" s="5"/>
    </row>
    <row r="100" s="39" customFormat="true" ht="12.75" hidden="false" customHeight="false" outlineLevel="0" collapsed="false">
      <c r="B100" s="143"/>
      <c r="C100" s="144"/>
      <c r="E100" s="145"/>
      <c r="F100" s="146"/>
      <c r="K100" s="145"/>
      <c r="L100" s="145"/>
      <c r="M100" s="5"/>
    </row>
    <row r="101" s="39" customFormat="true" ht="12.75" hidden="false" customHeight="false" outlineLevel="0" collapsed="false">
      <c r="B101" s="143"/>
      <c r="C101" s="144"/>
      <c r="E101" s="145"/>
      <c r="F101" s="146"/>
      <c r="K101" s="145"/>
      <c r="L101" s="145"/>
      <c r="M101" s="5"/>
    </row>
    <row r="102" s="39" customFormat="true" ht="12.75" hidden="false" customHeight="false" outlineLevel="0" collapsed="false">
      <c r="B102" s="143"/>
      <c r="C102" s="144"/>
      <c r="E102" s="145"/>
      <c r="F102" s="146"/>
      <c r="K102" s="145"/>
      <c r="L102" s="145"/>
      <c r="M102" s="5"/>
    </row>
    <row r="103" s="39" customFormat="true" ht="12.75" hidden="false" customHeight="false" outlineLevel="0" collapsed="false">
      <c r="B103" s="143"/>
      <c r="C103" s="144"/>
      <c r="E103" s="145"/>
      <c r="F103" s="146"/>
      <c r="K103" s="145"/>
      <c r="L103" s="145"/>
      <c r="M103" s="5"/>
    </row>
    <row r="104" s="39" customFormat="true" ht="12.75" hidden="false" customHeight="false" outlineLevel="0" collapsed="false">
      <c r="B104" s="143"/>
      <c r="C104" s="144"/>
      <c r="E104" s="145"/>
      <c r="F104" s="146"/>
      <c r="K104" s="145"/>
      <c r="L104" s="145"/>
      <c r="M104" s="5"/>
    </row>
    <row r="105" s="39" customFormat="true" ht="12.75" hidden="false" customHeight="false" outlineLevel="0" collapsed="false">
      <c r="B105" s="143"/>
      <c r="C105" s="144"/>
      <c r="E105" s="145"/>
      <c r="F105" s="146"/>
      <c r="K105" s="145"/>
      <c r="L105" s="145"/>
      <c r="M105" s="5"/>
    </row>
    <row r="106" s="39" customFormat="true" ht="12.75" hidden="false" customHeight="false" outlineLevel="0" collapsed="false">
      <c r="B106" s="143"/>
      <c r="C106" s="144"/>
      <c r="E106" s="145"/>
      <c r="F106" s="146"/>
      <c r="K106" s="145"/>
      <c r="L106" s="145"/>
      <c r="M106" s="5"/>
    </row>
    <row r="107" s="39" customFormat="true" ht="12.75" hidden="false" customHeight="false" outlineLevel="0" collapsed="false">
      <c r="B107" s="143"/>
      <c r="C107" s="144"/>
      <c r="E107" s="145"/>
      <c r="F107" s="146"/>
      <c r="K107" s="145"/>
      <c r="L107" s="145"/>
      <c r="M107" s="5"/>
    </row>
    <row r="108" s="39" customFormat="true" ht="12.75" hidden="false" customHeight="false" outlineLevel="0" collapsed="false">
      <c r="B108" s="143"/>
      <c r="C108" s="144"/>
      <c r="E108" s="145"/>
      <c r="F108" s="146"/>
      <c r="K108" s="145"/>
      <c r="L108" s="145"/>
      <c r="M108" s="5"/>
    </row>
    <row r="109" s="39" customFormat="true" ht="12.75" hidden="false" customHeight="false" outlineLevel="0" collapsed="false">
      <c r="B109" s="143"/>
      <c r="C109" s="144"/>
      <c r="E109" s="145"/>
      <c r="F109" s="146"/>
      <c r="K109" s="145"/>
      <c r="L109" s="145"/>
      <c r="M109" s="5"/>
    </row>
    <row r="110" s="39" customFormat="true" ht="12.75" hidden="false" customHeight="false" outlineLevel="0" collapsed="false">
      <c r="B110" s="143"/>
      <c r="C110" s="144"/>
      <c r="E110" s="145"/>
      <c r="F110" s="146"/>
      <c r="K110" s="145"/>
      <c r="L110" s="145"/>
      <c r="M110" s="5"/>
    </row>
    <row r="111" s="39" customFormat="true" ht="12.75" hidden="false" customHeight="false" outlineLevel="0" collapsed="false">
      <c r="B111" s="143"/>
      <c r="C111" s="144"/>
      <c r="E111" s="145"/>
      <c r="F111" s="146"/>
      <c r="K111" s="145"/>
      <c r="L111" s="145"/>
      <c r="M111" s="5"/>
    </row>
    <row r="112" s="39" customFormat="true" ht="12.75" hidden="false" customHeight="false" outlineLevel="0" collapsed="false">
      <c r="B112" s="143"/>
      <c r="C112" s="144"/>
      <c r="E112" s="145"/>
      <c r="F112" s="146"/>
      <c r="K112" s="145"/>
      <c r="L112" s="145"/>
      <c r="M112" s="5"/>
    </row>
    <row r="113" s="39" customFormat="true" ht="12.75" hidden="false" customHeight="false" outlineLevel="0" collapsed="false">
      <c r="B113" s="143"/>
      <c r="C113" s="144"/>
      <c r="E113" s="145"/>
      <c r="F113" s="146"/>
      <c r="K113" s="145"/>
      <c r="L113" s="145"/>
      <c r="M113" s="5"/>
    </row>
    <row r="114" s="39" customFormat="true" ht="12.75" hidden="false" customHeight="false" outlineLevel="0" collapsed="false">
      <c r="B114" s="143"/>
      <c r="C114" s="144"/>
      <c r="E114" s="145"/>
      <c r="F114" s="146"/>
      <c r="K114" s="145"/>
      <c r="L114" s="145"/>
      <c r="M114" s="5"/>
    </row>
    <row r="115" s="39" customFormat="true" ht="12.75" hidden="false" customHeight="false" outlineLevel="0" collapsed="false">
      <c r="B115" s="143"/>
      <c r="C115" s="144"/>
      <c r="E115" s="145"/>
      <c r="F115" s="146"/>
      <c r="K115" s="145"/>
      <c r="L115" s="145"/>
      <c r="M115" s="5"/>
    </row>
    <row r="116" s="39" customFormat="true" ht="12.75" hidden="false" customHeight="false" outlineLevel="0" collapsed="false">
      <c r="B116" s="143"/>
      <c r="C116" s="144"/>
      <c r="E116" s="145"/>
      <c r="F116" s="146"/>
      <c r="K116" s="145"/>
      <c r="L116" s="145"/>
      <c r="M116" s="5"/>
    </row>
    <row r="117" s="39" customFormat="true" ht="12.75" hidden="false" customHeight="false" outlineLevel="0" collapsed="false">
      <c r="B117" s="143"/>
      <c r="C117" s="144"/>
      <c r="E117" s="145"/>
      <c r="F117" s="146"/>
      <c r="K117" s="145"/>
      <c r="L117" s="145"/>
      <c r="M117" s="5"/>
    </row>
    <row r="118" s="39" customFormat="true" ht="12.75" hidden="false" customHeight="false" outlineLevel="0" collapsed="false">
      <c r="B118" s="143"/>
      <c r="C118" s="144"/>
      <c r="E118" s="145"/>
      <c r="F118" s="146"/>
      <c r="K118" s="145"/>
      <c r="L118" s="145"/>
      <c r="M118" s="5"/>
    </row>
    <row r="119" s="39" customFormat="true" ht="12.75" hidden="false" customHeight="false" outlineLevel="0" collapsed="false">
      <c r="B119" s="143"/>
      <c r="C119" s="144"/>
      <c r="E119" s="145"/>
      <c r="F119" s="146"/>
      <c r="K119" s="145"/>
      <c r="L119" s="145"/>
      <c r="M119" s="5"/>
    </row>
    <row r="120" s="39" customFormat="true" ht="12.75" hidden="false" customHeight="false" outlineLevel="0" collapsed="false">
      <c r="B120" s="143"/>
      <c r="C120" s="144"/>
      <c r="E120" s="145"/>
      <c r="F120" s="146"/>
      <c r="K120" s="145"/>
      <c r="L120" s="145"/>
      <c r="M120" s="5"/>
    </row>
    <row r="121" s="39" customFormat="true" ht="12.75" hidden="false" customHeight="false" outlineLevel="0" collapsed="false">
      <c r="B121" s="143"/>
      <c r="C121" s="144"/>
      <c r="E121" s="145"/>
      <c r="F121" s="146"/>
      <c r="K121" s="145"/>
      <c r="L121" s="145"/>
      <c r="M121" s="5"/>
    </row>
    <row r="122" s="39" customFormat="true" ht="12.75" hidden="false" customHeight="false" outlineLevel="0" collapsed="false">
      <c r="B122" s="143"/>
      <c r="C122" s="144"/>
      <c r="E122" s="145"/>
      <c r="F122" s="146"/>
      <c r="K122" s="145"/>
      <c r="L122" s="145"/>
      <c r="M122" s="5"/>
    </row>
    <row r="123" s="39" customFormat="true" ht="12.75" hidden="false" customHeight="false" outlineLevel="0" collapsed="false">
      <c r="B123" s="143"/>
      <c r="C123" s="144"/>
      <c r="E123" s="145"/>
      <c r="F123" s="146"/>
      <c r="K123" s="145"/>
      <c r="L123" s="145"/>
      <c r="M123" s="5"/>
    </row>
    <row r="124" s="39" customFormat="true" ht="12.75" hidden="false" customHeight="false" outlineLevel="0" collapsed="false">
      <c r="B124" s="143"/>
      <c r="C124" s="144"/>
      <c r="E124" s="145"/>
      <c r="F124" s="146"/>
      <c r="K124" s="145"/>
      <c r="L124" s="145"/>
      <c r="M124" s="5"/>
    </row>
    <row r="125" s="39" customFormat="true" ht="12.75" hidden="false" customHeight="false" outlineLevel="0" collapsed="false">
      <c r="B125" s="143"/>
      <c r="C125" s="144"/>
      <c r="E125" s="145"/>
      <c r="F125" s="146"/>
      <c r="K125" s="145"/>
      <c r="L125" s="145"/>
      <c r="M125" s="5"/>
    </row>
    <row r="126" s="39" customFormat="true" ht="12.75" hidden="false" customHeight="false" outlineLevel="0" collapsed="false">
      <c r="B126" s="143"/>
      <c r="C126" s="144"/>
      <c r="E126" s="145"/>
      <c r="F126" s="146"/>
      <c r="K126" s="145"/>
      <c r="L126" s="145"/>
      <c r="M126" s="5"/>
    </row>
    <row r="127" s="39" customFormat="true" ht="12.75" hidden="false" customHeight="false" outlineLevel="0" collapsed="false">
      <c r="B127" s="143"/>
      <c r="C127" s="144"/>
      <c r="E127" s="145"/>
      <c r="F127" s="146"/>
      <c r="K127" s="145"/>
      <c r="L127" s="145"/>
      <c r="M127" s="5"/>
    </row>
    <row r="128" s="39" customFormat="true" ht="12.75" hidden="false" customHeight="false" outlineLevel="0" collapsed="false">
      <c r="B128" s="143"/>
      <c r="C128" s="144"/>
      <c r="E128" s="145"/>
      <c r="F128" s="146"/>
      <c r="K128" s="145"/>
      <c r="L128" s="145"/>
      <c r="M128" s="5"/>
    </row>
    <row r="129" s="39" customFormat="true" ht="12.75" hidden="false" customHeight="false" outlineLevel="0" collapsed="false">
      <c r="B129" s="143"/>
      <c r="C129" s="144"/>
      <c r="E129" s="145"/>
      <c r="F129" s="146"/>
      <c r="K129" s="145"/>
      <c r="L129" s="145"/>
      <c r="M129" s="5"/>
    </row>
    <row r="130" s="39" customFormat="true" ht="12.75" hidden="false" customHeight="false" outlineLevel="0" collapsed="false">
      <c r="B130" s="143"/>
      <c r="C130" s="144"/>
      <c r="E130" s="145"/>
      <c r="F130" s="146"/>
      <c r="K130" s="145"/>
      <c r="L130" s="145"/>
      <c r="M130" s="5"/>
    </row>
    <row r="131" s="39" customFormat="true" ht="12.75" hidden="false" customHeight="false" outlineLevel="0" collapsed="false">
      <c r="B131" s="143"/>
      <c r="C131" s="144"/>
      <c r="E131" s="145"/>
      <c r="F131" s="146"/>
      <c r="K131" s="145"/>
      <c r="L131" s="145"/>
      <c r="M131" s="5"/>
    </row>
    <row r="132" s="39" customFormat="true" ht="12.75" hidden="false" customHeight="false" outlineLevel="0" collapsed="false">
      <c r="B132" s="143"/>
      <c r="C132" s="144"/>
      <c r="E132" s="145"/>
      <c r="F132" s="146"/>
      <c r="K132" s="145"/>
      <c r="L132" s="145"/>
      <c r="M132" s="5"/>
    </row>
    <row r="133" s="39" customFormat="true" ht="12.75" hidden="false" customHeight="false" outlineLevel="0" collapsed="false">
      <c r="B133" s="143"/>
      <c r="C133" s="144"/>
      <c r="E133" s="145"/>
      <c r="F133" s="146"/>
      <c r="K133" s="145"/>
      <c r="L133" s="145"/>
      <c r="M133" s="5"/>
    </row>
    <row r="134" s="39" customFormat="true" ht="12.75" hidden="false" customHeight="false" outlineLevel="0" collapsed="false">
      <c r="B134" s="143"/>
      <c r="C134" s="144"/>
      <c r="E134" s="145"/>
      <c r="F134" s="146"/>
      <c r="K134" s="145"/>
      <c r="L134" s="145"/>
      <c r="M134" s="5"/>
    </row>
    <row r="135" s="39" customFormat="true" ht="12.75" hidden="false" customHeight="false" outlineLevel="0" collapsed="false">
      <c r="B135" s="143"/>
      <c r="C135" s="144"/>
      <c r="E135" s="145"/>
      <c r="F135" s="146"/>
      <c r="K135" s="145"/>
      <c r="L135" s="145"/>
      <c r="M135" s="5"/>
    </row>
    <row r="136" s="39" customFormat="true" ht="12.75" hidden="false" customHeight="false" outlineLevel="0" collapsed="false">
      <c r="B136" s="143"/>
      <c r="C136" s="144"/>
      <c r="E136" s="145"/>
      <c r="F136" s="146"/>
      <c r="K136" s="145"/>
      <c r="L136" s="145"/>
      <c r="M136" s="5"/>
    </row>
    <row r="137" s="39" customFormat="true" ht="12.75" hidden="false" customHeight="false" outlineLevel="0" collapsed="false">
      <c r="B137" s="143"/>
      <c r="C137" s="144"/>
      <c r="E137" s="145"/>
      <c r="F137" s="146"/>
      <c r="K137" s="145"/>
      <c r="L137" s="145"/>
      <c r="M137" s="5"/>
    </row>
    <row r="138" s="39" customFormat="true" ht="12.75" hidden="false" customHeight="false" outlineLevel="0" collapsed="false">
      <c r="B138" s="143"/>
      <c r="C138" s="144"/>
      <c r="E138" s="145"/>
      <c r="F138" s="146"/>
      <c r="K138" s="145"/>
      <c r="L138" s="145"/>
      <c r="M138" s="5"/>
    </row>
    <row r="139" s="39" customFormat="true" ht="12.75" hidden="false" customHeight="false" outlineLevel="0" collapsed="false">
      <c r="B139" s="143"/>
      <c r="C139" s="144"/>
      <c r="E139" s="145"/>
      <c r="F139" s="146"/>
      <c r="K139" s="145"/>
      <c r="L139" s="145"/>
      <c r="M139" s="5"/>
    </row>
    <row r="140" s="39" customFormat="true" ht="12.75" hidden="false" customHeight="false" outlineLevel="0" collapsed="false">
      <c r="B140" s="143"/>
      <c r="C140" s="144"/>
      <c r="E140" s="145"/>
      <c r="F140" s="146"/>
      <c r="K140" s="145"/>
      <c r="L140" s="145"/>
      <c r="M140" s="5"/>
    </row>
    <row r="141" s="39" customFormat="true" ht="12.75" hidden="false" customHeight="false" outlineLevel="0" collapsed="false">
      <c r="B141" s="143"/>
      <c r="C141" s="144"/>
      <c r="E141" s="145"/>
      <c r="F141" s="146"/>
      <c r="K141" s="145"/>
      <c r="L141" s="145"/>
      <c r="M141" s="5"/>
    </row>
    <row r="142" s="39" customFormat="true" ht="12.75" hidden="false" customHeight="false" outlineLevel="0" collapsed="false">
      <c r="B142" s="143"/>
      <c r="C142" s="144"/>
      <c r="E142" s="145"/>
      <c r="F142" s="146"/>
      <c r="K142" s="145"/>
      <c r="L142" s="145"/>
      <c r="M142" s="5"/>
    </row>
    <row r="143" s="39" customFormat="true" ht="12.75" hidden="false" customHeight="false" outlineLevel="0" collapsed="false">
      <c r="B143" s="143"/>
      <c r="C143" s="144"/>
      <c r="E143" s="145"/>
      <c r="F143" s="146"/>
      <c r="K143" s="145"/>
      <c r="L143" s="145"/>
      <c r="M143" s="5"/>
    </row>
    <row r="144" s="39" customFormat="true" ht="12.75" hidden="false" customHeight="false" outlineLevel="0" collapsed="false">
      <c r="B144" s="143"/>
      <c r="C144" s="144"/>
      <c r="E144" s="145"/>
      <c r="F144" s="146"/>
      <c r="K144" s="145"/>
      <c r="L144" s="145"/>
      <c r="M144" s="5"/>
    </row>
    <row r="145" s="39" customFormat="true" ht="12.75" hidden="false" customHeight="false" outlineLevel="0" collapsed="false">
      <c r="B145" s="143"/>
      <c r="C145" s="144"/>
      <c r="E145" s="145"/>
      <c r="F145" s="146"/>
      <c r="K145" s="145"/>
      <c r="L145" s="145"/>
      <c r="M145" s="5"/>
    </row>
    <row r="146" s="39" customFormat="true" ht="12.75" hidden="false" customHeight="false" outlineLevel="0" collapsed="false">
      <c r="B146" s="143"/>
      <c r="C146" s="144"/>
      <c r="E146" s="145"/>
      <c r="F146" s="146"/>
      <c r="K146" s="145"/>
      <c r="L146" s="145"/>
      <c r="M146" s="5"/>
    </row>
    <row r="147" s="39" customFormat="true" ht="12.75" hidden="false" customHeight="false" outlineLevel="0" collapsed="false">
      <c r="B147" s="143"/>
      <c r="C147" s="144"/>
      <c r="E147" s="145"/>
      <c r="F147" s="146"/>
      <c r="K147" s="145"/>
      <c r="L147" s="145"/>
      <c r="M147" s="5"/>
    </row>
    <row r="148" s="39" customFormat="true" ht="12.75" hidden="false" customHeight="false" outlineLevel="0" collapsed="false">
      <c r="B148" s="143"/>
      <c r="C148" s="144"/>
      <c r="E148" s="145"/>
      <c r="F148" s="146"/>
      <c r="K148" s="145"/>
      <c r="L148" s="145"/>
      <c r="M148" s="5"/>
    </row>
    <row r="149" s="39" customFormat="true" ht="12.75" hidden="false" customHeight="false" outlineLevel="0" collapsed="false">
      <c r="B149" s="143"/>
      <c r="C149" s="144"/>
      <c r="E149" s="145"/>
      <c r="F149" s="146"/>
      <c r="K149" s="145"/>
      <c r="L149" s="145"/>
      <c r="M149" s="5"/>
    </row>
    <row r="150" s="39" customFormat="true" ht="12.75" hidden="false" customHeight="false" outlineLevel="0" collapsed="false">
      <c r="B150" s="143"/>
      <c r="C150" s="144"/>
      <c r="E150" s="145"/>
      <c r="F150" s="146"/>
      <c r="K150" s="145"/>
      <c r="L150" s="145"/>
      <c r="M150" s="5"/>
    </row>
    <row r="151" s="39" customFormat="true" ht="12.75" hidden="false" customHeight="false" outlineLevel="0" collapsed="false">
      <c r="B151" s="143"/>
      <c r="C151" s="144"/>
      <c r="E151" s="145"/>
      <c r="F151" s="146"/>
      <c r="K151" s="145"/>
      <c r="L151" s="145"/>
      <c r="M151" s="5"/>
    </row>
    <row r="152" s="39" customFormat="true" ht="12.75" hidden="false" customHeight="false" outlineLevel="0" collapsed="false">
      <c r="B152" s="143"/>
      <c r="C152" s="144"/>
      <c r="E152" s="145"/>
      <c r="F152" s="146"/>
      <c r="K152" s="145"/>
      <c r="L152" s="145"/>
      <c r="M152" s="5"/>
    </row>
    <row r="153" s="39" customFormat="true" ht="12.75" hidden="false" customHeight="false" outlineLevel="0" collapsed="false">
      <c r="B153" s="143"/>
      <c r="C153" s="144"/>
      <c r="E153" s="145"/>
      <c r="F153" s="146"/>
      <c r="K153" s="145"/>
      <c r="L153" s="145"/>
      <c r="M153" s="5"/>
    </row>
    <row r="154" s="39" customFormat="true" ht="12.75" hidden="false" customHeight="false" outlineLevel="0" collapsed="false">
      <c r="B154" s="143"/>
      <c r="C154" s="144"/>
      <c r="E154" s="145"/>
      <c r="F154" s="146"/>
      <c r="K154" s="145"/>
      <c r="L154" s="145"/>
      <c r="M154" s="5"/>
    </row>
    <row r="155" s="39" customFormat="true" ht="12.75" hidden="false" customHeight="false" outlineLevel="0" collapsed="false">
      <c r="B155" s="143"/>
      <c r="C155" s="144"/>
      <c r="E155" s="145"/>
      <c r="F155" s="146"/>
      <c r="K155" s="145"/>
      <c r="L155" s="145"/>
      <c r="M155" s="5"/>
    </row>
    <row r="156" s="39" customFormat="true" ht="12.75" hidden="false" customHeight="false" outlineLevel="0" collapsed="false">
      <c r="B156" s="143"/>
      <c r="C156" s="144"/>
      <c r="E156" s="145"/>
      <c r="F156" s="146"/>
      <c r="K156" s="145"/>
      <c r="L156" s="145"/>
      <c r="M156" s="5"/>
    </row>
    <row r="157" s="39" customFormat="true" ht="12.75" hidden="false" customHeight="false" outlineLevel="0" collapsed="false">
      <c r="B157" s="143"/>
      <c r="C157" s="144"/>
      <c r="E157" s="145"/>
      <c r="F157" s="146"/>
      <c r="K157" s="145"/>
      <c r="L157" s="145"/>
      <c r="M157" s="5"/>
    </row>
    <row r="158" s="39" customFormat="true" ht="12.75" hidden="false" customHeight="false" outlineLevel="0" collapsed="false">
      <c r="B158" s="143"/>
      <c r="C158" s="144"/>
      <c r="E158" s="145"/>
      <c r="F158" s="146"/>
      <c r="K158" s="145"/>
      <c r="L158" s="145"/>
      <c r="M158" s="5"/>
    </row>
    <row r="159" s="39" customFormat="true" ht="12.75" hidden="false" customHeight="false" outlineLevel="0" collapsed="false">
      <c r="B159" s="143"/>
      <c r="C159" s="144"/>
      <c r="E159" s="145"/>
      <c r="F159" s="146"/>
      <c r="K159" s="145"/>
      <c r="L159" s="145"/>
      <c r="M159" s="5"/>
    </row>
    <row r="160" s="39" customFormat="true" ht="12.75" hidden="false" customHeight="false" outlineLevel="0" collapsed="false">
      <c r="B160" s="143"/>
      <c r="C160" s="144"/>
      <c r="E160" s="145"/>
      <c r="F160" s="146"/>
      <c r="K160" s="145"/>
      <c r="L160" s="145"/>
      <c r="M160" s="5"/>
    </row>
    <row r="161" s="39" customFormat="true" ht="12.75" hidden="false" customHeight="false" outlineLevel="0" collapsed="false">
      <c r="B161" s="143"/>
      <c r="C161" s="144"/>
      <c r="E161" s="145"/>
      <c r="F161" s="146"/>
      <c r="K161" s="145"/>
      <c r="L161" s="145"/>
      <c r="M161" s="5"/>
    </row>
    <row r="162" s="39" customFormat="true" ht="12.75" hidden="false" customHeight="false" outlineLevel="0" collapsed="false">
      <c r="B162" s="143"/>
      <c r="C162" s="144"/>
      <c r="E162" s="145"/>
      <c r="F162" s="146"/>
      <c r="K162" s="145"/>
      <c r="L162" s="145"/>
      <c r="M162" s="5"/>
    </row>
    <row r="163" s="39" customFormat="true" ht="12.75" hidden="false" customHeight="false" outlineLevel="0" collapsed="false">
      <c r="B163" s="143"/>
      <c r="C163" s="144"/>
      <c r="E163" s="145"/>
      <c r="F163" s="146"/>
      <c r="K163" s="145"/>
      <c r="L163" s="145"/>
      <c r="M163" s="5"/>
    </row>
    <row r="164" s="39" customFormat="true" ht="12.75" hidden="false" customHeight="false" outlineLevel="0" collapsed="false">
      <c r="B164" s="143"/>
      <c r="C164" s="144"/>
      <c r="E164" s="145"/>
      <c r="F164" s="146"/>
      <c r="K164" s="145"/>
      <c r="L164" s="145"/>
      <c r="M164" s="5"/>
    </row>
    <row r="165" s="39" customFormat="true" ht="12.75" hidden="false" customHeight="false" outlineLevel="0" collapsed="false">
      <c r="B165" s="143"/>
      <c r="C165" s="144"/>
      <c r="E165" s="145"/>
      <c r="F165" s="146"/>
      <c r="K165" s="145"/>
      <c r="L165" s="145"/>
      <c r="M165" s="5"/>
    </row>
    <row r="166" s="39" customFormat="true" ht="12.75" hidden="false" customHeight="false" outlineLevel="0" collapsed="false">
      <c r="B166" s="143"/>
      <c r="C166" s="144"/>
      <c r="E166" s="145"/>
      <c r="F166" s="146"/>
      <c r="K166" s="145"/>
      <c r="L166" s="145"/>
      <c r="M166" s="5"/>
    </row>
    <row r="167" s="39" customFormat="true" ht="12.75" hidden="false" customHeight="false" outlineLevel="0" collapsed="false">
      <c r="B167" s="143"/>
      <c r="C167" s="144"/>
      <c r="E167" s="145"/>
      <c r="F167" s="146"/>
      <c r="K167" s="145"/>
      <c r="L167" s="145"/>
      <c r="M167" s="5"/>
    </row>
    <row r="168" s="39" customFormat="true" ht="12.75" hidden="false" customHeight="false" outlineLevel="0" collapsed="false">
      <c r="B168" s="143"/>
      <c r="C168" s="144"/>
      <c r="E168" s="145"/>
      <c r="F168" s="146"/>
      <c r="K168" s="145"/>
      <c r="L168" s="145"/>
      <c r="M168" s="5"/>
    </row>
    <row r="169" s="39" customFormat="true" ht="12.75" hidden="false" customHeight="false" outlineLevel="0" collapsed="false">
      <c r="B169" s="143"/>
      <c r="C169" s="144"/>
      <c r="E169" s="145"/>
      <c r="F169" s="146"/>
      <c r="K169" s="145"/>
      <c r="L169" s="145"/>
      <c r="M169" s="5"/>
    </row>
    <row r="170" s="39" customFormat="true" ht="12.75" hidden="false" customHeight="false" outlineLevel="0" collapsed="false">
      <c r="B170" s="143"/>
      <c r="C170" s="144"/>
      <c r="E170" s="145"/>
      <c r="F170" s="146"/>
      <c r="K170" s="145"/>
      <c r="L170" s="145"/>
      <c r="M170" s="5"/>
    </row>
    <row r="171" s="39" customFormat="true" ht="12.75" hidden="false" customHeight="false" outlineLevel="0" collapsed="false">
      <c r="B171" s="143"/>
      <c r="C171" s="144"/>
      <c r="E171" s="145"/>
      <c r="F171" s="146"/>
      <c r="K171" s="145"/>
      <c r="L171" s="145"/>
      <c r="M171" s="5"/>
    </row>
    <row r="172" s="39" customFormat="true" ht="12.75" hidden="false" customHeight="false" outlineLevel="0" collapsed="false">
      <c r="B172" s="143"/>
      <c r="C172" s="144"/>
      <c r="E172" s="145"/>
      <c r="F172" s="146"/>
      <c r="K172" s="145"/>
      <c r="L172" s="145"/>
      <c r="M172" s="5"/>
    </row>
    <row r="173" s="39" customFormat="true" ht="12.75" hidden="false" customHeight="false" outlineLevel="0" collapsed="false">
      <c r="B173" s="143"/>
      <c r="C173" s="144"/>
      <c r="E173" s="145"/>
      <c r="F173" s="146"/>
      <c r="K173" s="145"/>
      <c r="L173" s="145"/>
      <c r="M173" s="5"/>
    </row>
    <row r="174" s="39" customFormat="true" ht="12.75" hidden="false" customHeight="false" outlineLevel="0" collapsed="false">
      <c r="B174" s="143"/>
      <c r="C174" s="144"/>
      <c r="E174" s="145"/>
      <c r="F174" s="146"/>
      <c r="K174" s="145"/>
      <c r="L174" s="145"/>
      <c r="M174" s="5"/>
    </row>
    <row r="175" s="39" customFormat="true" ht="12.75" hidden="false" customHeight="false" outlineLevel="0" collapsed="false">
      <c r="B175" s="143"/>
      <c r="C175" s="144"/>
      <c r="E175" s="145"/>
      <c r="F175" s="146"/>
      <c r="K175" s="145"/>
      <c r="L175" s="145"/>
      <c r="M175" s="5"/>
    </row>
    <row r="176" s="39" customFormat="true" ht="12.75" hidden="false" customHeight="false" outlineLevel="0" collapsed="false">
      <c r="B176" s="143"/>
      <c r="C176" s="144"/>
      <c r="E176" s="145"/>
      <c r="F176" s="146"/>
      <c r="K176" s="145"/>
      <c r="L176" s="145"/>
      <c r="M176" s="5"/>
    </row>
    <row r="177" s="39" customFormat="true" ht="12.75" hidden="false" customHeight="false" outlineLevel="0" collapsed="false">
      <c r="B177" s="143"/>
      <c r="C177" s="144"/>
      <c r="E177" s="145"/>
      <c r="F177" s="146"/>
      <c r="K177" s="145"/>
      <c r="L177" s="145"/>
      <c r="M177" s="5"/>
    </row>
    <row r="178" s="39" customFormat="true" ht="12.75" hidden="false" customHeight="false" outlineLevel="0" collapsed="false">
      <c r="B178" s="143"/>
      <c r="C178" s="144"/>
      <c r="E178" s="145"/>
      <c r="F178" s="146"/>
      <c r="K178" s="145"/>
      <c r="L178" s="145"/>
      <c r="M178" s="5"/>
    </row>
    <row r="179" s="39" customFormat="true" ht="12.75" hidden="false" customHeight="false" outlineLevel="0" collapsed="false">
      <c r="B179" s="143"/>
      <c r="C179" s="144"/>
      <c r="E179" s="145"/>
      <c r="F179" s="146"/>
      <c r="K179" s="145"/>
      <c r="L179" s="145"/>
      <c r="M179" s="5"/>
    </row>
    <row r="180" s="39" customFormat="true" ht="12.75" hidden="false" customHeight="false" outlineLevel="0" collapsed="false">
      <c r="B180" s="143"/>
      <c r="C180" s="144"/>
      <c r="E180" s="145"/>
      <c r="F180" s="146"/>
      <c r="K180" s="145"/>
      <c r="L180" s="145"/>
      <c r="M180" s="5"/>
    </row>
    <row r="181" s="39" customFormat="true" ht="12.75" hidden="false" customHeight="false" outlineLevel="0" collapsed="false">
      <c r="B181" s="143"/>
      <c r="C181" s="144"/>
      <c r="E181" s="145"/>
      <c r="F181" s="146"/>
      <c r="K181" s="145"/>
      <c r="L181" s="145"/>
      <c r="M181" s="5"/>
    </row>
    <row r="182" s="39" customFormat="true" ht="12.75" hidden="false" customHeight="false" outlineLevel="0" collapsed="false">
      <c r="B182" s="143"/>
      <c r="C182" s="144"/>
      <c r="E182" s="145"/>
      <c r="F182" s="146"/>
      <c r="K182" s="145"/>
      <c r="L182" s="145"/>
      <c r="M182" s="5"/>
    </row>
    <row r="183" s="39" customFormat="true" ht="12.75" hidden="false" customHeight="false" outlineLevel="0" collapsed="false">
      <c r="B183" s="143"/>
      <c r="C183" s="144"/>
      <c r="E183" s="145"/>
      <c r="F183" s="146"/>
      <c r="K183" s="145"/>
      <c r="L183" s="145"/>
      <c r="M183" s="5"/>
    </row>
    <row r="184" s="39" customFormat="true" ht="12.75" hidden="false" customHeight="false" outlineLevel="0" collapsed="false">
      <c r="B184" s="143"/>
      <c r="C184" s="144"/>
      <c r="E184" s="145"/>
      <c r="F184" s="146"/>
      <c r="K184" s="145"/>
      <c r="L184" s="145"/>
      <c r="M184" s="5"/>
    </row>
    <row r="185" s="39" customFormat="true" ht="12.75" hidden="false" customHeight="false" outlineLevel="0" collapsed="false">
      <c r="B185" s="143"/>
      <c r="C185" s="144"/>
      <c r="E185" s="145"/>
      <c r="F185" s="146"/>
      <c r="K185" s="145"/>
      <c r="L185" s="145"/>
      <c r="M185" s="5"/>
    </row>
    <row r="186" s="39" customFormat="true" ht="12.75" hidden="false" customHeight="false" outlineLevel="0" collapsed="false">
      <c r="B186" s="143"/>
      <c r="C186" s="144"/>
      <c r="E186" s="145"/>
      <c r="F186" s="146"/>
      <c r="K186" s="145"/>
      <c r="L186" s="145"/>
      <c r="M186" s="5"/>
    </row>
    <row r="187" s="39" customFormat="true" ht="12.75" hidden="false" customHeight="false" outlineLevel="0" collapsed="false">
      <c r="B187" s="143"/>
      <c r="C187" s="144"/>
      <c r="E187" s="145"/>
      <c r="F187" s="146"/>
      <c r="K187" s="145"/>
      <c r="L187" s="145"/>
      <c r="M187" s="5"/>
    </row>
    <row r="188" s="39" customFormat="true" ht="12.75" hidden="false" customHeight="false" outlineLevel="0" collapsed="false">
      <c r="B188" s="143"/>
      <c r="C188" s="144"/>
      <c r="E188" s="145"/>
      <c r="F188" s="146"/>
      <c r="K188" s="145"/>
      <c r="L188" s="145"/>
      <c r="M188" s="5"/>
    </row>
    <row r="189" s="39" customFormat="true" ht="12.75" hidden="false" customHeight="false" outlineLevel="0" collapsed="false">
      <c r="B189" s="143"/>
      <c r="C189" s="144"/>
      <c r="E189" s="145"/>
      <c r="F189" s="146"/>
      <c r="K189" s="145"/>
      <c r="L189" s="145"/>
      <c r="M189" s="5"/>
    </row>
    <row r="190" s="39" customFormat="true" ht="12.75" hidden="false" customHeight="false" outlineLevel="0" collapsed="false">
      <c r="B190" s="143"/>
      <c r="C190" s="144"/>
      <c r="E190" s="145"/>
      <c r="F190" s="146"/>
      <c r="K190" s="145"/>
      <c r="L190" s="145"/>
      <c r="M190" s="5"/>
    </row>
    <row r="191" s="39" customFormat="true" ht="12.75" hidden="false" customHeight="false" outlineLevel="0" collapsed="false">
      <c r="B191" s="143"/>
      <c r="C191" s="144"/>
      <c r="E191" s="145"/>
      <c r="F191" s="146"/>
      <c r="K191" s="145"/>
      <c r="L191" s="145"/>
      <c r="M191" s="5"/>
    </row>
    <row r="192" s="39" customFormat="true" ht="12.75" hidden="false" customHeight="false" outlineLevel="0" collapsed="false">
      <c r="B192" s="143"/>
      <c r="C192" s="144"/>
      <c r="E192" s="145"/>
      <c r="F192" s="146"/>
      <c r="K192" s="145"/>
      <c r="L192" s="145"/>
      <c r="M192" s="5"/>
    </row>
    <row r="193" s="39" customFormat="true" ht="12.75" hidden="false" customHeight="false" outlineLevel="0" collapsed="false">
      <c r="B193" s="143"/>
      <c r="C193" s="144"/>
      <c r="E193" s="145"/>
      <c r="F193" s="146"/>
      <c r="K193" s="145"/>
      <c r="L193" s="145"/>
      <c r="M193" s="5"/>
    </row>
    <row r="194" s="39" customFormat="true" ht="12.75" hidden="false" customHeight="false" outlineLevel="0" collapsed="false">
      <c r="B194" s="143"/>
      <c r="C194" s="144"/>
      <c r="E194" s="145"/>
      <c r="F194" s="146"/>
      <c r="K194" s="145"/>
      <c r="L194" s="145"/>
      <c r="M194" s="5"/>
    </row>
    <row r="195" s="39" customFormat="true" ht="12.75" hidden="false" customHeight="false" outlineLevel="0" collapsed="false">
      <c r="B195" s="143"/>
      <c r="C195" s="144"/>
      <c r="E195" s="145"/>
      <c r="F195" s="146"/>
      <c r="K195" s="145"/>
      <c r="L195" s="145"/>
      <c r="M195" s="5"/>
    </row>
    <row r="196" s="39" customFormat="true" ht="12.75" hidden="false" customHeight="false" outlineLevel="0" collapsed="false">
      <c r="B196" s="143"/>
      <c r="C196" s="144"/>
      <c r="E196" s="145"/>
      <c r="F196" s="146"/>
      <c r="K196" s="145"/>
      <c r="L196" s="145"/>
      <c r="M196" s="5"/>
    </row>
    <row r="197" s="39" customFormat="true" ht="12.75" hidden="false" customHeight="false" outlineLevel="0" collapsed="false">
      <c r="B197" s="143"/>
      <c r="C197" s="144"/>
      <c r="E197" s="145"/>
      <c r="F197" s="146"/>
      <c r="K197" s="145"/>
      <c r="L197" s="145"/>
      <c r="M197" s="5"/>
    </row>
    <row r="198" s="39" customFormat="true" ht="12.75" hidden="false" customHeight="false" outlineLevel="0" collapsed="false">
      <c r="B198" s="143"/>
      <c r="C198" s="144"/>
      <c r="E198" s="145"/>
      <c r="F198" s="146"/>
      <c r="K198" s="145"/>
      <c r="L198" s="145"/>
      <c r="M198" s="5"/>
    </row>
    <row r="199" s="39" customFormat="true" ht="12.75" hidden="false" customHeight="false" outlineLevel="0" collapsed="false">
      <c r="B199" s="143"/>
      <c r="C199" s="144"/>
      <c r="E199" s="145"/>
      <c r="F199" s="146"/>
      <c r="K199" s="145"/>
      <c r="L199" s="145"/>
      <c r="M199" s="5"/>
    </row>
    <row r="200" s="39" customFormat="true" ht="12.75" hidden="false" customHeight="false" outlineLevel="0" collapsed="false">
      <c r="B200" s="143"/>
      <c r="C200" s="144"/>
      <c r="E200" s="145"/>
      <c r="F200" s="146"/>
      <c r="K200" s="145"/>
      <c r="L200" s="145"/>
      <c r="M200" s="5"/>
    </row>
    <row r="201" s="39" customFormat="true" ht="12.75" hidden="false" customHeight="false" outlineLevel="0" collapsed="false">
      <c r="B201" s="143"/>
      <c r="C201" s="144"/>
      <c r="E201" s="145"/>
      <c r="F201" s="146"/>
      <c r="K201" s="145"/>
      <c r="L201" s="145"/>
      <c r="M201" s="5"/>
    </row>
    <row r="202" s="39" customFormat="true" ht="12.75" hidden="false" customHeight="false" outlineLevel="0" collapsed="false">
      <c r="B202" s="143"/>
      <c r="C202" s="144"/>
      <c r="E202" s="145"/>
      <c r="F202" s="146"/>
      <c r="K202" s="145"/>
      <c r="L202" s="145"/>
      <c r="M202" s="5"/>
    </row>
    <row r="203" s="39" customFormat="true" ht="12.75" hidden="false" customHeight="false" outlineLevel="0" collapsed="false">
      <c r="B203" s="143"/>
      <c r="C203" s="144"/>
      <c r="E203" s="145"/>
      <c r="F203" s="146"/>
      <c r="K203" s="145"/>
      <c r="L203" s="145"/>
      <c r="M203" s="5"/>
    </row>
    <row r="204" s="39" customFormat="true" ht="12.75" hidden="false" customHeight="false" outlineLevel="0" collapsed="false">
      <c r="B204" s="143"/>
      <c r="C204" s="144"/>
      <c r="E204" s="145"/>
      <c r="F204" s="146"/>
      <c r="K204" s="145"/>
      <c r="L204" s="145"/>
      <c r="M204" s="5"/>
    </row>
    <row r="205" s="39" customFormat="true" ht="12.75" hidden="false" customHeight="false" outlineLevel="0" collapsed="false">
      <c r="B205" s="143"/>
      <c r="C205" s="144"/>
      <c r="E205" s="145"/>
      <c r="F205" s="146"/>
      <c r="K205" s="145"/>
      <c r="L205" s="145"/>
      <c r="M205" s="5"/>
    </row>
    <row r="206" s="39" customFormat="true" ht="12.75" hidden="false" customHeight="false" outlineLevel="0" collapsed="false">
      <c r="B206" s="143"/>
      <c r="C206" s="144"/>
      <c r="E206" s="145"/>
      <c r="F206" s="146"/>
      <c r="K206" s="145"/>
      <c r="L206" s="145"/>
      <c r="M206" s="5"/>
    </row>
    <row r="207" s="39" customFormat="true" ht="12.75" hidden="false" customHeight="false" outlineLevel="0" collapsed="false">
      <c r="B207" s="143"/>
      <c r="C207" s="144"/>
      <c r="E207" s="145"/>
      <c r="F207" s="146"/>
      <c r="K207" s="145"/>
      <c r="L207" s="145"/>
      <c r="M207" s="5"/>
    </row>
    <row r="208" s="39" customFormat="true" ht="12.75" hidden="false" customHeight="false" outlineLevel="0" collapsed="false">
      <c r="B208" s="143"/>
      <c r="C208" s="144"/>
      <c r="E208" s="145"/>
      <c r="F208" s="146"/>
      <c r="K208" s="145"/>
      <c r="L208" s="145"/>
      <c r="M208" s="5"/>
    </row>
    <row r="209" s="39" customFormat="true" ht="12.75" hidden="false" customHeight="false" outlineLevel="0" collapsed="false">
      <c r="B209" s="143"/>
      <c r="C209" s="144"/>
      <c r="E209" s="145"/>
      <c r="F209" s="146"/>
      <c r="K209" s="145"/>
      <c r="L209" s="145"/>
      <c r="M209" s="5"/>
    </row>
    <row r="210" s="39" customFormat="true" ht="12.75" hidden="false" customHeight="false" outlineLevel="0" collapsed="false">
      <c r="B210" s="143"/>
      <c r="C210" s="144"/>
      <c r="E210" s="145"/>
      <c r="F210" s="146"/>
      <c r="K210" s="145"/>
      <c r="L210" s="145"/>
      <c r="M210" s="5"/>
    </row>
    <row r="211" s="39" customFormat="true" ht="12.75" hidden="false" customHeight="false" outlineLevel="0" collapsed="false">
      <c r="B211" s="143"/>
      <c r="C211" s="144"/>
      <c r="E211" s="145"/>
      <c r="F211" s="146"/>
      <c r="K211" s="145"/>
      <c r="L211" s="145"/>
      <c r="M211" s="5"/>
    </row>
    <row r="212" s="39" customFormat="true" ht="12.75" hidden="false" customHeight="false" outlineLevel="0" collapsed="false">
      <c r="B212" s="143"/>
      <c r="C212" s="144"/>
      <c r="E212" s="145"/>
      <c r="F212" s="146"/>
      <c r="K212" s="145"/>
      <c r="L212" s="145"/>
      <c r="M212" s="5"/>
    </row>
    <row r="213" s="39" customFormat="true" ht="12.75" hidden="false" customHeight="false" outlineLevel="0" collapsed="false">
      <c r="B213" s="143"/>
      <c r="C213" s="144"/>
      <c r="E213" s="145"/>
      <c r="F213" s="146"/>
      <c r="K213" s="145"/>
      <c r="L213" s="145"/>
      <c r="M213" s="5"/>
    </row>
    <row r="214" s="39" customFormat="true" ht="12.75" hidden="false" customHeight="false" outlineLevel="0" collapsed="false">
      <c r="B214" s="143"/>
      <c r="C214" s="144"/>
      <c r="E214" s="145"/>
      <c r="F214" s="146"/>
      <c r="K214" s="145"/>
      <c r="L214" s="145"/>
      <c r="M214" s="5"/>
    </row>
    <row r="215" s="39" customFormat="true" ht="12.75" hidden="false" customHeight="false" outlineLevel="0" collapsed="false">
      <c r="B215" s="143"/>
      <c r="C215" s="144"/>
      <c r="E215" s="145"/>
      <c r="F215" s="146"/>
      <c r="K215" s="145"/>
      <c r="L215" s="145"/>
      <c r="M215" s="5"/>
    </row>
    <row r="216" s="39" customFormat="true" ht="12.75" hidden="false" customHeight="false" outlineLevel="0" collapsed="false">
      <c r="B216" s="143"/>
      <c r="C216" s="144"/>
      <c r="E216" s="145"/>
      <c r="F216" s="146"/>
      <c r="K216" s="145"/>
      <c r="L216" s="145"/>
      <c r="M216" s="5"/>
    </row>
    <row r="217" s="39" customFormat="true" ht="12.75" hidden="false" customHeight="false" outlineLevel="0" collapsed="false">
      <c r="B217" s="143"/>
      <c r="C217" s="144"/>
      <c r="E217" s="145"/>
      <c r="F217" s="146"/>
      <c r="K217" s="145"/>
      <c r="L217" s="145"/>
      <c r="M217" s="5"/>
    </row>
    <row r="218" s="39" customFormat="true" ht="12.75" hidden="false" customHeight="false" outlineLevel="0" collapsed="false">
      <c r="B218" s="143"/>
      <c r="C218" s="144"/>
      <c r="E218" s="145"/>
      <c r="F218" s="146"/>
      <c r="K218" s="145"/>
      <c r="L218" s="145"/>
      <c r="M218" s="5"/>
    </row>
    <row r="219" s="39" customFormat="true" ht="12.75" hidden="false" customHeight="false" outlineLevel="0" collapsed="false">
      <c r="B219" s="143"/>
      <c r="C219" s="144"/>
      <c r="E219" s="145"/>
      <c r="F219" s="146"/>
      <c r="K219" s="145"/>
      <c r="L219" s="145"/>
      <c r="M219" s="5"/>
    </row>
    <row r="220" s="39" customFormat="true" ht="12.75" hidden="false" customHeight="false" outlineLevel="0" collapsed="false">
      <c r="B220" s="143"/>
      <c r="C220" s="144"/>
      <c r="E220" s="145"/>
      <c r="F220" s="146"/>
      <c r="K220" s="145"/>
      <c r="L220" s="145"/>
      <c r="M220" s="5"/>
    </row>
    <row r="221" s="39" customFormat="true" ht="12.75" hidden="false" customHeight="false" outlineLevel="0" collapsed="false">
      <c r="B221" s="143"/>
      <c r="C221" s="144"/>
      <c r="E221" s="145"/>
      <c r="F221" s="146"/>
      <c r="K221" s="145"/>
      <c r="L221" s="145"/>
      <c r="M221" s="5"/>
    </row>
    <row r="222" s="39" customFormat="true" ht="12.75" hidden="false" customHeight="false" outlineLevel="0" collapsed="false">
      <c r="B222" s="143"/>
      <c r="C222" s="144"/>
      <c r="E222" s="145"/>
      <c r="F222" s="146"/>
      <c r="K222" s="145"/>
      <c r="L222" s="145"/>
      <c r="M222" s="5"/>
    </row>
    <row r="223" s="39" customFormat="true" ht="12.75" hidden="false" customHeight="false" outlineLevel="0" collapsed="false">
      <c r="B223" s="143"/>
      <c r="C223" s="144"/>
      <c r="E223" s="145"/>
      <c r="F223" s="146"/>
      <c r="K223" s="145"/>
      <c r="L223" s="145"/>
      <c r="M223" s="5"/>
    </row>
    <row r="224" s="39" customFormat="true" ht="12.75" hidden="false" customHeight="false" outlineLevel="0" collapsed="false">
      <c r="B224" s="143"/>
      <c r="C224" s="144"/>
      <c r="E224" s="145"/>
      <c r="F224" s="146"/>
      <c r="K224" s="145"/>
      <c r="L224" s="145"/>
      <c r="M224" s="5"/>
    </row>
    <row r="225" s="39" customFormat="true" ht="12.75" hidden="false" customHeight="false" outlineLevel="0" collapsed="false">
      <c r="B225" s="143"/>
      <c r="C225" s="144"/>
      <c r="E225" s="145"/>
      <c r="F225" s="146"/>
      <c r="K225" s="145"/>
      <c r="L225" s="145"/>
      <c r="M225" s="5"/>
    </row>
    <row r="226" s="39" customFormat="true" ht="12.75" hidden="false" customHeight="false" outlineLevel="0" collapsed="false">
      <c r="B226" s="143"/>
      <c r="C226" s="144"/>
      <c r="E226" s="145"/>
      <c r="F226" s="146"/>
      <c r="K226" s="145"/>
      <c r="L226" s="145"/>
      <c r="M226" s="5"/>
    </row>
    <row r="227" s="39" customFormat="true" ht="12.75" hidden="false" customHeight="false" outlineLevel="0" collapsed="false">
      <c r="B227" s="143"/>
      <c r="C227" s="144"/>
      <c r="E227" s="145"/>
      <c r="F227" s="146"/>
      <c r="K227" s="145"/>
      <c r="L227" s="145"/>
      <c r="M227" s="5"/>
    </row>
    <row r="228" s="39" customFormat="true" ht="12.75" hidden="false" customHeight="false" outlineLevel="0" collapsed="false">
      <c r="B228" s="143"/>
      <c r="C228" s="144"/>
      <c r="E228" s="145"/>
      <c r="F228" s="146"/>
      <c r="K228" s="145"/>
      <c r="L228" s="145"/>
      <c r="M228" s="5"/>
    </row>
    <row r="229" s="39" customFormat="true" ht="12.75" hidden="false" customHeight="false" outlineLevel="0" collapsed="false">
      <c r="B229" s="143"/>
      <c r="C229" s="144"/>
      <c r="E229" s="145"/>
      <c r="F229" s="146"/>
      <c r="K229" s="145"/>
      <c r="L229" s="145"/>
      <c r="M229" s="5"/>
    </row>
    <row r="230" s="39" customFormat="true" ht="12.75" hidden="false" customHeight="false" outlineLevel="0" collapsed="false">
      <c r="B230" s="143"/>
      <c r="C230" s="144"/>
      <c r="E230" s="145"/>
      <c r="F230" s="146"/>
      <c r="K230" s="145"/>
      <c r="L230" s="145"/>
      <c r="M230" s="5"/>
    </row>
    <row r="231" s="39" customFormat="true" ht="12.75" hidden="false" customHeight="false" outlineLevel="0" collapsed="false">
      <c r="B231" s="143"/>
      <c r="C231" s="144"/>
      <c r="E231" s="145"/>
      <c r="F231" s="146"/>
      <c r="K231" s="145"/>
      <c r="L231" s="145"/>
      <c r="M231" s="5"/>
    </row>
    <row r="232" s="39" customFormat="true" ht="12.75" hidden="false" customHeight="false" outlineLevel="0" collapsed="false">
      <c r="B232" s="143"/>
      <c r="C232" s="144"/>
      <c r="E232" s="145"/>
      <c r="F232" s="146"/>
      <c r="K232" s="145"/>
      <c r="L232" s="145"/>
      <c r="M232" s="5"/>
    </row>
    <row r="233" s="39" customFormat="true" ht="12.75" hidden="false" customHeight="false" outlineLevel="0" collapsed="false">
      <c r="B233" s="143"/>
      <c r="C233" s="144"/>
      <c r="E233" s="145"/>
      <c r="F233" s="146"/>
      <c r="K233" s="145"/>
      <c r="L233" s="145"/>
      <c r="M233" s="5"/>
    </row>
    <row r="234" s="39" customFormat="true" ht="12.75" hidden="false" customHeight="false" outlineLevel="0" collapsed="false">
      <c r="B234" s="143"/>
      <c r="C234" s="144"/>
      <c r="E234" s="145"/>
      <c r="F234" s="146"/>
      <c r="K234" s="145"/>
      <c r="L234" s="145"/>
      <c r="M234" s="5"/>
    </row>
    <row r="235" s="39" customFormat="true" ht="12.75" hidden="false" customHeight="false" outlineLevel="0" collapsed="false">
      <c r="B235" s="143"/>
      <c r="C235" s="144"/>
      <c r="E235" s="145"/>
      <c r="F235" s="146"/>
      <c r="K235" s="145"/>
      <c r="L235" s="145"/>
      <c r="M235" s="5"/>
    </row>
    <row r="236" s="39" customFormat="true" ht="12.75" hidden="false" customHeight="false" outlineLevel="0" collapsed="false">
      <c r="B236" s="143"/>
      <c r="C236" s="144"/>
      <c r="E236" s="145"/>
      <c r="F236" s="146"/>
      <c r="K236" s="145"/>
      <c r="L236" s="145"/>
      <c r="M236" s="5"/>
    </row>
    <row r="237" s="39" customFormat="true" ht="12.75" hidden="false" customHeight="false" outlineLevel="0" collapsed="false">
      <c r="B237" s="143"/>
      <c r="C237" s="144"/>
      <c r="E237" s="145"/>
      <c r="F237" s="146"/>
      <c r="K237" s="145"/>
      <c r="L237" s="145"/>
      <c r="M237" s="5"/>
    </row>
    <row r="238" s="39" customFormat="true" ht="12.75" hidden="false" customHeight="false" outlineLevel="0" collapsed="false">
      <c r="B238" s="143"/>
      <c r="C238" s="144"/>
      <c r="E238" s="145"/>
      <c r="F238" s="146"/>
      <c r="K238" s="145"/>
      <c r="L238" s="145"/>
      <c r="M238" s="5"/>
    </row>
    <row r="239" s="39" customFormat="true" ht="12.75" hidden="false" customHeight="false" outlineLevel="0" collapsed="false">
      <c r="B239" s="143"/>
      <c r="C239" s="144"/>
      <c r="E239" s="145"/>
      <c r="F239" s="146"/>
      <c r="K239" s="145"/>
      <c r="L239" s="145"/>
      <c r="M239" s="5"/>
    </row>
    <row r="240" s="39" customFormat="true" ht="12.75" hidden="false" customHeight="false" outlineLevel="0" collapsed="false">
      <c r="B240" s="143"/>
      <c r="C240" s="144"/>
      <c r="E240" s="145"/>
      <c r="F240" s="146"/>
      <c r="K240" s="145"/>
      <c r="L240" s="145"/>
      <c r="M240" s="5"/>
    </row>
    <row r="241" s="39" customFormat="true" ht="12.75" hidden="false" customHeight="false" outlineLevel="0" collapsed="false">
      <c r="B241" s="143"/>
      <c r="C241" s="144"/>
      <c r="E241" s="145"/>
      <c r="F241" s="146"/>
      <c r="K241" s="145"/>
      <c r="L241" s="145"/>
      <c r="M241" s="5"/>
    </row>
    <row r="242" s="39" customFormat="true" ht="12.75" hidden="false" customHeight="false" outlineLevel="0" collapsed="false">
      <c r="B242" s="143"/>
      <c r="C242" s="144"/>
      <c r="E242" s="145"/>
      <c r="F242" s="146"/>
      <c r="K242" s="145"/>
      <c r="L242" s="145"/>
      <c r="M242" s="5"/>
    </row>
    <row r="243" s="39" customFormat="true" ht="12.75" hidden="false" customHeight="false" outlineLevel="0" collapsed="false">
      <c r="B243" s="143"/>
      <c r="C243" s="144"/>
      <c r="E243" s="145"/>
      <c r="F243" s="146"/>
      <c r="K243" s="145"/>
      <c r="L243" s="145"/>
      <c r="M243" s="5"/>
    </row>
    <row r="244" s="39" customFormat="true" ht="12.75" hidden="false" customHeight="false" outlineLevel="0" collapsed="false">
      <c r="B244" s="143"/>
      <c r="C244" s="144"/>
      <c r="E244" s="145"/>
      <c r="F244" s="146"/>
      <c r="K244" s="145"/>
      <c r="L244" s="145"/>
      <c r="M244" s="5"/>
    </row>
    <row r="245" s="39" customFormat="true" ht="12.75" hidden="false" customHeight="false" outlineLevel="0" collapsed="false">
      <c r="B245" s="143"/>
      <c r="C245" s="144"/>
      <c r="E245" s="145"/>
      <c r="F245" s="146"/>
      <c r="K245" s="145"/>
      <c r="L245" s="145"/>
      <c r="M245" s="5"/>
    </row>
    <row r="246" s="39" customFormat="true" ht="12.75" hidden="false" customHeight="false" outlineLevel="0" collapsed="false">
      <c r="B246" s="143"/>
      <c r="C246" s="144"/>
      <c r="E246" s="145"/>
      <c r="F246" s="146"/>
      <c r="K246" s="145"/>
      <c r="L246" s="145"/>
      <c r="M246" s="5"/>
    </row>
    <row r="247" s="39" customFormat="true" ht="12.75" hidden="false" customHeight="false" outlineLevel="0" collapsed="false">
      <c r="B247" s="143"/>
      <c r="C247" s="144"/>
      <c r="E247" s="145"/>
      <c r="F247" s="146"/>
      <c r="K247" s="145"/>
      <c r="L247" s="145"/>
      <c r="M247" s="5"/>
    </row>
    <row r="248" s="39" customFormat="true" ht="12.75" hidden="false" customHeight="false" outlineLevel="0" collapsed="false">
      <c r="B248" s="143"/>
      <c r="C248" s="144"/>
      <c r="E248" s="145"/>
      <c r="F248" s="146"/>
      <c r="K248" s="145"/>
      <c r="L248" s="145"/>
      <c r="M248" s="5"/>
    </row>
    <row r="249" s="39" customFormat="true" ht="12.75" hidden="false" customHeight="false" outlineLevel="0" collapsed="false">
      <c r="B249" s="143"/>
      <c r="C249" s="144"/>
      <c r="E249" s="145"/>
      <c r="F249" s="146"/>
      <c r="K249" s="145"/>
      <c r="L249" s="145"/>
      <c r="M249" s="5"/>
    </row>
    <row r="250" s="39" customFormat="true" ht="12.75" hidden="false" customHeight="false" outlineLevel="0" collapsed="false">
      <c r="B250" s="143"/>
      <c r="C250" s="144"/>
      <c r="E250" s="145"/>
      <c r="F250" s="146"/>
      <c r="K250" s="145"/>
      <c r="L250" s="145"/>
      <c r="M250" s="5"/>
    </row>
    <row r="251" s="39" customFormat="true" ht="12.75" hidden="false" customHeight="false" outlineLevel="0" collapsed="false">
      <c r="B251" s="143"/>
      <c r="C251" s="144"/>
      <c r="E251" s="145"/>
      <c r="F251" s="146"/>
      <c r="K251" s="145"/>
      <c r="L251" s="145"/>
      <c r="M251" s="5"/>
    </row>
    <row r="252" s="39" customFormat="true" ht="12.75" hidden="false" customHeight="false" outlineLevel="0" collapsed="false">
      <c r="B252" s="143"/>
      <c r="C252" s="144"/>
      <c r="E252" s="145"/>
      <c r="F252" s="146"/>
      <c r="K252" s="145"/>
      <c r="L252" s="145"/>
      <c r="M252" s="5"/>
    </row>
    <row r="253" s="39" customFormat="true" ht="12.75" hidden="false" customHeight="false" outlineLevel="0" collapsed="false">
      <c r="B253" s="143"/>
      <c r="C253" s="144"/>
      <c r="E253" s="145"/>
      <c r="F253" s="146"/>
      <c r="K253" s="145"/>
      <c r="L253" s="145"/>
      <c r="M253" s="5"/>
    </row>
    <row r="254" s="39" customFormat="true" ht="12.75" hidden="false" customHeight="false" outlineLevel="0" collapsed="false">
      <c r="B254" s="143"/>
      <c r="C254" s="144"/>
      <c r="E254" s="145"/>
      <c r="F254" s="146"/>
      <c r="K254" s="145"/>
      <c r="L254" s="145"/>
      <c r="M254" s="5"/>
    </row>
    <row r="255" s="39" customFormat="true" ht="12.75" hidden="false" customHeight="false" outlineLevel="0" collapsed="false">
      <c r="B255" s="143"/>
      <c r="C255" s="144"/>
      <c r="E255" s="145"/>
      <c r="F255" s="146"/>
      <c r="K255" s="145"/>
      <c r="L255" s="145"/>
      <c r="M255" s="5"/>
    </row>
    <row r="256" s="39" customFormat="true" ht="12.75" hidden="false" customHeight="false" outlineLevel="0" collapsed="false">
      <c r="B256" s="143"/>
      <c r="C256" s="144"/>
      <c r="E256" s="145"/>
      <c r="F256" s="146"/>
      <c r="K256" s="145"/>
      <c r="L256" s="145"/>
      <c r="M256" s="5"/>
    </row>
    <row r="257" s="39" customFormat="true" ht="12.75" hidden="false" customHeight="false" outlineLevel="0" collapsed="false">
      <c r="B257" s="143"/>
      <c r="C257" s="144"/>
      <c r="E257" s="145"/>
      <c r="F257" s="146"/>
      <c r="K257" s="145"/>
      <c r="L257" s="145"/>
      <c r="M257" s="5"/>
    </row>
    <row r="258" s="39" customFormat="true" ht="12.75" hidden="false" customHeight="false" outlineLevel="0" collapsed="false">
      <c r="B258" s="143"/>
      <c r="C258" s="144"/>
      <c r="E258" s="145"/>
      <c r="F258" s="146"/>
      <c r="K258" s="145"/>
      <c r="L258" s="145"/>
      <c r="M258" s="5"/>
    </row>
    <row r="259" s="39" customFormat="true" ht="12.75" hidden="false" customHeight="false" outlineLevel="0" collapsed="false">
      <c r="B259" s="143"/>
      <c r="C259" s="144"/>
      <c r="E259" s="145"/>
      <c r="F259" s="146"/>
      <c r="K259" s="145"/>
      <c r="L259" s="145"/>
      <c r="M259" s="5"/>
    </row>
    <row r="260" s="39" customFormat="true" ht="12.75" hidden="false" customHeight="false" outlineLevel="0" collapsed="false">
      <c r="B260" s="143"/>
      <c r="C260" s="144"/>
      <c r="E260" s="145"/>
      <c r="F260" s="146"/>
      <c r="K260" s="145"/>
      <c r="L260" s="145"/>
      <c r="M260" s="5"/>
    </row>
    <row r="261" s="39" customFormat="true" ht="12.75" hidden="false" customHeight="false" outlineLevel="0" collapsed="false">
      <c r="B261" s="143"/>
      <c r="C261" s="144"/>
      <c r="E261" s="145"/>
      <c r="F261" s="146"/>
      <c r="K261" s="145"/>
      <c r="L261" s="145"/>
      <c r="M261" s="5"/>
    </row>
    <row r="262" s="39" customFormat="true" ht="12.75" hidden="false" customHeight="false" outlineLevel="0" collapsed="false">
      <c r="B262" s="143"/>
      <c r="C262" s="144"/>
      <c r="E262" s="145"/>
      <c r="F262" s="146"/>
      <c r="K262" s="145"/>
      <c r="L262" s="145"/>
      <c r="M262" s="5"/>
    </row>
    <row r="263" s="39" customFormat="true" ht="12.75" hidden="false" customHeight="false" outlineLevel="0" collapsed="false">
      <c r="B263" s="143"/>
      <c r="C263" s="144"/>
      <c r="E263" s="145"/>
      <c r="F263" s="146"/>
      <c r="K263" s="145"/>
      <c r="L263" s="145"/>
      <c r="M263" s="5"/>
    </row>
    <row r="264" s="39" customFormat="true" ht="12.75" hidden="false" customHeight="false" outlineLevel="0" collapsed="false">
      <c r="B264" s="143"/>
      <c r="C264" s="144"/>
      <c r="E264" s="145"/>
      <c r="F264" s="146"/>
      <c r="K264" s="145"/>
      <c r="L264" s="145"/>
      <c r="M264" s="5"/>
    </row>
    <row r="265" s="39" customFormat="true" ht="12.75" hidden="false" customHeight="false" outlineLevel="0" collapsed="false">
      <c r="B265" s="143"/>
      <c r="C265" s="144"/>
      <c r="E265" s="145"/>
      <c r="F265" s="146"/>
      <c r="K265" s="145"/>
      <c r="L265" s="145"/>
      <c r="M265" s="5"/>
    </row>
    <row r="266" s="39" customFormat="true" ht="12.75" hidden="false" customHeight="false" outlineLevel="0" collapsed="false">
      <c r="B266" s="143"/>
      <c r="C266" s="144"/>
      <c r="E266" s="145"/>
      <c r="F266" s="146"/>
      <c r="K266" s="145"/>
      <c r="L266" s="145"/>
      <c r="M266" s="5"/>
    </row>
    <row r="267" s="39" customFormat="true" ht="12.75" hidden="false" customHeight="false" outlineLevel="0" collapsed="false">
      <c r="B267" s="143"/>
      <c r="C267" s="144"/>
      <c r="E267" s="145"/>
      <c r="F267" s="146"/>
      <c r="K267" s="145"/>
      <c r="L267" s="145"/>
      <c r="M267" s="5"/>
    </row>
    <row r="268" s="39" customFormat="true" ht="12.75" hidden="false" customHeight="false" outlineLevel="0" collapsed="false">
      <c r="B268" s="143"/>
      <c r="C268" s="144"/>
      <c r="E268" s="145"/>
      <c r="F268" s="146"/>
      <c r="K268" s="145"/>
      <c r="L268" s="145"/>
      <c r="M268" s="5"/>
    </row>
    <row r="269" s="39" customFormat="true" ht="12.75" hidden="false" customHeight="false" outlineLevel="0" collapsed="false">
      <c r="B269" s="143"/>
      <c r="C269" s="144"/>
      <c r="E269" s="145"/>
      <c r="F269" s="146"/>
      <c r="K269" s="145"/>
      <c r="L269" s="145"/>
      <c r="M269" s="5"/>
    </row>
    <row r="270" s="39" customFormat="true" ht="12.75" hidden="false" customHeight="false" outlineLevel="0" collapsed="false">
      <c r="B270" s="143"/>
      <c r="C270" s="144"/>
      <c r="E270" s="145"/>
      <c r="F270" s="146"/>
      <c r="K270" s="145"/>
      <c r="L270" s="145"/>
      <c r="M270" s="5"/>
    </row>
    <row r="271" s="39" customFormat="true" ht="12.75" hidden="false" customHeight="false" outlineLevel="0" collapsed="false">
      <c r="B271" s="143"/>
      <c r="C271" s="144"/>
      <c r="E271" s="145"/>
      <c r="F271" s="146"/>
      <c r="K271" s="145"/>
      <c r="L271" s="145"/>
      <c r="M271" s="5"/>
    </row>
    <row r="272" s="39" customFormat="true" ht="12.75" hidden="false" customHeight="false" outlineLevel="0" collapsed="false">
      <c r="B272" s="143"/>
      <c r="C272" s="144"/>
      <c r="E272" s="145"/>
      <c r="F272" s="146"/>
      <c r="K272" s="145"/>
      <c r="L272" s="145"/>
      <c r="M272" s="5"/>
    </row>
    <row r="273" s="39" customFormat="true" ht="12.75" hidden="false" customHeight="false" outlineLevel="0" collapsed="false">
      <c r="B273" s="143"/>
      <c r="C273" s="144"/>
      <c r="E273" s="145"/>
      <c r="F273" s="146"/>
      <c r="K273" s="145"/>
      <c r="L273" s="145"/>
      <c r="M273" s="5"/>
    </row>
    <row r="274" s="39" customFormat="true" ht="12.75" hidden="false" customHeight="false" outlineLevel="0" collapsed="false">
      <c r="B274" s="143"/>
      <c r="C274" s="144"/>
      <c r="E274" s="145"/>
      <c r="F274" s="146"/>
      <c r="K274" s="145"/>
      <c r="L274" s="145"/>
      <c r="M274" s="5"/>
    </row>
    <row r="275" s="39" customFormat="true" ht="12.75" hidden="false" customHeight="false" outlineLevel="0" collapsed="false">
      <c r="B275" s="143"/>
      <c r="C275" s="144"/>
      <c r="E275" s="145"/>
      <c r="F275" s="146"/>
      <c r="K275" s="145"/>
      <c r="L275" s="145"/>
      <c r="M275" s="5"/>
    </row>
    <row r="276" s="39" customFormat="true" ht="12.75" hidden="false" customHeight="false" outlineLevel="0" collapsed="false">
      <c r="B276" s="143"/>
      <c r="C276" s="144"/>
      <c r="E276" s="145"/>
      <c r="F276" s="146"/>
      <c r="K276" s="145"/>
      <c r="L276" s="145"/>
      <c r="M276" s="5"/>
    </row>
    <row r="277" s="39" customFormat="true" ht="12.75" hidden="false" customHeight="false" outlineLevel="0" collapsed="false">
      <c r="B277" s="143"/>
      <c r="C277" s="144"/>
      <c r="E277" s="145"/>
      <c r="F277" s="146"/>
      <c r="K277" s="145"/>
      <c r="L277" s="145"/>
      <c r="M277" s="5"/>
    </row>
    <row r="278" s="39" customFormat="true" ht="12.75" hidden="false" customHeight="false" outlineLevel="0" collapsed="false">
      <c r="B278" s="143"/>
      <c r="C278" s="144"/>
      <c r="E278" s="145"/>
      <c r="F278" s="146"/>
      <c r="K278" s="145"/>
      <c r="L278" s="145"/>
      <c r="M278" s="5"/>
    </row>
    <row r="279" s="39" customFormat="true" ht="12.75" hidden="false" customHeight="false" outlineLevel="0" collapsed="false">
      <c r="B279" s="143"/>
      <c r="C279" s="144"/>
      <c r="E279" s="145"/>
      <c r="F279" s="146"/>
      <c r="K279" s="145"/>
      <c r="L279" s="145"/>
      <c r="M279" s="5"/>
    </row>
    <row r="280" s="39" customFormat="true" ht="12.75" hidden="false" customHeight="false" outlineLevel="0" collapsed="false">
      <c r="B280" s="143"/>
      <c r="C280" s="144"/>
      <c r="E280" s="145"/>
      <c r="F280" s="146"/>
      <c r="K280" s="145"/>
      <c r="L280" s="145"/>
      <c r="M280" s="5"/>
    </row>
    <row r="281" s="39" customFormat="true" ht="12.75" hidden="false" customHeight="false" outlineLevel="0" collapsed="false">
      <c r="B281" s="143"/>
      <c r="C281" s="144"/>
      <c r="E281" s="145"/>
      <c r="F281" s="146"/>
      <c r="K281" s="145"/>
      <c r="L281" s="145"/>
      <c r="M281" s="5"/>
    </row>
    <row r="282" s="39" customFormat="true" ht="12.75" hidden="false" customHeight="false" outlineLevel="0" collapsed="false">
      <c r="B282" s="143"/>
      <c r="C282" s="144"/>
      <c r="E282" s="145"/>
      <c r="F282" s="146"/>
      <c r="K282" s="145"/>
      <c r="L282" s="145"/>
      <c r="M282" s="5"/>
    </row>
    <row r="283" s="39" customFormat="true" ht="12.75" hidden="false" customHeight="false" outlineLevel="0" collapsed="false">
      <c r="B283" s="143"/>
      <c r="C283" s="144"/>
      <c r="E283" s="145"/>
      <c r="F283" s="146"/>
      <c r="K283" s="145"/>
      <c r="L283" s="145"/>
      <c r="M283" s="5"/>
    </row>
    <row r="284" s="39" customFormat="true" ht="12.75" hidden="false" customHeight="false" outlineLevel="0" collapsed="false">
      <c r="B284" s="143"/>
      <c r="C284" s="144"/>
      <c r="E284" s="145"/>
      <c r="F284" s="146"/>
      <c r="K284" s="145"/>
      <c r="L284" s="145"/>
      <c r="M284" s="5"/>
    </row>
    <row r="285" s="39" customFormat="true" ht="12.75" hidden="false" customHeight="false" outlineLevel="0" collapsed="false">
      <c r="B285" s="143"/>
      <c r="C285" s="144"/>
      <c r="E285" s="145"/>
      <c r="F285" s="146"/>
      <c r="K285" s="145"/>
      <c r="L285" s="145"/>
      <c r="M285" s="5"/>
    </row>
    <row r="286" s="39" customFormat="true" ht="12.75" hidden="false" customHeight="false" outlineLevel="0" collapsed="false">
      <c r="B286" s="143"/>
      <c r="C286" s="144"/>
      <c r="E286" s="145"/>
      <c r="F286" s="146"/>
      <c r="K286" s="145"/>
      <c r="L286" s="145"/>
      <c r="M286" s="5"/>
    </row>
    <row r="287" s="39" customFormat="true" ht="12.75" hidden="false" customHeight="false" outlineLevel="0" collapsed="false">
      <c r="B287" s="143"/>
      <c r="C287" s="144"/>
      <c r="E287" s="145"/>
      <c r="F287" s="146"/>
      <c r="K287" s="145"/>
      <c r="L287" s="145"/>
      <c r="M287" s="5"/>
    </row>
    <row r="288" s="39" customFormat="true" ht="12.75" hidden="false" customHeight="false" outlineLevel="0" collapsed="false">
      <c r="B288" s="143"/>
      <c r="C288" s="144"/>
      <c r="E288" s="145"/>
      <c r="F288" s="146"/>
      <c r="K288" s="145"/>
      <c r="L288" s="145"/>
      <c r="M288" s="5"/>
    </row>
    <row r="289" s="39" customFormat="true" ht="12.75" hidden="false" customHeight="false" outlineLevel="0" collapsed="false">
      <c r="B289" s="143"/>
      <c r="C289" s="144"/>
      <c r="E289" s="145"/>
      <c r="F289" s="146"/>
      <c r="K289" s="145"/>
      <c r="L289" s="145"/>
      <c r="M289" s="5"/>
    </row>
    <row r="290" s="39" customFormat="true" ht="12.75" hidden="false" customHeight="false" outlineLevel="0" collapsed="false">
      <c r="B290" s="143"/>
      <c r="C290" s="144"/>
      <c r="E290" s="145"/>
      <c r="F290" s="146"/>
      <c r="K290" s="145"/>
      <c r="L290" s="145"/>
      <c r="M290" s="5"/>
    </row>
    <row r="291" s="39" customFormat="true" ht="12.75" hidden="false" customHeight="false" outlineLevel="0" collapsed="false">
      <c r="B291" s="143"/>
      <c r="C291" s="144"/>
      <c r="E291" s="145"/>
      <c r="F291" s="146"/>
      <c r="K291" s="145"/>
      <c r="L291" s="145"/>
      <c r="M291" s="5"/>
    </row>
    <row r="292" s="39" customFormat="true" ht="12.75" hidden="false" customHeight="false" outlineLevel="0" collapsed="false">
      <c r="B292" s="143"/>
      <c r="C292" s="144"/>
      <c r="E292" s="145"/>
      <c r="F292" s="146"/>
      <c r="K292" s="145"/>
      <c r="L292" s="145"/>
      <c r="M292" s="5"/>
    </row>
    <row r="293" s="39" customFormat="true" ht="12.75" hidden="false" customHeight="false" outlineLevel="0" collapsed="false">
      <c r="B293" s="143"/>
      <c r="C293" s="144"/>
      <c r="E293" s="145"/>
      <c r="F293" s="146"/>
      <c r="K293" s="145"/>
      <c r="L293" s="145"/>
      <c r="M293" s="5"/>
    </row>
    <row r="294" s="39" customFormat="true" ht="12.75" hidden="false" customHeight="false" outlineLevel="0" collapsed="false">
      <c r="B294" s="143"/>
      <c r="C294" s="144"/>
      <c r="E294" s="145"/>
      <c r="F294" s="146"/>
      <c r="K294" s="145"/>
      <c r="L294" s="145"/>
      <c r="M294" s="5"/>
    </row>
    <row r="295" s="39" customFormat="true" ht="12.75" hidden="false" customHeight="false" outlineLevel="0" collapsed="false">
      <c r="B295" s="143"/>
      <c r="C295" s="144"/>
      <c r="E295" s="145"/>
      <c r="F295" s="146"/>
      <c r="K295" s="145"/>
      <c r="L295" s="145"/>
      <c r="M295" s="5"/>
    </row>
    <row r="296" s="39" customFormat="true" ht="12.75" hidden="false" customHeight="false" outlineLevel="0" collapsed="false">
      <c r="B296" s="143"/>
      <c r="C296" s="144"/>
      <c r="E296" s="145"/>
      <c r="F296" s="146"/>
      <c r="K296" s="145"/>
      <c r="L296" s="145"/>
      <c r="M296" s="5"/>
    </row>
    <row r="297" s="39" customFormat="true" ht="12.75" hidden="false" customHeight="false" outlineLevel="0" collapsed="false">
      <c r="B297" s="143"/>
      <c r="C297" s="144"/>
      <c r="E297" s="145"/>
      <c r="F297" s="146"/>
      <c r="K297" s="145"/>
      <c r="L297" s="145"/>
      <c r="M297" s="5"/>
    </row>
    <row r="298" s="39" customFormat="true" ht="12.75" hidden="false" customHeight="false" outlineLevel="0" collapsed="false">
      <c r="B298" s="143"/>
      <c r="C298" s="144"/>
      <c r="E298" s="145"/>
      <c r="F298" s="146"/>
      <c r="K298" s="145"/>
      <c r="L298" s="145"/>
      <c r="M298" s="5"/>
    </row>
    <row r="299" s="39" customFormat="true" ht="12.75" hidden="false" customHeight="false" outlineLevel="0" collapsed="false">
      <c r="B299" s="143"/>
      <c r="C299" s="144"/>
      <c r="E299" s="145"/>
      <c r="F299" s="146"/>
      <c r="K299" s="145"/>
      <c r="L299" s="145"/>
      <c r="M299" s="5"/>
    </row>
    <row r="300" s="39" customFormat="true" ht="12.75" hidden="false" customHeight="false" outlineLevel="0" collapsed="false">
      <c r="B300" s="143"/>
      <c r="C300" s="144"/>
      <c r="E300" s="145"/>
      <c r="F300" s="146"/>
      <c r="K300" s="145"/>
      <c r="L300" s="145"/>
      <c r="M300" s="5"/>
    </row>
    <row r="301" s="39" customFormat="true" ht="12.75" hidden="false" customHeight="false" outlineLevel="0" collapsed="false">
      <c r="B301" s="143"/>
      <c r="C301" s="144"/>
      <c r="E301" s="145"/>
      <c r="F301" s="146"/>
      <c r="K301" s="145"/>
      <c r="L301" s="145"/>
      <c r="M301" s="5"/>
    </row>
    <row r="302" s="39" customFormat="true" ht="12.75" hidden="false" customHeight="false" outlineLevel="0" collapsed="false">
      <c r="B302" s="143"/>
      <c r="C302" s="144"/>
      <c r="E302" s="145"/>
      <c r="F302" s="146"/>
      <c r="K302" s="145"/>
      <c r="L302" s="145"/>
      <c r="M302" s="5"/>
    </row>
    <row r="303" s="39" customFormat="true" ht="12.75" hidden="false" customHeight="false" outlineLevel="0" collapsed="false">
      <c r="B303" s="143"/>
      <c r="C303" s="144"/>
      <c r="E303" s="145"/>
      <c r="F303" s="146"/>
      <c r="K303" s="145"/>
      <c r="L303" s="145"/>
      <c r="M303" s="5"/>
    </row>
    <row r="304" s="39" customFormat="true" ht="12.75" hidden="false" customHeight="false" outlineLevel="0" collapsed="false">
      <c r="B304" s="143"/>
      <c r="C304" s="144"/>
      <c r="E304" s="145"/>
      <c r="F304" s="146"/>
      <c r="K304" s="145"/>
      <c r="L304" s="145"/>
      <c r="M304" s="5"/>
    </row>
    <row r="305" s="39" customFormat="true" ht="12.75" hidden="false" customHeight="false" outlineLevel="0" collapsed="false">
      <c r="B305" s="143"/>
      <c r="C305" s="144"/>
      <c r="E305" s="145"/>
      <c r="F305" s="146"/>
      <c r="K305" s="145"/>
      <c r="L305" s="145"/>
      <c r="M305" s="5"/>
    </row>
    <row r="306" s="39" customFormat="true" ht="12.75" hidden="false" customHeight="false" outlineLevel="0" collapsed="false">
      <c r="B306" s="143"/>
      <c r="C306" s="144"/>
      <c r="E306" s="145"/>
      <c r="F306" s="146"/>
      <c r="K306" s="145"/>
      <c r="L306" s="145"/>
      <c r="M306" s="5"/>
    </row>
    <row r="307" s="39" customFormat="true" ht="12.75" hidden="false" customHeight="false" outlineLevel="0" collapsed="false">
      <c r="B307" s="143"/>
      <c r="C307" s="144"/>
      <c r="E307" s="145"/>
      <c r="F307" s="146"/>
      <c r="K307" s="145"/>
      <c r="L307" s="145"/>
      <c r="M307" s="5"/>
    </row>
    <row r="308" s="39" customFormat="true" ht="12.75" hidden="false" customHeight="false" outlineLevel="0" collapsed="false">
      <c r="B308" s="143"/>
      <c r="C308" s="144"/>
      <c r="E308" s="145"/>
      <c r="F308" s="146"/>
      <c r="K308" s="145"/>
      <c r="L308" s="145"/>
      <c r="M308" s="5"/>
    </row>
    <row r="309" s="39" customFormat="true" ht="12.75" hidden="false" customHeight="false" outlineLevel="0" collapsed="false">
      <c r="B309" s="143"/>
      <c r="C309" s="144"/>
      <c r="E309" s="145"/>
      <c r="F309" s="146"/>
      <c r="K309" s="145"/>
      <c r="L309" s="145"/>
      <c r="M309" s="5"/>
    </row>
    <row r="310" s="39" customFormat="true" ht="12.75" hidden="false" customHeight="false" outlineLevel="0" collapsed="false">
      <c r="B310" s="143"/>
      <c r="C310" s="144"/>
      <c r="E310" s="145"/>
      <c r="F310" s="146"/>
      <c r="K310" s="145"/>
      <c r="L310" s="145"/>
      <c r="M310" s="5"/>
    </row>
    <row r="311" s="39" customFormat="true" ht="12.75" hidden="false" customHeight="false" outlineLevel="0" collapsed="false">
      <c r="B311" s="143"/>
      <c r="C311" s="144"/>
      <c r="E311" s="145"/>
      <c r="F311" s="146"/>
      <c r="K311" s="145"/>
      <c r="L311" s="145"/>
      <c r="M311" s="5"/>
    </row>
    <row r="312" s="39" customFormat="true" ht="12.75" hidden="false" customHeight="false" outlineLevel="0" collapsed="false">
      <c r="B312" s="143"/>
      <c r="C312" s="144"/>
      <c r="E312" s="145"/>
      <c r="F312" s="146"/>
      <c r="K312" s="145"/>
      <c r="L312" s="145"/>
      <c r="M312" s="5"/>
    </row>
    <row r="313" s="39" customFormat="true" ht="12.75" hidden="false" customHeight="false" outlineLevel="0" collapsed="false">
      <c r="B313" s="143"/>
      <c r="C313" s="144"/>
      <c r="E313" s="145"/>
      <c r="F313" s="146"/>
      <c r="K313" s="145"/>
      <c r="L313" s="145"/>
      <c r="M313" s="5"/>
    </row>
    <row r="314" s="39" customFormat="true" ht="12.75" hidden="false" customHeight="false" outlineLevel="0" collapsed="false">
      <c r="B314" s="143"/>
      <c r="C314" s="144"/>
      <c r="E314" s="145"/>
      <c r="F314" s="146"/>
      <c r="K314" s="145"/>
      <c r="L314" s="145"/>
      <c r="M314" s="5"/>
    </row>
    <row r="315" s="39" customFormat="true" ht="12.75" hidden="false" customHeight="false" outlineLevel="0" collapsed="false">
      <c r="B315" s="143"/>
      <c r="C315" s="144"/>
      <c r="E315" s="145"/>
      <c r="F315" s="146"/>
      <c r="K315" s="145"/>
      <c r="L315" s="145"/>
      <c r="M315" s="5"/>
    </row>
    <row r="316" s="39" customFormat="true" ht="12.75" hidden="false" customHeight="false" outlineLevel="0" collapsed="false">
      <c r="B316" s="143"/>
      <c r="C316" s="144"/>
      <c r="E316" s="145"/>
      <c r="F316" s="146"/>
      <c r="K316" s="145"/>
      <c r="L316" s="145"/>
      <c r="M316" s="5"/>
    </row>
    <row r="317" s="39" customFormat="true" ht="12.75" hidden="false" customHeight="false" outlineLevel="0" collapsed="false">
      <c r="B317" s="143"/>
      <c r="C317" s="144"/>
      <c r="E317" s="145"/>
      <c r="F317" s="146"/>
      <c r="K317" s="145"/>
      <c r="L317" s="145"/>
      <c r="M317" s="5"/>
    </row>
    <row r="318" s="39" customFormat="true" ht="12.75" hidden="false" customHeight="false" outlineLevel="0" collapsed="false">
      <c r="B318" s="143"/>
      <c r="C318" s="144"/>
      <c r="E318" s="145"/>
      <c r="F318" s="146"/>
      <c r="K318" s="145"/>
      <c r="L318" s="145"/>
      <c r="M318" s="5"/>
    </row>
    <row r="319" s="39" customFormat="true" ht="12.75" hidden="false" customHeight="false" outlineLevel="0" collapsed="false">
      <c r="B319" s="143"/>
      <c r="C319" s="144"/>
      <c r="E319" s="145"/>
      <c r="F319" s="146"/>
      <c r="K319" s="145"/>
      <c r="L319" s="145"/>
      <c r="M319" s="5"/>
    </row>
    <row r="320" s="39" customFormat="true" ht="12.75" hidden="false" customHeight="false" outlineLevel="0" collapsed="false">
      <c r="B320" s="143"/>
      <c r="C320" s="144"/>
      <c r="E320" s="145"/>
      <c r="F320" s="146"/>
      <c r="K320" s="145"/>
      <c r="L320" s="145"/>
      <c r="M320" s="5"/>
    </row>
    <row r="321" s="39" customFormat="true" ht="12.75" hidden="false" customHeight="false" outlineLevel="0" collapsed="false">
      <c r="B321" s="143"/>
      <c r="C321" s="144"/>
      <c r="E321" s="145"/>
      <c r="F321" s="146"/>
      <c r="K321" s="145"/>
      <c r="L321" s="145"/>
      <c r="M321" s="5"/>
    </row>
    <row r="322" s="39" customFormat="true" ht="12.75" hidden="false" customHeight="false" outlineLevel="0" collapsed="false">
      <c r="B322" s="143"/>
      <c r="C322" s="144"/>
      <c r="E322" s="145"/>
      <c r="F322" s="146"/>
      <c r="K322" s="145"/>
      <c r="L322" s="145"/>
      <c r="M322" s="5"/>
    </row>
    <row r="323" s="39" customFormat="true" ht="12.75" hidden="false" customHeight="false" outlineLevel="0" collapsed="false">
      <c r="B323" s="143"/>
      <c r="C323" s="144"/>
      <c r="E323" s="145"/>
      <c r="F323" s="146"/>
      <c r="K323" s="145"/>
      <c r="L323" s="145"/>
      <c r="M323" s="5"/>
    </row>
    <row r="324" s="39" customFormat="true" ht="12.75" hidden="false" customHeight="false" outlineLevel="0" collapsed="false">
      <c r="B324" s="143"/>
      <c r="C324" s="144"/>
      <c r="E324" s="145"/>
      <c r="F324" s="146"/>
      <c r="K324" s="145"/>
      <c r="L324" s="145"/>
      <c r="M324" s="5"/>
    </row>
    <row r="325" s="39" customFormat="true" ht="12.75" hidden="false" customHeight="false" outlineLevel="0" collapsed="false">
      <c r="B325" s="143"/>
      <c r="C325" s="144"/>
      <c r="E325" s="145"/>
      <c r="F325" s="146"/>
      <c r="K325" s="145"/>
      <c r="L325" s="145"/>
      <c r="M325" s="5"/>
    </row>
    <row r="326" s="39" customFormat="true" ht="12.75" hidden="false" customHeight="false" outlineLevel="0" collapsed="false">
      <c r="B326" s="143"/>
      <c r="C326" s="144"/>
      <c r="E326" s="145"/>
      <c r="F326" s="146"/>
      <c r="K326" s="145"/>
      <c r="L326" s="145"/>
      <c r="M326" s="5"/>
    </row>
    <row r="327" s="39" customFormat="true" ht="12.75" hidden="false" customHeight="false" outlineLevel="0" collapsed="false">
      <c r="B327" s="143"/>
      <c r="C327" s="144"/>
      <c r="E327" s="145"/>
      <c r="F327" s="146"/>
      <c r="K327" s="145"/>
      <c r="L327" s="145"/>
      <c r="M327" s="5"/>
    </row>
    <row r="328" s="39" customFormat="true" ht="12.75" hidden="false" customHeight="false" outlineLevel="0" collapsed="false">
      <c r="B328" s="143"/>
      <c r="C328" s="144"/>
      <c r="E328" s="145"/>
      <c r="F328" s="146"/>
      <c r="K328" s="145"/>
      <c r="L328" s="145"/>
      <c r="M328" s="5"/>
    </row>
    <row r="329" s="39" customFormat="true" ht="12.75" hidden="false" customHeight="false" outlineLevel="0" collapsed="false">
      <c r="B329" s="143"/>
      <c r="C329" s="144"/>
      <c r="E329" s="145"/>
      <c r="F329" s="146"/>
      <c r="K329" s="145"/>
      <c r="L329" s="145"/>
      <c r="M329" s="5"/>
    </row>
    <row r="330" s="39" customFormat="true" ht="12.75" hidden="false" customHeight="false" outlineLevel="0" collapsed="false">
      <c r="B330" s="143"/>
      <c r="C330" s="144"/>
      <c r="E330" s="145"/>
      <c r="F330" s="146"/>
      <c r="K330" s="145"/>
      <c r="L330" s="145"/>
      <c r="M330" s="5"/>
    </row>
    <row r="331" s="39" customFormat="true" ht="12.75" hidden="false" customHeight="false" outlineLevel="0" collapsed="false">
      <c r="B331" s="143"/>
      <c r="C331" s="144"/>
      <c r="E331" s="145"/>
      <c r="F331" s="146"/>
      <c r="K331" s="145"/>
      <c r="L331" s="145"/>
      <c r="M331" s="5"/>
    </row>
    <row r="332" s="39" customFormat="true" ht="12.75" hidden="false" customHeight="false" outlineLevel="0" collapsed="false">
      <c r="B332" s="143"/>
      <c r="C332" s="144"/>
      <c r="E332" s="145"/>
      <c r="F332" s="146"/>
      <c r="K332" s="145"/>
      <c r="L332" s="145"/>
      <c r="M332" s="5"/>
    </row>
    <row r="333" s="39" customFormat="true" ht="12.75" hidden="false" customHeight="false" outlineLevel="0" collapsed="false">
      <c r="B333" s="143"/>
      <c r="C333" s="144"/>
      <c r="E333" s="145"/>
      <c r="F333" s="146"/>
      <c r="K333" s="145"/>
      <c r="L333" s="145"/>
      <c r="M333" s="5"/>
    </row>
    <row r="334" s="39" customFormat="true" ht="12.75" hidden="false" customHeight="false" outlineLevel="0" collapsed="false">
      <c r="B334" s="143"/>
      <c r="C334" s="144"/>
      <c r="E334" s="145"/>
      <c r="F334" s="146"/>
      <c r="K334" s="145"/>
      <c r="L334" s="145"/>
      <c r="M334" s="5"/>
    </row>
    <row r="335" s="39" customFormat="true" ht="12.75" hidden="false" customHeight="false" outlineLevel="0" collapsed="false">
      <c r="B335" s="143"/>
      <c r="C335" s="144"/>
      <c r="E335" s="145"/>
      <c r="F335" s="146"/>
      <c r="K335" s="145"/>
      <c r="L335" s="145"/>
      <c r="M335" s="5"/>
    </row>
    <row r="336" s="39" customFormat="true" ht="12.75" hidden="false" customHeight="false" outlineLevel="0" collapsed="false">
      <c r="B336" s="143"/>
      <c r="C336" s="144"/>
      <c r="E336" s="145"/>
      <c r="F336" s="146"/>
      <c r="K336" s="145"/>
      <c r="L336" s="145"/>
      <c r="M336" s="5"/>
    </row>
    <row r="337" s="39" customFormat="true" ht="12.75" hidden="false" customHeight="false" outlineLevel="0" collapsed="false">
      <c r="B337" s="143"/>
      <c r="C337" s="144"/>
      <c r="E337" s="145"/>
      <c r="F337" s="146"/>
      <c r="K337" s="145"/>
      <c r="L337" s="145"/>
      <c r="M337" s="5"/>
    </row>
    <row r="338" s="39" customFormat="true" ht="12.75" hidden="false" customHeight="false" outlineLevel="0" collapsed="false">
      <c r="B338" s="143"/>
      <c r="C338" s="144"/>
      <c r="E338" s="145"/>
      <c r="F338" s="146"/>
      <c r="K338" s="145"/>
      <c r="L338" s="145"/>
      <c r="M338" s="5"/>
    </row>
    <row r="339" s="39" customFormat="true" ht="12.75" hidden="false" customHeight="false" outlineLevel="0" collapsed="false">
      <c r="B339" s="143"/>
      <c r="C339" s="144"/>
      <c r="E339" s="145"/>
      <c r="F339" s="146"/>
      <c r="K339" s="145"/>
      <c r="L339" s="145"/>
      <c r="M339" s="5"/>
    </row>
    <row r="340" s="39" customFormat="true" ht="12.75" hidden="false" customHeight="false" outlineLevel="0" collapsed="false">
      <c r="B340" s="143"/>
      <c r="C340" s="144"/>
      <c r="E340" s="145"/>
      <c r="F340" s="146"/>
      <c r="K340" s="145"/>
      <c r="L340" s="145"/>
      <c r="M340" s="5"/>
    </row>
    <row r="341" s="39" customFormat="true" ht="12.75" hidden="false" customHeight="false" outlineLevel="0" collapsed="false">
      <c r="B341" s="143"/>
      <c r="C341" s="144"/>
      <c r="E341" s="145"/>
      <c r="F341" s="146"/>
      <c r="K341" s="145"/>
      <c r="L341" s="145"/>
      <c r="M341" s="5"/>
    </row>
    <row r="342" s="39" customFormat="true" ht="12.75" hidden="false" customHeight="false" outlineLevel="0" collapsed="false">
      <c r="B342" s="143"/>
      <c r="C342" s="144"/>
      <c r="E342" s="145"/>
      <c r="F342" s="146"/>
      <c r="K342" s="145"/>
      <c r="L342" s="145"/>
      <c r="M342" s="5"/>
    </row>
    <row r="343" s="39" customFormat="true" ht="12.75" hidden="false" customHeight="false" outlineLevel="0" collapsed="false">
      <c r="B343" s="143"/>
      <c r="C343" s="144"/>
      <c r="E343" s="145"/>
      <c r="F343" s="146"/>
      <c r="K343" s="145"/>
      <c r="L343" s="145"/>
      <c r="M343" s="5"/>
    </row>
    <row r="344" s="39" customFormat="true" ht="12.75" hidden="false" customHeight="false" outlineLevel="0" collapsed="false">
      <c r="B344" s="143"/>
      <c r="C344" s="144"/>
      <c r="E344" s="145"/>
      <c r="F344" s="146"/>
      <c r="K344" s="145"/>
      <c r="L344" s="145"/>
      <c r="M344" s="5"/>
    </row>
    <row r="345" s="39" customFormat="true" ht="12.75" hidden="false" customHeight="false" outlineLevel="0" collapsed="false">
      <c r="B345" s="143"/>
      <c r="C345" s="144"/>
      <c r="E345" s="145"/>
      <c r="F345" s="146"/>
      <c r="K345" s="145"/>
      <c r="L345" s="145"/>
      <c r="M345" s="5"/>
    </row>
    <row r="346" s="39" customFormat="true" ht="12.75" hidden="false" customHeight="false" outlineLevel="0" collapsed="false">
      <c r="B346" s="143"/>
      <c r="C346" s="144"/>
      <c r="E346" s="145"/>
      <c r="F346" s="146"/>
      <c r="K346" s="145"/>
      <c r="L346" s="145"/>
      <c r="M346" s="5"/>
    </row>
    <row r="347" s="39" customFormat="true" ht="12.75" hidden="false" customHeight="false" outlineLevel="0" collapsed="false">
      <c r="B347" s="143"/>
      <c r="C347" s="144"/>
      <c r="E347" s="145"/>
      <c r="F347" s="146"/>
      <c r="K347" s="145"/>
      <c r="L347" s="145"/>
      <c r="M347" s="5"/>
    </row>
    <row r="348" s="39" customFormat="true" ht="12.75" hidden="false" customHeight="false" outlineLevel="0" collapsed="false">
      <c r="B348" s="143"/>
      <c r="C348" s="144"/>
      <c r="E348" s="145"/>
      <c r="F348" s="146"/>
      <c r="K348" s="145"/>
      <c r="L348" s="145"/>
      <c r="M348" s="5"/>
    </row>
    <row r="349" s="39" customFormat="true" ht="12.75" hidden="false" customHeight="false" outlineLevel="0" collapsed="false">
      <c r="B349" s="143"/>
      <c r="C349" s="144"/>
      <c r="E349" s="145"/>
      <c r="F349" s="146"/>
      <c r="K349" s="145"/>
      <c r="L349" s="145"/>
      <c r="M349" s="5"/>
    </row>
    <row r="350" s="39" customFormat="true" ht="12.75" hidden="false" customHeight="false" outlineLevel="0" collapsed="false">
      <c r="B350" s="143"/>
      <c r="C350" s="144"/>
      <c r="E350" s="145"/>
      <c r="F350" s="146"/>
      <c r="K350" s="145"/>
      <c r="L350" s="145"/>
      <c r="M350" s="5"/>
    </row>
    <row r="351" s="39" customFormat="true" ht="12.75" hidden="false" customHeight="false" outlineLevel="0" collapsed="false">
      <c r="B351" s="143"/>
      <c r="C351" s="144"/>
      <c r="E351" s="145"/>
      <c r="F351" s="146"/>
      <c r="K351" s="145"/>
      <c r="L351" s="145"/>
      <c r="M351" s="5"/>
    </row>
    <row r="352" s="39" customFormat="true" ht="12.75" hidden="false" customHeight="false" outlineLevel="0" collapsed="false">
      <c r="B352" s="143"/>
      <c r="C352" s="144"/>
      <c r="E352" s="145"/>
      <c r="F352" s="146"/>
      <c r="K352" s="145"/>
      <c r="L352" s="145"/>
      <c r="M352" s="5"/>
    </row>
    <row r="353" s="39" customFormat="true" ht="12.75" hidden="false" customHeight="false" outlineLevel="0" collapsed="false">
      <c r="B353" s="143"/>
      <c r="C353" s="144"/>
      <c r="E353" s="145"/>
      <c r="F353" s="146"/>
      <c r="K353" s="145"/>
      <c r="L353" s="145"/>
      <c r="M353" s="5"/>
    </row>
    <row r="354" s="39" customFormat="true" ht="12.75" hidden="false" customHeight="false" outlineLevel="0" collapsed="false">
      <c r="B354" s="143"/>
      <c r="C354" s="144"/>
      <c r="E354" s="145"/>
      <c r="F354" s="146"/>
      <c r="K354" s="145"/>
      <c r="L354" s="145"/>
      <c r="M354" s="5"/>
    </row>
    <row r="355" s="39" customFormat="true" ht="12.75" hidden="false" customHeight="false" outlineLevel="0" collapsed="false">
      <c r="B355" s="143"/>
      <c r="C355" s="144"/>
      <c r="E355" s="145"/>
      <c r="F355" s="146"/>
      <c r="K355" s="145"/>
      <c r="L355" s="145"/>
      <c r="M355" s="5"/>
    </row>
    <row r="356" s="39" customFormat="true" ht="12.75" hidden="false" customHeight="false" outlineLevel="0" collapsed="false">
      <c r="B356" s="143"/>
      <c r="C356" s="144"/>
      <c r="E356" s="145"/>
      <c r="F356" s="146"/>
      <c r="K356" s="145"/>
      <c r="L356" s="145"/>
      <c r="M356" s="5"/>
    </row>
    <row r="357" s="39" customFormat="true" ht="12.75" hidden="false" customHeight="false" outlineLevel="0" collapsed="false">
      <c r="B357" s="143"/>
      <c r="C357" s="144"/>
      <c r="E357" s="145"/>
      <c r="F357" s="146"/>
      <c r="K357" s="145"/>
      <c r="L357" s="145"/>
      <c r="M357" s="5"/>
    </row>
    <row r="358" s="39" customFormat="true" ht="12.75" hidden="false" customHeight="false" outlineLevel="0" collapsed="false">
      <c r="B358" s="143"/>
      <c r="C358" s="144"/>
      <c r="E358" s="145"/>
      <c r="F358" s="146"/>
      <c r="K358" s="145"/>
      <c r="L358" s="145"/>
      <c r="M358" s="5"/>
    </row>
    <row r="359" s="39" customFormat="true" ht="12.75" hidden="false" customHeight="false" outlineLevel="0" collapsed="false">
      <c r="B359" s="143"/>
      <c r="C359" s="144"/>
      <c r="E359" s="145"/>
      <c r="F359" s="146"/>
      <c r="K359" s="145"/>
      <c r="L359" s="145"/>
      <c r="M359" s="5"/>
    </row>
    <row r="360" s="39" customFormat="true" ht="12.75" hidden="false" customHeight="false" outlineLevel="0" collapsed="false">
      <c r="B360" s="143"/>
      <c r="C360" s="144"/>
      <c r="E360" s="145"/>
      <c r="F360" s="146"/>
      <c r="K360" s="145"/>
      <c r="L360" s="145"/>
      <c r="M360" s="5"/>
    </row>
    <row r="361" s="39" customFormat="true" ht="12.75" hidden="false" customHeight="false" outlineLevel="0" collapsed="false">
      <c r="B361" s="143"/>
      <c r="C361" s="144"/>
      <c r="E361" s="145"/>
      <c r="F361" s="146"/>
      <c r="K361" s="145"/>
      <c r="L361" s="145"/>
      <c r="M361" s="5"/>
    </row>
    <row r="362" s="39" customFormat="true" ht="12.75" hidden="false" customHeight="false" outlineLevel="0" collapsed="false">
      <c r="B362" s="143"/>
      <c r="C362" s="144"/>
      <c r="E362" s="145"/>
      <c r="F362" s="146"/>
      <c r="K362" s="145"/>
      <c r="L362" s="145"/>
      <c r="M362" s="5"/>
    </row>
    <row r="363" s="39" customFormat="true" ht="12.75" hidden="false" customHeight="false" outlineLevel="0" collapsed="false">
      <c r="B363" s="143"/>
      <c r="C363" s="144"/>
      <c r="E363" s="145"/>
      <c r="F363" s="146"/>
      <c r="K363" s="145"/>
      <c r="L363" s="145"/>
      <c r="M363" s="5"/>
    </row>
    <row r="364" s="39" customFormat="true" ht="12.75" hidden="false" customHeight="false" outlineLevel="0" collapsed="false">
      <c r="B364" s="143"/>
      <c r="C364" s="144"/>
      <c r="E364" s="145"/>
      <c r="F364" s="146"/>
      <c r="K364" s="145"/>
      <c r="L364" s="145"/>
      <c r="M364" s="5"/>
    </row>
    <row r="365" s="39" customFormat="true" ht="12.75" hidden="false" customHeight="false" outlineLevel="0" collapsed="false">
      <c r="B365" s="143"/>
      <c r="C365" s="144"/>
      <c r="E365" s="145"/>
      <c r="F365" s="146"/>
      <c r="K365" s="145"/>
      <c r="L365" s="145"/>
      <c r="M365" s="5"/>
    </row>
    <row r="366" s="39" customFormat="true" ht="12.75" hidden="false" customHeight="false" outlineLevel="0" collapsed="false">
      <c r="B366" s="143"/>
      <c r="C366" s="144"/>
      <c r="E366" s="145"/>
      <c r="F366" s="146"/>
      <c r="K366" s="145"/>
      <c r="L366" s="145"/>
      <c r="M366" s="5"/>
    </row>
    <row r="367" s="39" customFormat="true" ht="12.75" hidden="false" customHeight="false" outlineLevel="0" collapsed="false">
      <c r="B367" s="143"/>
      <c r="C367" s="144"/>
      <c r="E367" s="145"/>
      <c r="F367" s="146"/>
      <c r="K367" s="145"/>
      <c r="L367" s="145"/>
      <c r="M367" s="5"/>
    </row>
    <row r="368" s="39" customFormat="true" ht="12.75" hidden="false" customHeight="false" outlineLevel="0" collapsed="false">
      <c r="B368" s="143"/>
      <c r="C368" s="144"/>
      <c r="E368" s="145"/>
      <c r="F368" s="146"/>
      <c r="K368" s="145"/>
      <c r="L368" s="145"/>
      <c r="M368" s="5"/>
    </row>
    <row r="369" s="39" customFormat="true" ht="12.75" hidden="false" customHeight="false" outlineLevel="0" collapsed="false">
      <c r="B369" s="143"/>
      <c r="C369" s="144"/>
      <c r="E369" s="145"/>
      <c r="F369" s="146"/>
      <c r="K369" s="145"/>
      <c r="L369" s="145"/>
      <c r="M369" s="5"/>
    </row>
    <row r="370" s="39" customFormat="true" ht="12.75" hidden="false" customHeight="false" outlineLevel="0" collapsed="false">
      <c r="B370" s="143"/>
      <c r="C370" s="144"/>
      <c r="E370" s="145"/>
      <c r="F370" s="146"/>
      <c r="K370" s="145"/>
      <c r="L370" s="145"/>
      <c r="M370" s="5"/>
    </row>
    <row r="371" s="39" customFormat="true" ht="12.75" hidden="false" customHeight="false" outlineLevel="0" collapsed="false">
      <c r="B371" s="143"/>
      <c r="C371" s="144"/>
      <c r="E371" s="145"/>
      <c r="F371" s="146"/>
      <c r="K371" s="145"/>
      <c r="L371" s="145"/>
      <c r="M371" s="5"/>
    </row>
    <row r="372" s="39" customFormat="true" ht="12.75" hidden="false" customHeight="false" outlineLevel="0" collapsed="false">
      <c r="B372" s="143"/>
      <c r="C372" s="144"/>
      <c r="E372" s="145"/>
      <c r="F372" s="146"/>
      <c r="K372" s="145"/>
      <c r="L372" s="145"/>
      <c r="M372" s="5"/>
    </row>
    <row r="373" s="39" customFormat="true" ht="12.75" hidden="false" customHeight="false" outlineLevel="0" collapsed="false">
      <c r="B373" s="143"/>
      <c r="C373" s="144"/>
      <c r="E373" s="145"/>
      <c r="F373" s="146"/>
      <c r="K373" s="145"/>
      <c r="L373" s="145"/>
      <c r="M373" s="5"/>
    </row>
    <row r="374" s="39" customFormat="true" ht="12.75" hidden="false" customHeight="false" outlineLevel="0" collapsed="false">
      <c r="B374" s="143"/>
      <c r="C374" s="144"/>
      <c r="E374" s="145"/>
      <c r="F374" s="146"/>
      <c r="K374" s="145"/>
      <c r="L374" s="145"/>
      <c r="M374" s="5"/>
    </row>
    <row r="375" s="39" customFormat="true" ht="12.75" hidden="false" customHeight="false" outlineLevel="0" collapsed="false">
      <c r="B375" s="143"/>
      <c r="C375" s="144"/>
      <c r="E375" s="145"/>
      <c r="F375" s="146"/>
      <c r="K375" s="145"/>
      <c r="L375" s="145"/>
      <c r="M375" s="5"/>
    </row>
    <row r="376" s="39" customFormat="true" ht="12.75" hidden="false" customHeight="false" outlineLevel="0" collapsed="false">
      <c r="B376" s="143"/>
      <c r="C376" s="144"/>
      <c r="E376" s="145"/>
      <c r="F376" s="146"/>
      <c r="K376" s="145"/>
      <c r="L376" s="145"/>
      <c r="M376" s="5"/>
    </row>
    <row r="377" s="39" customFormat="true" ht="12.75" hidden="false" customHeight="false" outlineLevel="0" collapsed="false">
      <c r="B377" s="143"/>
      <c r="C377" s="144"/>
      <c r="E377" s="145"/>
      <c r="F377" s="146"/>
      <c r="K377" s="145"/>
      <c r="L377" s="145"/>
      <c r="M377" s="5"/>
    </row>
    <row r="378" s="39" customFormat="true" ht="12.75" hidden="false" customHeight="false" outlineLevel="0" collapsed="false">
      <c r="B378" s="143"/>
      <c r="C378" s="144"/>
      <c r="E378" s="145"/>
      <c r="F378" s="146"/>
      <c r="K378" s="145"/>
      <c r="L378" s="145"/>
      <c r="M378" s="5"/>
    </row>
    <row r="379" s="39" customFormat="true" ht="12.75" hidden="false" customHeight="false" outlineLevel="0" collapsed="false">
      <c r="B379" s="143"/>
      <c r="C379" s="144"/>
      <c r="E379" s="145"/>
      <c r="F379" s="146"/>
      <c r="K379" s="145"/>
      <c r="L379" s="145"/>
      <c r="M379" s="5"/>
    </row>
    <row r="380" s="39" customFormat="true" ht="12.75" hidden="false" customHeight="false" outlineLevel="0" collapsed="false">
      <c r="B380" s="143"/>
      <c r="C380" s="144"/>
      <c r="E380" s="145"/>
      <c r="F380" s="146"/>
      <c r="K380" s="145"/>
      <c r="L380" s="145"/>
      <c r="M380" s="5"/>
    </row>
    <row r="381" s="39" customFormat="true" ht="12.75" hidden="false" customHeight="false" outlineLevel="0" collapsed="false">
      <c r="B381" s="143"/>
      <c r="C381" s="144"/>
      <c r="E381" s="145"/>
      <c r="F381" s="146"/>
      <c r="K381" s="145"/>
      <c r="L381" s="145"/>
      <c r="M381" s="5"/>
    </row>
    <row r="382" s="39" customFormat="true" ht="12.75" hidden="false" customHeight="false" outlineLevel="0" collapsed="false">
      <c r="B382" s="143"/>
      <c r="C382" s="144"/>
      <c r="E382" s="145"/>
      <c r="F382" s="146"/>
      <c r="K382" s="145"/>
      <c r="L382" s="145"/>
      <c r="M382" s="5"/>
    </row>
    <row r="383" s="39" customFormat="true" ht="12.75" hidden="false" customHeight="false" outlineLevel="0" collapsed="false">
      <c r="B383" s="143"/>
      <c r="C383" s="144"/>
      <c r="E383" s="145"/>
      <c r="F383" s="146"/>
      <c r="K383" s="145"/>
      <c r="L383" s="145"/>
      <c r="M383" s="5"/>
    </row>
    <row r="384" s="39" customFormat="true" ht="12.75" hidden="false" customHeight="false" outlineLevel="0" collapsed="false">
      <c r="B384" s="143"/>
      <c r="C384" s="144"/>
      <c r="E384" s="145"/>
      <c r="F384" s="146"/>
      <c r="K384" s="145"/>
      <c r="L384" s="145"/>
      <c r="M384" s="5"/>
    </row>
    <row r="385" s="39" customFormat="true" ht="12.75" hidden="false" customHeight="false" outlineLevel="0" collapsed="false">
      <c r="B385" s="143"/>
      <c r="C385" s="144"/>
      <c r="E385" s="145"/>
      <c r="F385" s="146"/>
      <c r="K385" s="145"/>
      <c r="L385" s="145"/>
      <c r="M385" s="5"/>
    </row>
    <row r="386" s="39" customFormat="true" ht="12.75" hidden="false" customHeight="false" outlineLevel="0" collapsed="false">
      <c r="B386" s="143"/>
      <c r="C386" s="144"/>
      <c r="E386" s="145"/>
      <c r="F386" s="146"/>
      <c r="K386" s="145"/>
      <c r="L386" s="145"/>
      <c r="M386" s="5"/>
    </row>
    <row r="387" s="39" customFormat="true" ht="12.75" hidden="false" customHeight="false" outlineLevel="0" collapsed="false">
      <c r="B387" s="143"/>
      <c r="C387" s="144"/>
      <c r="E387" s="145"/>
      <c r="F387" s="146"/>
      <c r="K387" s="145"/>
      <c r="L387" s="145"/>
      <c r="M387" s="5"/>
    </row>
    <row r="388" s="39" customFormat="true" ht="12.75" hidden="false" customHeight="false" outlineLevel="0" collapsed="false">
      <c r="B388" s="143"/>
      <c r="C388" s="144"/>
      <c r="E388" s="145"/>
      <c r="F388" s="146"/>
      <c r="K388" s="145"/>
      <c r="L388" s="145"/>
      <c r="M388" s="5"/>
    </row>
    <row r="389" s="39" customFormat="true" ht="12.75" hidden="false" customHeight="false" outlineLevel="0" collapsed="false">
      <c r="B389" s="143"/>
      <c r="C389" s="144"/>
      <c r="E389" s="145"/>
      <c r="F389" s="146"/>
      <c r="K389" s="145"/>
      <c r="L389" s="145"/>
      <c r="M389" s="5"/>
    </row>
    <row r="390" s="39" customFormat="true" ht="12.75" hidden="false" customHeight="false" outlineLevel="0" collapsed="false">
      <c r="B390" s="143"/>
      <c r="C390" s="144"/>
      <c r="E390" s="145"/>
      <c r="F390" s="146"/>
      <c r="K390" s="145"/>
      <c r="L390" s="145"/>
      <c r="M390" s="5"/>
    </row>
    <row r="391" s="39" customFormat="true" ht="12.75" hidden="false" customHeight="false" outlineLevel="0" collapsed="false">
      <c r="B391" s="143"/>
      <c r="C391" s="144"/>
      <c r="E391" s="145"/>
      <c r="F391" s="146"/>
      <c r="K391" s="145"/>
      <c r="L391" s="145"/>
      <c r="M391" s="5"/>
    </row>
    <row r="392" s="39" customFormat="true" ht="12.75" hidden="false" customHeight="false" outlineLevel="0" collapsed="false">
      <c r="B392" s="143"/>
      <c r="C392" s="144"/>
      <c r="E392" s="145"/>
      <c r="F392" s="146"/>
      <c r="K392" s="145"/>
      <c r="L392" s="145"/>
      <c r="M392" s="5"/>
    </row>
    <row r="393" s="39" customFormat="true" ht="12.75" hidden="false" customHeight="false" outlineLevel="0" collapsed="false">
      <c r="B393" s="143"/>
      <c r="C393" s="144"/>
      <c r="E393" s="145"/>
      <c r="F393" s="146"/>
      <c r="K393" s="145"/>
      <c r="L393" s="145"/>
      <c r="M393" s="5"/>
    </row>
    <row r="394" s="39" customFormat="true" ht="12.75" hidden="false" customHeight="false" outlineLevel="0" collapsed="false">
      <c r="B394" s="143"/>
      <c r="C394" s="144"/>
      <c r="E394" s="145"/>
      <c r="F394" s="146"/>
      <c r="K394" s="145"/>
      <c r="L394" s="145"/>
      <c r="M394" s="5"/>
    </row>
    <row r="395" s="39" customFormat="true" ht="12.75" hidden="false" customHeight="false" outlineLevel="0" collapsed="false">
      <c r="B395" s="143"/>
      <c r="C395" s="144"/>
      <c r="E395" s="145"/>
      <c r="F395" s="146"/>
      <c r="K395" s="145"/>
      <c r="L395" s="145"/>
      <c r="M395" s="5"/>
    </row>
    <row r="396" s="39" customFormat="true" ht="12.75" hidden="false" customHeight="false" outlineLevel="0" collapsed="false">
      <c r="B396" s="143"/>
      <c r="C396" s="144"/>
      <c r="E396" s="145"/>
      <c r="F396" s="146"/>
      <c r="K396" s="145"/>
      <c r="L396" s="145"/>
      <c r="M396" s="5"/>
    </row>
    <row r="397" s="39" customFormat="true" ht="12.75" hidden="false" customHeight="false" outlineLevel="0" collapsed="false">
      <c r="B397" s="143"/>
      <c r="C397" s="144"/>
      <c r="E397" s="145"/>
      <c r="F397" s="146"/>
      <c r="K397" s="145"/>
      <c r="L397" s="145"/>
      <c r="M397" s="5"/>
    </row>
    <row r="398" s="39" customFormat="true" ht="12.75" hidden="false" customHeight="false" outlineLevel="0" collapsed="false">
      <c r="B398" s="143"/>
      <c r="C398" s="144"/>
      <c r="E398" s="145"/>
      <c r="F398" s="146"/>
      <c r="K398" s="145"/>
      <c r="L398" s="145"/>
      <c r="M398" s="5"/>
    </row>
    <row r="399" s="39" customFormat="true" ht="12.75" hidden="false" customHeight="false" outlineLevel="0" collapsed="false">
      <c r="B399" s="143"/>
      <c r="C399" s="144"/>
      <c r="E399" s="145"/>
      <c r="F399" s="146"/>
      <c r="K399" s="145"/>
      <c r="L399" s="145"/>
      <c r="M399" s="5"/>
    </row>
    <row r="400" s="39" customFormat="true" ht="12.75" hidden="false" customHeight="false" outlineLevel="0" collapsed="false">
      <c r="B400" s="143"/>
      <c r="C400" s="144"/>
      <c r="E400" s="145"/>
      <c r="F400" s="146"/>
      <c r="K400" s="145"/>
      <c r="L400" s="145"/>
      <c r="M400" s="5"/>
    </row>
    <row r="401" s="39" customFormat="true" ht="12.75" hidden="false" customHeight="false" outlineLevel="0" collapsed="false">
      <c r="B401" s="143"/>
      <c r="C401" s="144"/>
      <c r="E401" s="145"/>
      <c r="F401" s="146"/>
      <c r="K401" s="145"/>
      <c r="L401" s="145"/>
      <c r="M401" s="5"/>
    </row>
    <row r="402" s="39" customFormat="true" ht="12.75" hidden="false" customHeight="false" outlineLevel="0" collapsed="false">
      <c r="B402" s="143"/>
      <c r="C402" s="144"/>
      <c r="E402" s="145"/>
      <c r="F402" s="146"/>
      <c r="K402" s="145"/>
      <c r="L402" s="145"/>
      <c r="M402" s="5"/>
    </row>
    <row r="403" s="39" customFormat="true" ht="12.75" hidden="false" customHeight="false" outlineLevel="0" collapsed="false">
      <c r="B403" s="143"/>
      <c r="C403" s="144"/>
      <c r="E403" s="145"/>
      <c r="F403" s="146"/>
      <c r="K403" s="145"/>
      <c r="L403" s="145"/>
      <c r="M403" s="5"/>
    </row>
    <row r="404" s="39" customFormat="true" ht="12.75" hidden="false" customHeight="false" outlineLevel="0" collapsed="false">
      <c r="B404" s="143"/>
      <c r="C404" s="144"/>
      <c r="E404" s="145"/>
      <c r="F404" s="146"/>
      <c r="K404" s="145"/>
      <c r="L404" s="145"/>
      <c r="M404" s="5"/>
    </row>
    <row r="405" s="39" customFormat="true" ht="12.75" hidden="false" customHeight="false" outlineLevel="0" collapsed="false">
      <c r="B405" s="143"/>
      <c r="C405" s="144"/>
      <c r="E405" s="145"/>
      <c r="F405" s="146"/>
      <c r="K405" s="145"/>
      <c r="L405" s="145"/>
      <c r="M405" s="5"/>
    </row>
    <row r="406" s="39" customFormat="true" ht="12.75" hidden="false" customHeight="false" outlineLevel="0" collapsed="false">
      <c r="B406" s="143"/>
      <c r="C406" s="144"/>
      <c r="E406" s="145"/>
      <c r="F406" s="146"/>
      <c r="K406" s="145"/>
      <c r="L406" s="145"/>
      <c r="M406" s="5"/>
    </row>
    <row r="407" s="39" customFormat="true" ht="12.75" hidden="false" customHeight="false" outlineLevel="0" collapsed="false">
      <c r="B407" s="143"/>
      <c r="C407" s="144"/>
      <c r="E407" s="145"/>
      <c r="F407" s="146"/>
      <c r="K407" s="145"/>
      <c r="L407" s="145"/>
      <c r="M407" s="5"/>
    </row>
    <row r="408" s="39" customFormat="true" ht="12.75" hidden="false" customHeight="false" outlineLevel="0" collapsed="false">
      <c r="B408" s="143"/>
      <c r="C408" s="144"/>
      <c r="E408" s="145"/>
      <c r="F408" s="146"/>
      <c r="K408" s="145"/>
      <c r="L408" s="145"/>
      <c r="M408" s="5"/>
    </row>
    <row r="409" s="39" customFormat="true" ht="12.75" hidden="false" customHeight="false" outlineLevel="0" collapsed="false">
      <c r="B409" s="143"/>
      <c r="C409" s="144"/>
      <c r="E409" s="145"/>
      <c r="F409" s="146"/>
      <c r="K409" s="145"/>
      <c r="L409" s="145"/>
      <c r="M409" s="5"/>
    </row>
    <row r="410" s="39" customFormat="true" ht="12.75" hidden="false" customHeight="false" outlineLevel="0" collapsed="false">
      <c r="B410" s="143"/>
      <c r="C410" s="144"/>
      <c r="E410" s="145"/>
      <c r="F410" s="146"/>
      <c r="K410" s="145"/>
      <c r="L410" s="145"/>
      <c r="M410" s="5"/>
    </row>
    <row r="411" s="39" customFormat="true" ht="12.75" hidden="false" customHeight="false" outlineLevel="0" collapsed="false">
      <c r="B411" s="143"/>
      <c r="C411" s="144"/>
      <c r="E411" s="145"/>
      <c r="F411" s="146"/>
      <c r="K411" s="145"/>
      <c r="L411" s="145"/>
      <c r="M411" s="5"/>
    </row>
    <row r="412" s="39" customFormat="true" ht="12.75" hidden="false" customHeight="false" outlineLevel="0" collapsed="false">
      <c r="B412" s="143"/>
      <c r="C412" s="144"/>
      <c r="E412" s="145"/>
      <c r="F412" s="146"/>
      <c r="K412" s="145"/>
      <c r="L412" s="145"/>
      <c r="M412" s="5"/>
    </row>
    <row r="413" s="39" customFormat="true" ht="12.75" hidden="false" customHeight="false" outlineLevel="0" collapsed="false">
      <c r="B413" s="143"/>
      <c r="C413" s="144"/>
      <c r="E413" s="145"/>
      <c r="F413" s="146"/>
      <c r="K413" s="145"/>
      <c r="L413" s="145"/>
      <c r="M413" s="5"/>
    </row>
    <row r="414" s="39" customFormat="true" ht="12.75" hidden="false" customHeight="false" outlineLevel="0" collapsed="false">
      <c r="B414" s="143"/>
      <c r="C414" s="144"/>
      <c r="E414" s="145"/>
      <c r="F414" s="146"/>
      <c r="K414" s="145"/>
      <c r="L414" s="145"/>
      <c r="M414" s="5"/>
    </row>
    <row r="415" s="39" customFormat="true" ht="12.75" hidden="false" customHeight="false" outlineLevel="0" collapsed="false">
      <c r="B415" s="143"/>
      <c r="C415" s="144"/>
      <c r="E415" s="145"/>
      <c r="F415" s="146"/>
      <c r="K415" s="145"/>
      <c r="L415" s="145"/>
      <c r="M415" s="5"/>
    </row>
    <row r="416" s="39" customFormat="true" ht="12.75" hidden="false" customHeight="false" outlineLevel="0" collapsed="false">
      <c r="B416" s="143"/>
      <c r="C416" s="144"/>
      <c r="E416" s="145"/>
      <c r="F416" s="146"/>
      <c r="K416" s="145"/>
      <c r="L416" s="145"/>
      <c r="M416" s="5"/>
    </row>
    <row r="417" s="39" customFormat="true" ht="12.75" hidden="false" customHeight="false" outlineLevel="0" collapsed="false">
      <c r="B417" s="143"/>
      <c r="C417" s="144"/>
      <c r="E417" s="145"/>
      <c r="F417" s="146"/>
      <c r="K417" s="145"/>
      <c r="L417" s="145"/>
      <c r="M417" s="5"/>
    </row>
    <row r="418" s="39" customFormat="true" ht="12.75" hidden="false" customHeight="false" outlineLevel="0" collapsed="false">
      <c r="B418" s="143"/>
      <c r="C418" s="144"/>
      <c r="E418" s="145"/>
      <c r="F418" s="146"/>
      <c r="K418" s="145"/>
      <c r="L418" s="145"/>
      <c r="M418" s="5"/>
    </row>
    <row r="419" s="39" customFormat="true" ht="12.75" hidden="false" customHeight="false" outlineLevel="0" collapsed="false">
      <c r="B419" s="143"/>
      <c r="C419" s="144"/>
      <c r="E419" s="145"/>
      <c r="F419" s="146"/>
      <c r="K419" s="145"/>
      <c r="L419" s="145"/>
      <c r="M419" s="5"/>
    </row>
    <row r="420" s="39" customFormat="true" ht="12.75" hidden="false" customHeight="false" outlineLevel="0" collapsed="false">
      <c r="B420" s="143"/>
      <c r="C420" s="144"/>
      <c r="E420" s="145"/>
      <c r="F420" s="146"/>
      <c r="K420" s="145"/>
      <c r="L420" s="145"/>
      <c r="M420" s="5"/>
    </row>
    <row r="421" s="39" customFormat="true" ht="12.75" hidden="false" customHeight="false" outlineLevel="0" collapsed="false">
      <c r="B421" s="143"/>
      <c r="C421" s="144"/>
      <c r="E421" s="145"/>
      <c r="F421" s="146"/>
      <c r="K421" s="145"/>
      <c r="L421" s="145"/>
      <c r="M421" s="5"/>
    </row>
    <row r="422" s="39" customFormat="true" ht="12.75" hidden="false" customHeight="false" outlineLevel="0" collapsed="false">
      <c r="B422" s="143"/>
      <c r="C422" s="144"/>
      <c r="E422" s="145"/>
      <c r="F422" s="146"/>
      <c r="K422" s="145"/>
      <c r="L422" s="145"/>
      <c r="M422" s="5"/>
    </row>
    <row r="423" s="39" customFormat="true" ht="12.75" hidden="false" customHeight="false" outlineLevel="0" collapsed="false">
      <c r="B423" s="143"/>
      <c r="C423" s="144"/>
      <c r="E423" s="145"/>
      <c r="F423" s="146"/>
      <c r="K423" s="145"/>
      <c r="L423" s="145"/>
      <c r="M423" s="5"/>
    </row>
    <row r="424" s="39" customFormat="true" ht="12.75" hidden="false" customHeight="false" outlineLevel="0" collapsed="false">
      <c r="B424" s="143"/>
      <c r="C424" s="144"/>
      <c r="E424" s="145"/>
      <c r="F424" s="146"/>
      <c r="K424" s="145"/>
      <c r="L424" s="145"/>
      <c r="M424" s="5"/>
    </row>
    <row r="425" s="39" customFormat="true" ht="12.75" hidden="false" customHeight="false" outlineLevel="0" collapsed="false">
      <c r="B425" s="143"/>
      <c r="C425" s="144"/>
      <c r="E425" s="145"/>
      <c r="F425" s="146"/>
      <c r="K425" s="145"/>
      <c r="L425" s="145"/>
      <c r="M425" s="5"/>
    </row>
    <row r="426" s="39" customFormat="true" ht="12.75" hidden="false" customHeight="false" outlineLevel="0" collapsed="false">
      <c r="B426" s="143"/>
      <c r="C426" s="144"/>
      <c r="E426" s="145"/>
      <c r="F426" s="146"/>
      <c r="K426" s="145"/>
      <c r="L426" s="145"/>
      <c r="M426" s="5"/>
    </row>
    <row r="427" s="39" customFormat="true" ht="12.75" hidden="false" customHeight="false" outlineLevel="0" collapsed="false">
      <c r="B427" s="143"/>
      <c r="C427" s="144"/>
      <c r="E427" s="145"/>
      <c r="F427" s="146"/>
      <c r="K427" s="145"/>
      <c r="L427" s="145"/>
      <c r="M427" s="5"/>
    </row>
    <row r="428" s="39" customFormat="true" ht="12.75" hidden="false" customHeight="false" outlineLevel="0" collapsed="false">
      <c r="B428" s="143"/>
      <c r="C428" s="144"/>
      <c r="E428" s="145"/>
      <c r="F428" s="146"/>
      <c r="K428" s="145"/>
      <c r="L428" s="145"/>
      <c r="M428" s="5"/>
    </row>
    <row r="429" s="39" customFormat="true" ht="12.75" hidden="false" customHeight="false" outlineLevel="0" collapsed="false">
      <c r="B429" s="143"/>
      <c r="C429" s="144"/>
      <c r="E429" s="145"/>
      <c r="F429" s="146"/>
      <c r="K429" s="145"/>
      <c r="L429" s="145"/>
      <c r="M429" s="5"/>
    </row>
    <row r="430" s="39" customFormat="true" ht="12.75" hidden="false" customHeight="false" outlineLevel="0" collapsed="false">
      <c r="B430" s="143"/>
      <c r="C430" s="144"/>
      <c r="E430" s="145"/>
      <c r="F430" s="146"/>
      <c r="K430" s="145"/>
      <c r="L430" s="145"/>
      <c r="M430" s="5"/>
    </row>
    <row r="431" s="39" customFormat="true" ht="12.75" hidden="false" customHeight="false" outlineLevel="0" collapsed="false">
      <c r="B431" s="143"/>
      <c r="C431" s="144"/>
      <c r="E431" s="145"/>
      <c r="F431" s="146"/>
      <c r="K431" s="145"/>
      <c r="L431" s="145"/>
      <c r="M431" s="5"/>
    </row>
    <row r="432" s="39" customFormat="true" ht="12.75" hidden="false" customHeight="false" outlineLevel="0" collapsed="false">
      <c r="B432" s="143"/>
      <c r="C432" s="144"/>
      <c r="E432" s="145"/>
      <c r="F432" s="146"/>
      <c r="K432" s="145"/>
      <c r="L432" s="145"/>
      <c r="M432" s="5"/>
    </row>
    <row r="433" s="39" customFormat="true" ht="12.75" hidden="false" customHeight="false" outlineLevel="0" collapsed="false">
      <c r="B433" s="143"/>
      <c r="C433" s="144"/>
      <c r="E433" s="145"/>
      <c r="F433" s="146"/>
      <c r="K433" s="145"/>
      <c r="L433" s="145"/>
      <c r="M433" s="5"/>
    </row>
    <row r="434" s="39" customFormat="true" ht="12.75" hidden="false" customHeight="false" outlineLevel="0" collapsed="false">
      <c r="B434" s="143"/>
      <c r="C434" s="144"/>
      <c r="E434" s="145"/>
      <c r="F434" s="146"/>
      <c r="K434" s="145"/>
      <c r="L434" s="145"/>
      <c r="M434" s="5"/>
    </row>
    <row r="435" s="39" customFormat="true" ht="12.75" hidden="false" customHeight="false" outlineLevel="0" collapsed="false">
      <c r="B435" s="143"/>
      <c r="C435" s="144"/>
      <c r="E435" s="145"/>
      <c r="F435" s="146"/>
      <c r="K435" s="145"/>
      <c r="L435" s="145"/>
      <c r="M435" s="5"/>
    </row>
    <row r="436" s="39" customFormat="true" ht="12.75" hidden="false" customHeight="false" outlineLevel="0" collapsed="false">
      <c r="B436" s="143"/>
      <c r="C436" s="144"/>
      <c r="E436" s="145"/>
      <c r="F436" s="146"/>
      <c r="K436" s="145"/>
      <c r="L436" s="145"/>
      <c r="M436" s="5"/>
    </row>
    <row r="437" s="39" customFormat="true" ht="12.75" hidden="false" customHeight="false" outlineLevel="0" collapsed="false">
      <c r="B437" s="143"/>
      <c r="C437" s="144"/>
      <c r="E437" s="145"/>
      <c r="F437" s="146"/>
      <c r="K437" s="145"/>
      <c r="L437" s="145"/>
      <c r="M437" s="5"/>
    </row>
    <row r="438" s="39" customFormat="true" ht="12.75" hidden="false" customHeight="false" outlineLevel="0" collapsed="false">
      <c r="B438" s="143"/>
      <c r="C438" s="144"/>
      <c r="E438" s="145"/>
      <c r="F438" s="146"/>
      <c r="K438" s="145"/>
      <c r="L438" s="145"/>
      <c r="M438" s="5"/>
    </row>
    <row r="439" s="39" customFormat="true" ht="12.75" hidden="false" customHeight="false" outlineLevel="0" collapsed="false">
      <c r="B439" s="143"/>
      <c r="C439" s="144"/>
      <c r="E439" s="145"/>
      <c r="F439" s="146"/>
      <c r="K439" s="145"/>
      <c r="L439" s="145"/>
      <c r="M439" s="5"/>
    </row>
    <row r="440" s="39" customFormat="true" ht="12.75" hidden="false" customHeight="false" outlineLevel="0" collapsed="false">
      <c r="B440" s="143"/>
      <c r="C440" s="144"/>
      <c r="E440" s="145"/>
      <c r="F440" s="146"/>
      <c r="K440" s="145"/>
      <c r="L440" s="145"/>
      <c r="M440" s="5"/>
    </row>
    <row r="441" s="39" customFormat="true" ht="12.75" hidden="false" customHeight="false" outlineLevel="0" collapsed="false">
      <c r="B441" s="143"/>
      <c r="C441" s="144"/>
      <c r="E441" s="145"/>
      <c r="F441" s="146"/>
      <c r="K441" s="145"/>
      <c r="L441" s="145"/>
      <c r="M441" s="5"/>
    </row>
    <row r="442" s="39" customFormat="true" ht="12.75" hidden="false" customHeight="false" outlineLevel="0" collapsed="false">
      <c r="B442" s="143"/>
      <c r="C442" s="144"/>
      <c r="E442" s="145"/>
      <c r="F442" s="146"/>
      <c r="K442" s="145"/>
      <c r="L442" s="145"/>
      <c r="M442" s="5"/>
    </row>
    <row r="443" s="39" customFormat="true" ht="12.75" hidden="false" customHeight="false" outlineLevel="0" collapsed="false">
      <c r="B443" s="143"/>
      <c r="C443" s="144"/>
      <c r="E443" s="145"/>
      <c r="F443" s="146"/>
      <c r="K443" s="145"/>
      <c r="L443" s="145"/>
      <c r="M443" s="5"/>
    </row>
    <row r="444" s="39" customFormat="true" ht="12.75" hidden="false" customHeight="false" outlineLevel="0" collapsed="false">
      <c r="B444" s="143"/>
      <c r="C444" s="144"/>
      <c r="E444" s="145"/>
      <c r="F444" s="146"/>
      <c r="K444" s="145"/>
      <c r="L444" s="145"/>
      <c r="M444" s="5"/>
    </row>
    <row r="445" s="39" customFormat="true" ht="12.75" hidden="false" customHeight="false" outlineLevel="0" collapsed="false">
      <c r="B445" s="143"/>
      <c r="C445" s="144"/>
      <c r="E445" s="145"/>
      <c r="F445" s="146"/>
      <c r="K445" s="145"/>
      <c r="L445" s="145"/>
      <c r="M445" s="5"/>
    </row>
    <row r="446" s="39" customFormat="true" ht="12.75" hidden="false" customHeight="false" outlineLevel="0" collapsed="false">
      <c r="B446" s="143"/>
      <c r="C446" s="144"/>
      <c r="E446" s="145"/>
      <c r="F446" s="146"/>
      <c r="K446" s="145"/>
      <c r="L446" s="145"/>
      <c r="M446" s="5"/>
    </row>
    <row r="447" s="39" customFormat="true" ht="12.75" hidden="false" customHeight="false" outlineLevel="0" collapsed="false">
      <c r="B447" s="143"/>
      <c r="C447" s="144"/>
      <c r="E447" s="145"/>
      <c r="F447" s="146"/>
      <c r="K447" s="145"/>
      <c r="L447" s="145"/>
      <c r="M447" s="5"/>
    </row>
    <row r="448" s="39" customFormat="true" ht="12.75" hidden="false" customHeight="false" outlineLevel="0" collapsed="false">
      <c r="B448" s="143"/>
      <c r="C448" s="144"/>
      <c r="E448" s="145"/>
      <c r="F448" s="146"/>
      <c r="K448" s="145"/>
      <c r="L448" s="145"/>
      <c r="M448" s="5"/>
    </row>
    <row r="449" s="39" customFormat="true" ht="12.75" hidden="false" customHeight="false" outlineLevel="0" collapsed="false">
      <c r="B449" s="143"/>
      <c r="C449" s="144"/>
      <c r="E449" s="145"/>
      <c r="F449" s="146"/>
      <c r="K449" s="145"/>
      <c r="L449" s="145"/>
      <c r="M449" s="5"/>
    </row>
    <row r="450" s="39" customFormat="true" ht="12.75" hidden="false" customHeight="false" outlineLevel="0" collapsed="false">
      <c r="B450" s="143"/>
      <c r="C450" s="144"/>
      <c r="E450" s="145"/>
      <c r="F450" s="146"/>
      <c r="K450" s="145"/>
      <c r="L450" s="145"/>
      <c r="M450" s="5"/>
    </row>
    <row r="451" s="39" customFormat="true" ht="12.75" hidden="false" customHeight="false" outlineLevel="0" collapsed="false">
      <c r="B451" s="143"/>
      <c r="C451" s="144"/>
      <c r="E451" s="145"/>
      <c r="F451" s="146"/>
      <c r="K451" s="145"/>
      <c r="L451" s="145"/>
      <c r="M451" s="5"/>
    </row>
    <row r="452" s="39" customFormat="true" ht="12.75" hidden="false" customHeight="false" outlineLevel="0" collapsed="false">
      <c r="B452" s="143"/>
      <c r="C452" s="144"/>
      <c r="E452" s="145"/>
      <c r="F452" s="146"/>
      <c r="K452" s="145"/>
      <c r="L452" s="145"/>
      <c r="M452" s="5"/>
    </row>
    <row r="453" s="39" customFormat="true" ht="12.75" hidden="false" customHeight="false" outlineLevel="0" collapsed="false">
      <c r="B453" s="143"/>
      <c r="C453" s="144"/>
      <c r="E453" s="145"/>
      <c r="F453" s="146"/>
      <c r="K453" s="145"/>
      <c r="L453" s="145"/>
      <c r="M453" s="5"/>
    </row>
    <row r="454" s="39" customFormat="true" ht="12.75" hidden="false" customHeight="false" outlineLevel="0" collapsed="false">
      <c r="B454" s="143"/>
      <c r="C454" s="144"/>
      <c r="E454" s="145"/>
      <c r="F454" s="146"/>
      <c r="K454" s="145"/>
      <c r="L454" s="145"/>
      <c r="M454" s="5"/>
    </row>
    <row r="455" s="39" customFormat="true" ht="12.75" hidden="false" customHeight="false" outlineLevel="0" collapsed="false">
      <c r="B455" s="143"/>
      <c r="C455" s="144"/>
      <c r="E455" s="145"/>
      <c r="F455" s="146"/>
      <c r="K455" s="145"/>
      <c r="L455" s="145"/>
      <c r="M455" s="5"/>
    </row>
    <row r="456" s="39" customFormat="true" ht="12.75" hidden="false" customHeight="false" outlineLevel="0" collapsed="false">
      <c r="B456" s="143"/>
      <c r="C456" s="144"/>
      <c r="E456" s="145"/>
      <c r="F456" s="146"/>
      <c r="K456" s="145"/>
      <c r="L456" s="145"/>
      <c r="M456" s="5"/>
    </row>
    <row r="457" s="39" customFormat="true" ht="12.75" hidden="false" customHeight="false" outlineLevel="0" collapsed="false">
      <c r="B457" s="143"/>
      <c r="C457" s="144"/>
      <c r="E457" s="145"/>
      <c r="F457" s="146"/>
      <c r="K457" s="145"/>
      <c r="L457" s="145"/>
      <c r="M457" s="5"/>
    </row>
    <row r="458" s="39" customFormat="true" ht="12.75" hidden="false" customHeight="false" outlineLevel="0" collapsed="false">
      <c r="B458" s="143"/>
      <c r="C458" s="144"/>
      <c r="E458" s="145"/>
      <c r="F458" s="146"/>
      <c r="K458" s="145"/>
      <c r="L458" s="145"/>
      <c r="M458" s="5"/>
    </row>
    <row r="459" s="39" customFormat="true" ht="12.75" hidden="false" customHeight="false" outlineLevel="0" collapsed="false">
      <c r="B459" s="143"/>
      <c r="C459" s="144"/>
      <c r="E459" s="145"/>
      <c r="F459" s="146"/>
      <c r="K459" s="145"/>
      <c r="L459" s="145"/>
      <c r="M459" s="5"/>
    </row>
    <row r="460" s="39" customFormat="true" ht="12.75" hidden="false" customHeight="false" outlineLevel="0" collapsed="false">
      <c r="B460" s="143"/>
      <c r="C460" s="144"/>
      <c r="E460" s="145"/>
      <c r="F460" s="146"/>
      <c r="K460" s="145"/>
      <c r="L460" s="145"/>
      <c r="M460" s="5"/>
    </row>
    <row r="461" s="39" customFormat="true" ht="12.75" hidden="false" customHeight="false" outlineLevel="0" collapsed="false">
      <c r="B461" s="143"/>
      <c r="C461" s="144"/>
      <c r="E461" s="145"/>
      <c r="F461" s="146"/>
      <c r="K461" s="145"/>
      <c r="L461" s="145"/>
      <c r="M461" s="5"/>
    </row>
    <row r="462" s="39" customFormat="true" ht="12.75" hidden="false" customHeight="false" outlineLevel="0" collapsed="false">
      <c r="B462" s="143"/>
      <c r="C462" s="144"/>
      <c r="E462" s="145"/>
      <c r="F462" s="146"/>
      <c r="K462" s="145"/>
      <c r="L462" s="145"/>
      <c r="M462" s="5"/>
    </row>
    <row r="463" s="39" customFormat="true" ht="12.75" hidden="false" customHeight="false" outlineLevel="0" collapsed="false">
      <c r="B463" s="143"/>
      <c r="C463" s="144"/>
      <c r="E463" s="145"/>
      <c r="F463" s="146"/>
      <c r="K463" s="145"/>
      <c r="L463" s="145"/>
      <c r="M463" s="5"/>
    </row>
    <row r="464" s="39" customFormat="true" ht="12.75" hidden="false" customHeight="false" outlineLevel="0" collapsed="false">
      <c r="B464" s="143"/>
      <c r="C464" s="144"/>
      <c r="E464" s="145"/>
      <c r="F464" s="146"/>
      <c r="K464" s="145"/>
      <c r="L464" s="145"/>
      <c r="M464" s="5"/>
    </row>
    <row r="465" s="39" customFormat="true" ht="12.75" hidden="false" customHeight="false" outlineLevel="0" collapsed="false">
      <c r="B465" s="143"/>
      <c r="C465" s="144"/>
      <c r="E465" s="145"/>
      <c r="F465" s="146"/>
      <c r="K465" s="145"/>
      <c r="L465" s="145"/>
      <c r="M465" s="5"/>
    </row>
    <row r="466" s="39" customFormat="true" ht="12.75" hidden="false" customHeight="false" outlineLevel="0" collapsed="false">
      <c r="B466" s="143"/>
      <c r="C466" s="144"/>
      <c r="E466" s="145"/>
      <c r="F466" s="146"/>
      <c r="K466" s="145"/>
      <c r="L466" s="145"/>
      <c r="M466" s="5"/>
    </row>
    <row r="467" s="39" customFormat="true" ht="12.75" hidden="false" customHeight="false" outlineLevel="0" collapsed="false">
      <c r="B467" s="143"/>
      <c r="C467" s="144"/>
      <c r="E467" s="145"/>
      <c r="F467" s="146"/>
      <c r="K467" s="145"/>
      <c r="L467" s="145"/>
      <c r="M467" s="5"/>
    </row>
    <row r="468" s="39" customFormat="true" ht="12.75" hidden="false" customHeight="false" outlineLevel="0" collapsed="false">
      <c r="B468" s="143"/>
      <c r="C468" s="144"/>
      <c r="E468" s="145"/>
      <c r="F468" s="146"/>
      <c r="K468" s="145"/>
      <c r="L468" s="145"/>
      <c r="M468" s="5"/>
    </row>
    <row r="469" s="39" customFormat="true" ht="12.75" hidden="false" customHeight="false" outlineLevel="0" collapsed="false">
      <c r="B469" s="143"/>
      <c r="C469" s="144"/>
      <c r="E469" s="145"/>
      <c r="F469" s="146"/>
      <c r="K469" s="145"/>
      <c r="L469" s="145"/>
      <c r="M469" s="5"/>
    </row>
    <row r="470" s="39" customFormat="true" ht="12.75" hidden="false" customHeight="false" outlineLevel="0" collapsed="false">
      <c r="B470" s="143"/>
      <c r="C470" s="144"/>
      <c r="E470" s="145"/>
      <c r="F470" s="146"/>
      <c r="K470" s="145"/>
      <c r="L470" s="145"/>
      <c r="M470" s="5"/>
    </row>
    <row r="471" s="39" customFormat="true" ht="12.75" hidden="false" customHeight="false" outlineLevel="0" collapsed="false">
      <c r="B471" s="143"/>
      <c r="C471" s="144"/>
      <c r="E471" s="145"/>
      <c r="F471" s="146"/>
      <c r="K471" s="145"/>
      <c r="L471" s="145"/>
      <c r="M471" s="5"/>
    </row>
    <row r="472" s="39" customFormat="true" ht="12.75" hidden="false" customHeight="false" outlineLevel="0" collapsed="false">
      <c r="B472" s="143"/>
      <c r="C472" s="144"/>
      <c r="E472" s="145"/>
      <c r="F472" s="146"/>
      <c r="K472" s="145"/>
      <c r="L472" s="145"/>
      <c r="M472" s="5"/>
    </row>
    <row r="473" s="39" customFormat="true" ht="12.75" hidden="false" customHeight="false" outlineLevel="0" collapsed="false">
      <c r="B473" s="143"/>
      <c r="C473" s="144"/>
      <c r="E473" s="145"/>
      <c r="F473" s="146"/>
      <c r="K473" s="145"/>
      <c r="L473" s="145"/>
      <c r="M473" s="5"/>
    </row>
    <row r="474" s="39" customFormat="true" ht="12.75" hidden="false" customHeight="false" outlineLevel="0" collapsed="false">
      <c r="B474" s="143"/>
      <c r="C474" s="144"/>
      <c r="E474" s="145"/>
      <c r="F474" s="146"/>
      <c r="K474" s="145"/>
      <c r="L474" s="145"/>
      <c r="M474" s="5"/>
    </row>
    <row r="475" s="39" customFormat="true" ht="12.75" hidden="false" customHeight="false" outlineLevel="0" collapsed="false">
      <c r="B475" s="143"/>
      <c r="C475" s="144"/>
      <c r="E475" s="145"/>
      <c r="F475" s="146"/>
      <c r="K475" s="145"/>
      <c r="L475" s="145"/>
      <c r="M475" s="5"/>
    </row>
    <row r="476" s="39" customFormat="true" ht="12.75" hidden="false" customHeight="false" outlineLevel="0" collapsed="false">
      <c r="B476" s="143"/>
      <c r="C476" s="144"/>
      <c r="E476" s="145"/>
      <c r="F476" s="146"/>
      <c r="K476" s="145"/>
      <c r="L476" s="145"/>
      <c r="M476" s="5"/>
    </row>
    <row r="477" s="39" customFormat="true" ht="12.75" hidden="false" customHeight="false" outlineLevel="0" collapsed="false">
      <c r="B477" s="143"/>
      <c r="C477" s="144"/>
      <c r="E477" s="145"/>
      <c r="F477" s="146"/>
      <c r="K477" s="145"/>
      <c r="L477" s="145"/>
      <c r="M477" s="5"/>
    </row>
    <row r="478" s="39" customFormat="true" ht="12.75" hidden="false" customHeight="false" outlineLevel="0" collapsed="false">
      <c r="B478" s="143"/>
      <c r="C478" s="144"/>
      <c r="E478" s="145"/>
      <c r="F478" s="146"/>
      <c r="K478" s="145"/>
      <c r="L478" s="145"/>
      <c r="M478" s="5"/>
    </row>
    <row r="479" s="39" customFormat="true" ht="12.75" hidden="false" customHeight="false" outlineLevel="0" collapsed="false">
      <c r="B479" s="143"/>
      <c r="C479" s="144"/>
      <c r="E479" s="145"/>
      <c r="F479" s="146"/>
      <c r="K479" s="145"/>
      <c r="L479" s="145"/>
      <c r="M479" s="5"/>
    </row>
    <row r="480" s="39" customFormat="true" ht="12.75" hidden="false" customHeight="false" outlineLevel="0" collapsed="false">
      <c r="B480" s="143"/>
      <c r="C480" s="144"/>
      <c r="E480" s="145"/>
      <c r="F480" s="146"/>
      <c r="K480" s="145"/>
      <c r="L480" s="145"/>
      <c r="M480" s="5"/>
    </row>
    <row r="481" s="39" customFormat="true" ht="12.75" hidden="false" customHeight="false" outlineLevel="0" collapsed="false">
      <c r="B481" s="143"/>
      <c r="C481" s="144"/>
      <c r="E481" s="145"/>
      <c r="F481" s="146"/>
      <c r="K481" s="145"/>
      <c r="L481" s="145"/>
      <c r="M481" s="5"/>
    </row>
    <row r="482" s="39" customFormat="true" ht="12.75" hidden="false" customHeight="false" outlineLevel="0" collapsed="false">
      <c r="B482" s="143"/>
      <c r="C482" s="144"/>
      <c r="E482" s="145"/>
      <c r="F482" s="146"/>
      <c r="K482" s="145"/>
      <c r="L482" s="145"/>
      <c r="M482" s="5"/>
    </row>
    <row r="483" s="39" customFormat="true" ht="12.75" hidden="false" customHeight="false" outlineLevel="0" collapsed="false">
      <c r="B483" s="143"/>
      <c r="C483" s="144"/>
      <c r="E483" s="145"/>
      <c r="F483" s="146"/>
      <c r="K483" s="145"/>
      <c r="L483" s="145"/>
      <c r="M483" s="5"/>
    </row>
    <row r="484" s="39" customFormat="true" ht="12.75" hidden="false" customHeight="false" outlineLevel="0" collapsed="false">
      <c r="B484" s="143"/>
      <c r="C484" s="144"/>
      <c r="E484" s="145"/>
      <c r="F484" s="146"/>
      <c r="K484" s="145"/>
      <c r="L484" s="145"/>
      <c r="M484" s="5"/>
    </row>
    <row r="485" s="39" customFormat="true" ht="12.75" hidden="false" customHeight="false" outlineLevel="0" collapsed="false">
      <c r="B485" s="143"/>
      <c r="C485" s="144"/>
      <c r="E485" s="145"/>
      <c r="F485" s="146"/>
      <c r="K485" s="145"/>
      <c r="L485" s="145"/>
      <c r="M485" s="5"/>
    </row>
    <row r="486" s="39" customFormat="true" ht="12.75" hidden="false" customHeight="false" outlineLevel="0" collapsed="false">
      <c r="B486" s="143"/>
      <c r="C486" s="144"/>
      <c r="E486" s="145"/>
      <c r="F486" s="146"/>
      <c r="K486" s="145"/>
      <c r="L486" s="145"/>
      <c r="M486" s="5"/>
    </row>
    <row r="487" s="39" customFormat="true" ht="12.75" hidden="false" customHeight="false" outlineLevel="0" collapsed="false">
      <c r="B487" s="143"/>
      <c r="C487" s="144"/>
      <c r="E487" s="145"/>
      <c r="F487" s="146"/>
      <c r="K487" s="145"/>
      <c r="L487" s="145"/>
      <c r="M487" s="5"/>
    </row>
    <row r="488" s="39" customFormat="true" ht="12.75" hidden="false" customHeight="false" outlineLevel="0" collapsed="false">
      <c r="B488" s="143"/>
      <c r="C488" s="144"/>
      <c r="E488" s="145"/>
      <c r="F488" s="146"/>
      <c r="K488" s="145"/>
      <c r="L488" s="145"/>
      <c r="M488" s="5"/>
    </row>
    <row r="489" s="39" customFormat="true" ht="12.75" hidden="false" customHeight="false" outlineLevel="0" collapsed="false">
      <c r="B489" s="143"/>
      <c r="C489" s="144"/>
      <c r="E489" s="145"/>
      <c r="F489" s="146"/>
      <c r="K489" s="145"/>
      <c r="L489" s="145"/>
      <c r="M489" s="5"/>
    </row>
    <row r="490" s="39" customFormat="true" ht="12.75" hidden="false" customHeight="false" outlineLevel="0" collapsed="false">
      <c r="B490" s="143"/>
      <c r="C490" s="144"/>
      <c r="E490" s="145"/>
      <c r="F490" s="146"/>
      <c r="K490" s="145"/>
      <c r="L490" s="145"/>
      <c r="M490" s="5"/>
    </row>
    <row r="491" s="39" customFormat="true" ht="12.75" hidden="false" customHeight="false" outlineLevel="0" collapsed="false">
      <c r="B491" s="143"/>
      <c r="C491" s="144"/>
      <c r="E491" s="145"/>
      <c r="F491" s="146"/>
      <c r="K491" s="145"/>
      <c r="L491" s="145"/>
      <c r="M491" s="5"/>
    </row>
    <row r="492" s="39" customFormat="true" ht="12.75" hidden="false" customHeight="false" outlineLevel="0" collapsed="false">
      <c r="B492" s="143"/>
      <c r="C492" s="144"/>
      <c r="E492" s="145"/>
      <c r="F492" s="146"/>
      <c r="K492" s="145"/>
      <c r="L492" s="145"/>
      <c r="M492" s="5"/>
    </row>
    <row r="493" s="39" customFormat="true" ht="12.75" hidden="false" customHeight="false" outlineLevel="0" collapsed="false">
      <c r="B493" s="143"/>
      <c r="C493" s="144"/>
      <c r="E493" s="145"/>
      <c r="F493" s="146"/>
      <c r="K493" s="145"/>
      <c r="L493" s="145"/>
      <c r="M493" s="5"/>
    </row>
    <row r="494" s="39" customFormat="true" ht="12.75" hidden="false" customHeight="false" outlineLevel="0" collapsed="false">
      <c r="B494" s="143"/>
      <c r="C494" s="144"/>
      <c r="E494" s="145"/>
      <c r="F494" s="146"/>
      <c r="K494" s="145"/>
      <c r="L494" s="145"/>
      <c r="M494" s="5"/>
    </row>
    <row r="495" s="39" customFormat="true" ht="12.75" hidden="false" customHeight="false" outlineLevel="0" collapsed="false">
      <c r="B495" s="143"/>
      <c r="C495" s="144"/>
      <c r="E495" s="145"/>
      <c r="F495" s="146"/>
      <c r="K495" s="145"/>
      <c r="L495" s="145"/>
      <c r="M495" s="5"/>
    </row>
    <row r="496" s="39" customFormat="true" ht="12.75" hidden="false" customHeight="false" outlineLevel="0" collapsed="false">
      <c r="B496" s="143"/>
      <c r="C496" s="144"/>
      <c r="E496" s="145"/>
      <c r="F496" s="146"/>
      <c r="K496" s="145"/>
      <c r="L496" s="145"/>
      <c r="M496" s="5"/>
    </row>
    <row r="497" s="39" customFormat="true" ht="12.75" hidden="false" customHeight="false" outlineLevel="0" collapsed="false">
      <c r="B497" s="143"/>
      <c r="C497" s="144"/>
      <c r="E497" s="145"/>
      <c r="F497" s="146"/>
      <c r="K497" s="145"/>
      <c r="L497" s="145"/>
      <c r="M497" s="5"/>
    </row>
    <row r="498" s="39" customFormat="true" ht="12.75" hidden="false" customHeight="false" outlineLevel="0" collapsed="false">
      <c r="B498" s="143"/>
      <c r="C498" s="144"/>
      <c r="E498" s="145"/>
      <c r="F498" s="146"/>
      <c r="K498" s="145"/>
      <c r="L498" s="145"/>
      <c r="M498" s="5"/>
    </row>
    <row r="499" s="39" customFormat="true" ht="12.75" hidden="false" customHeight="false" outlineLevel="0" collapsed="false">
      <c r="B499" s="143"/>
      <c r="C499" s="144"/>
      <c r="E499" s="145"/>
      <c r="F499" s="146"/>
      <c r="K499" s="145"/>
      <c r="L499" s="145"/>
      <c r="M499" s="5"/>
    </row>
    <row r="500" s="39" customFormat="true" ht="12.75" hidden="false" customHeight="false" outlineLevel="0" collapsed="false">
      <c r="B500" s="143"/>
      <c r="C500" s="144"/>
      <c r="E500" s="145"/>
      <c r="F500" s="146"/>
      <c r="K500" s="145"/>
      <c r="L500" s="145"/>
      <c r="M500" s="5"/>
    </row>
    <row r="501" s="39" customFormat="true" ht="12.75" hidden="false" customHeight="false" outlineLevel="0" collapsed="false">
      <c r="B501" s="143"/>
      <c r="C501" s="144"/>
      <c r="E501" s="145"/>
      <c r="F501" s="146"/>
      <c r="K501" s="145"/>
      <c r="L501" s="145"/>
      <c r="M501" s="5"/>
    </row>
    <row r="502" s="39" customFormat="true" ht="12.75" hidden="false" customHeight="false" outlineLevel="0" collapsed="false">
      <c r="B502" s="143"/>
      <c r="C502" s="144"/>
      <c r="E502" s="145"/>
      <c r="F502" s="146"/>
      <c r="K502" s="145"/>
      <c r="L502" s="145"/>
      <c r="M502" s="5"/>
    </row>
    <row r="503" s="39" customFormat="true" ht="12.75" hidden="false" customHeight="false" outlineLevel="0" collapsed="false">
      <c r="B503" s="143"/>
      <c r="C503" s="144"/>
      <c r="E503" s="145"/>
      <c r="F503" s="146"/>
      <c r="K503" s="145"/>
      <c r="L503" s="145"/>
      <c r="M503" s="5"/>
    </row>
    <row r="504" s="39" customFormat="true" ht="12.75" hidden="false" customHeight="false" outlineLevel="0" collapsed="false">
      <c r="B504" s="143"/>
      <c r="C504" s="144"/>
      <c r="E504" s="145"/>
      <c r="F504" s="146"/>
      <c r="K504" s="145"/>
      <c r="L504" s="145"/>
      <c r="M504" s="5"/>
    </row>
    <row r="505" s="39" customFormat="true" ht="12.75" hidden="false" customHeight="false" outlineLevel="0" collapsed="false">
      <c r="B505" s="143"/>
      <c r="C505" s="144"/>
      <c r="E505" s="145"/>
      <c r="F505" s="146"/>
      <c r="K505" s="145"/>
      <c r="L505" s="145"/>
      <c r="M505" s="5"/>
    </row>
    <row r="506" s="39" customFormat="true" ht="12.75" hidden="false" customHeight="false" outlineLevel="0" collapsed="false">
      <c r="B506" s="143"/>
      <c r="C506" s="144"/>
      <c r="E506" s="145"/>
      <c r="F506" s="146"/>
      <c r="K506" s="145"/>
      <c r="L506" s="145"/>
      <c r="M506" s="5"/>
    </row>
    <row r="507" s="39" customFormat="true" ht="12.75" hidden="false" customHeight="false" outlineLevel="0" collapsed="false">
      <c r="B507" s="143"/>
      <c r="C507" s="144"/>
      <c r="E507" s="145"/>
      <c r="F507" s="146"/>
      <c r="K507" s="145"/>
      <c r="L507" s="145"/>
      <c r="M507" s="5"/>
    </row>
    <row r="508" s="39" customFormat="true" ht="12.75" hidden="false" customHeight="false" outlineLevel="0" collapsed="false">
      <c r="B508" s="143"/>
      <c r="C508" s="144"/>
      <c r="E508" s="145"/>
      <c r="F508" s="146"/>
      <c r="K508" s="145"/>
      <c r="L508" s="145"/>
      <c r="M508" s="5"/>
    </row>
    <row r="509" s="39" customFormat="true" ht="12.75" hidden="false" customHeight="false" outlineLevel="0" collapsed="false">
      <c r="B509" s="143"/>
      <c r="C509" s="144"/>
      <c r="E509" s="145"/>
      <c r="F509" s="146"/>
      <c r="K509" s="145"/>
      <c r="L509" s="145"/>
      <c r="M509" s="5"/>
    </row>
    <row r="510" s="39" customFormat="true" ht="12.75" hidden="false" customHeight="false" outlineLevel="0" collapsed="false">
      <c r="B510" s="143"/>
      <c r="C510" s="144"/>
      <c r="E510" s="145"/>
      <c r="F510" s="146"/>
      <c r="K510" s="145"/>
      <c r="L510" s="145"/>
      <c r="M510" s="5"/>
    </row>
    <row r="511" s="39" customFormat="true" ht="12.75" hidden="false" customHeight="false" outlineLevel="0" collapsed="false">
      <c r="B511" s="143"/>
      <c r="C511" s="144"/>
      <c r="E511" s="145"/>
      <c r="F511" s="146"/>
      <c r="K511" s="145"/>
      <c r="L511" s="145"/>
      <c r="M511" s="5"/>
    </row>
    <row r="512" s="39" customFormat="true" ht="12.75" hidden="false" customHeight="false" outlineLevel="0" collapsed="false">
      <c r="B512" s="143"/>
      <c r="C512" s="144"/>
      <c r="E512" s="145"/>
      <c r="F512" s="146"/>
      <c r="K512" s="145"/>
      <c r="L512" s="145"/>
      <c r="M512" s="5"/>
    </row>
    <row r="513" s="39" customFormat="true" ht="12.75" hidden="false" customHeight="false" outlineLevel="0" collapsed="false">
      <c r="B513" s="143"/>
      <c r="C513" s="144"/>
      <c r="E513" s="145"/>
      <c r="F513" s="146"/>
      <c r="K513" s="145"/>
      <c r="L513" s="145"/>
      <c r="M513" s="5"/>
    </row>
    <row r="514" s="39" customFormat="true" ht="12.75" hidden="false" customHeight="false" outlineLevel="0" collapsed="false">
      <c r="B514" s="143"/>
      <c r="C514" s="144"/>
      <c r="E514" s="145"/>
      <c r="F514" s="146"/>
      <c r="K514" s="145"/>
      <c r="L514" s="145"/>
      <c r="M514" s="5"/>
    </row>
    <row r="515" s="39" customFormat="true" ht="12.75" hidden="false" customHeight="false" outlineLevel="0" collapsed="false">
      <c r="B515" s="143"/>
      <c r="C515" s="144"/>
      <c r="E515" s="145"/>
      <c r="F515" s="146"/>
      <c r="K515" s="145"/>
      <c r="L515" s="145"/>
      <c r="M515" s="5"/>
    </row>
    <row r="516" s="39" customFormat="true" ht="12.75" hidden="false" customHeight="false" outlineLevel="0" collapsed="false">
      <c r="B516" s="143"/>
      <c r="C516" s="144"/>
      <c r="E516" s="145"/>
      <c r="F516" s="146"/>
      <c r="K516" s="145"/>
      <c r="L516" s="145"/>
      <c r="M516" s="5"/>
    </row>
    <row r="517" s="39" customFormat="true" ht="12.75" hidden="false" customHeight="false" outlineLevel="0" collapsed="false">
      <c r="B517" s="143"/>
      <c r="C517" s="144"/>
      <c r="E517" s="145"/>
      <c r="F517" s="146"/>
      <c r="K517" s="145"/>
      <c r="L517" s="145"/>
      <c r="M517" s="5"/>
    </row>
    <row r="518" s="39" customFormat="true" ht="12.75" hidden="false" customHeight="false" outlineLevel="0" collapsed="false">
      <c r="B518" s="143"/>
      <c r="C518" s="144"/>
      <c r="E518" s="145"/>
      <c r="F518" s="146"/>
      <c r="K518" s="145"/>
      <c r="L518" s="145"/>
      <c r="M518" s="5"/>
    </row>
    <row r="519" s="39" customFormat="true" ht="12.75" hidden="false" customHeight="false" outlineLevel="0" collapsed="false">
      <c r="B519" s="143"/>
      <c r="C519" s="144"/>
      <c r="E519" s="145"/>
      <c r="F519" s="146"/>
      <c r="K519" s="145"/>
      <c r="L519" s="145"/>
      <c r="M519" s="5"/>
    </row>
    <row r="520" s="39" customFormat="true" ht="12.75" hidden="false" customHeight="false" outlineLevel="0" collapsed="false">
      <c r="B520" s="143"/>
      <c r="C520" s="144"/>
      <c r="E520" s="145"/>
      <c r="F520" s="146"/>
      <c r="K520" s="145"/>
      <c r="L520" s="145"/>
      <c r="M520" s="5"/>
    </row>
    <row r="521" s="39" customFormat="true" ht="12.75" hidden="false" customHeight="false" outlineLevel="0" collapsed="false">
      <c r="B521" s="143"/>
      <c r="C521" s="144"/>
      <c r="E521" s="145"/>
      <c r="F521" s="146"/>
      <c r="K521" s="145"/>
      <c r="L521" s="145"/>
      <c r="M521" s="5"/>
    </row>
    <row r="522" s="39" customFormat="true" ht="12.75" hidden="false" customHeight="false" outlineLevel="0" collapsed="false">
      <c r="B522" s="143"/>
      <c r="C522" s="144"/>
      <c r="E522" s="145"/>
      <c r="F522" s="146"/>
      <c r="K522" s="145"/>
      <c r="L522" s="145"/>
      <c r="M522" s="5"/>
    </row>
    <row r="523" s="39" customFormat="true" ht="12.75" hidden="false" customHeight="false" outlineLevel="0" collapsed="false">
      <c r="B523" s="143"/>
      <c r="C523" s="144"/>
      <c r="E523" s="145"/>
      <c r="F523" s="146"/>
      <c r="K523" s="145"/>
      <c r="L523" s="145"/>
      <c r="M523" s="5"/>
    </row>
    <row r="524" s="39" customFormat="true" ht="12.75" hidden="false" customHeight="false" outlineLevel="0" collapsed="false">
      <c r="B524" s="143"/>
      <c r="C524" s="144"/>
      <c r="E524" s="145"/>
      <c r="F524" s="146"/>
      <c r="K524" s="145"/>
      <c r="L524" s="145"/>
      <c r="M524" s="5"/>
    </row>
    <row r="525" s="39" customFormat="true" ht="12.75" hidden="false" customHeight="false" outlineLevel="0" collapsed="false">
      <c r="B525" s="143"/>
      <c r="C525" s="144"/>
      <c r="E525" s="145"/>
      <c r="F525" s="146"/>
      <c r="K525" s="145"/>
      <c r="L525" s="145"/>
      <c r="M525" s="5"/>
    </row>
    <row r="526" s="39" customFormat="true" ht="12.75" hidden="false" customHeight="false" outlineLevel="0" collapsed="false">
      <c r="B526" s="143"/>
      <c r="C526" s="144"/>
      <c r="E526" s="145"/>
      <c r="F526" s="146"/>
      <c r="K526" s="145"/>
      <c r="L526" s="145"/>
      <c r="M526" s="5"/>
    </row>
    <row r="527" s="39" customFormat="true" ht="12.75" hidden="false" customHeight="false" outlineLevel="0" collapsed="false">
      <c r="B527" s="143"/>
      <c r="C527" s="144"/>
      <c r="E527" s="145"/>
      <c r="F527" s="146"/>
      <c r="K527" s="145"/>
      <c r="L527" s="145"/>
      <c r="M527" s="5"/>
    </row>
    <row r="528" s="39" customFormat="true" ht="12.75" hidden="false" customHeight="false" outlineLevel="0" collapsed="false">
      <c r="B528" s="143"/>
      <c r="C528" s="144"/>
      <c r="E528" s="145"/>
      <c r="F528" s="146"/>
      <c r="K528" s="145"/>
      <c r="L528" s="145"/>
      <c r="M528" s="5"/>
    </row>
    <row r="529" s="39" customFormat="true" ht="12.75" hidden="false" customHeight="false" outlineLevel="0" collapsed="false">
      <c r="B529" s="143"/>
      <c r="C529" s="144"/>
      <c r="E529" s="145"/>
      <c r="F529" s="146"/>
      <c r="K529" s="145"/>
      <c r="L529" s="145"/>
      <c r="M529" s="5"/>
    </row>
    <row r="530" s="39" customFormat="true" ht="12.75" hidden="false" customHeight="false" outlineLevel="0" collapsed="false">
      <c r="B530" s="143"/>
      <c r="C530" s="144"/>
      <c r="E530" s="145"/>
      <c r="F530" s="146"/>
      <c r="K530" s="145"/>
      <c r="L530" s="145"/>
      <c r="M530" s="5"/>
    </row>
    <row r="531" s="39" customFormat="true" ht="12.75" hidden="false" customHeight="false" outlineLevel="0" collapsed="false">
      <c r="B531" s="143"/>
      <c r="C531" s="144"/>
      <c r="E531" s="145"/>
      <c r="F531" s="146"/>
      <c r="K531" s="145"/>
      <c r="L531" s="145"/>
      <c r="M531" s="5"/>
    </row>
    <row r="532" s="39" customFormat="true" ht="12.75" hidden="false" customHeight="false" outlineLevel="0" collapsed="false">
      <c r="B532" s="143"/>
      <c r="C532" s="144"/>
      <c r="E532" s="145"/>
      <c r="F532" s="146"/>
      <c r="K532" s="145"/>
      <c r="L532" s="145"/>
      <c r="M532" s="5"/>
    </row>
    <row r="533" s="39" customFormat="true" ht="12.75" hidden="false" customHeight="false" outlineLevel="0" collapsed="false">
      <c r="B533" s="143"/>
      <c r="C533" s="144"/>
      <c r="E533" s="145"/>
      <c r="F533" s="146"/>
      <c r="K533" s="145"/>
      <c r="L533" s="145"/>
      <c r="M533" s="5"/>
    </row>
    <row r="534" s="39" customFormat="true" ht="12.75" hidden="false" customHeight="false" outlineLevel="0" collapsed="false">
      <c r="B534" s="143"/>
      <c r="C534" s="144"/>
      <c r="E534" s="145"/>
      <c r="F534" s="146"/>
      <c r="K534" s="145"/>
      <c r="L534" s="145"/>
      <c r="M534" s="5"/>
    </row>
    <row r="535" s="39" customFormat="true" ht="12.75" hidden="false" customHeight="false" outlineLevel="0" collapsed="false">
      <c r="B535" s="143"/>
      <c r="C535" s="144"/>
      <c r="E535" s="145"/>
      <c r="F535" s="146"/>
      <c r="K535" s="145"/>
      <c r="L535" s="145"/>
      <c r="M535" s="5"/>
    </row>
    <row r="536" s="39" customFormat="true" ht="12.75" hidden="false" customHeight="false" outlineLevel="0" collapsed="false">
      <c r="B536" s="143"/>
      <c r="C536" s="144"/>
      <c r="E536" s="145"/>
      <c r="F536" s="146"/>
      <c r="K536" s="145"/>
      <c r="L536" s="145"/>
      <c r="M536" s="5"/>
    </row>
    <row r="537" s="39" customFormat="true" ht="12.75" hidden="false" customHeight="false" outlineLevel="0" collapsed="false">
      <c r="B537" s="143"/>
      <c r="C537" s="144"/>
      <c r="E537" s="145"/>
      <c r="F537" s="146"/>
      <c r="K537" s="145"/>
      <c r="L537" s="145"/>
      <c r="M537" s="5"/>
    </row>
    <row r="538" s="39" customFormat="true" ht="12.75" hidden="false" customHeight="false" outlineLevel="0" collapsed="false">
      <c r="B538" s="143"/>
      <c r="C538" s="144"/>
      <c r="E538" s="145"/>
      <c r="F538" s="146"/>
      <c r="K538" s="145"/>
      <c r="L538" s="145"/>
      <c r="M538" s="5"/>
    </row>
    <row r="539" s="39" customFormat="true" ht="12.75" hidden="false" customHeight="false" outlineLevel="0" collapsed="false">
      <c r="B539" s="143"/>
      <c r="C539" s="144"/>
      <c r="E539" s="145"/>
      <c r="F539" s="146"/>
      <c r="K539" s="145"/>
      <c r="L539" s="145"/>
      <c r="M539" s="5"/>
    </row>
    <row r="540" s="39" customFormat="true" ht="12.75" hidden="false" customHeight="false" outlineLevel="0" collapsed="false">
      <c r="B540" s="143"/>
      <c r="C540" s="144"/>
      <c r="E540" s="145"/>
      <c r="F540" s="146"/>
      <c r="K540" s="145"/>
      <c r="L540" s="145"/>
      <c r="M540" s="5"/>
    </row>
    <row r="541" s="39" customFormat="true" ht="12.75" hidden="false" customHeight="false" outlineLevel="0" collapsed="false">
      <c r="B541" s="143"/>
      <c r="C541" s="144"/>
      <c r="E541" s="145"/>
      <c r="F541" s="146"/>
      <c r="K541" s="145"/>
      <c r="L541" s="145"/>
      <c r="M541" s="5"/>
    </row>
    <row r="542" s="39" customFormat="true" ht="12.75" hidden="false" customHeight="false" outlineLevel="0" collapsed="false">
      <c r="B542" s="143"/>
      <c r="C542" s="144"/>
      <c r="E542" s="145"/>
      <c r="F542" s="146"/>
      <c r="K542" s="145"/>
      <c r="L542" s="145"/>
      <c r="M542" s="5"/>
    </row>
    <row r="543" s="39" customFormat="true" ht="12.75" hidden="false" customHeight="false" outlineLevel="0" collapsed="false">
      <c r="B543" s="143"/>
      <c r="C543" s="144"/>
      <c r="E543" s="145"/>
      <c r="F543" s="146"/>
      <c r="K543" s="145"/>
      <c r="L543" s="145"/>
      <c r="M543" s="5"/>
    </row>
    <row r="544" s="39" customFormat="true" ht="12.75" hidden="false" customHeight="false" outlineLevel="0" collapsed="false">
      <c r="B544" s="143"/>
      <c r="C544" s="144"/>
      <c r="E544" s="145"/>
      <c r="F544" s="146"/>
      <c r="K544" s="145"/>
      <c r="L544" s="145"/>
      <c r="M544" s="5"/>
    </row>
    <row r="545" s="39" customFormat="true" ht="12.75" hidden="false" customHeight="false" outlineLevel="0" collapsed="false">
      <c r="B545" s="143"/>
      <c r="C545" s="144"/>
      <c r="E545" s="145"/>
      <c r="F545" s="146"/>
      <c r="K545" s="145"/>
      <c r="L545" s="145"/>
      <c r="M545" s="5"/>
    </row>
    <row r="546" s="39" customFormat="true" ht="12.75" hidden="false" customHeight="false" outlineLevel="0" collapsed="false">
      <c r="B546" s="143"/>
      <c r="C546" s="144"/>
      <c r="E546" s="145"/>
      <c r="F546" s="146"/>
      <c r="K546" s="145"/>
      <c r="L546" s="145"/>
      <c r="M546" s="5"/>
    </row>
    <row r="547" s="39" customFormat="true" ht="12.75" hidden="false" customHeight="false" outlineLevel="0" collapsed="false">
      <c r="B547" s="143"/>
      <c r="C547" s="144"/>
      <c r="E547" s="145"/>
      <c r="F547" s="146"/>
      <c r="K547" s="145"/>
      <c r="L547" s="145"/>
      <c r="M547" s="5"/>
    </row>
    <row r="548" s="39" customFormat="true" ht="12.75" hidden="false" customHeight="false" outlineLevel="0" collapsed="false">
      <c r="B548" s="143"/>
      <c r="C548" s="144"/>
      <c r="E548" s="145"/>
      <c r="F548" s="146"/>
      <c r="K548" s="145"/>
      <c r="L548" s="145"/>
      <c r="M548" s="5"/>
    </row>
    <row r="549" s="39" customFormat="true" ht="12.75" hidden="false" customHeight="false" outlineLevel="0" collapsed="false">
      <c r="B549" s="143"/>
      <c r="C549" s="144"/>
      <c r="E549" s="145"/>
      <c r="F549" s="146"/>
      <c r="K549" s="145"/>
      <c r="L549" s="145"/>
      <c r="M549" s="5"/>
    </row>
    <row r="550" s="39" customFormat="true" ht="12.75" hidden="false" customHeight="false" outlineLevel="0" collapsed="false">
      <c r="B550" s="143"/>
      <c r="C550" s="144"/>
      <c r="E550" s="145"/>
      <c r="F550" s="146"/>
      <c r="K550" s="145"/>
      <c r="L550" s="145"/>
      <c r="M550" s="5"/>
    </row>
    <row r="551" s="39" customFormat="true" ht="12.75" hidden="false" customHeight="false" outlineLevel="0" collapsed="false">
      <c r="B551" s="143"/>
      <c r="C551" s="144"/>
      <c r="E551" s="145"/>
      <c r="F551" s="146"/>
      <c r="K551" s="145"/>
      <c r="L551" s="145"/>
      <c r="M551" s="5"/>
    </row>
    <row r="552" s="39" customFormat="true" ht="12.75" hidden="false" customHeight="false" outlineLevel="0" collapsed="false">
      <c r="B552" s="143"/>
      <c r="C552" s="144"/>
      <c r="E552" s="145"/>
      <c r="F552" s="146"/>
      <c r="K552" s="145"/>
      <c r="L552" s="145"/>
      <c r="M552" s="5"/>
    </row>
    <row r="553" s="39" customFormat="true" ht="12.75" hidden="false" customHeight="false" outlineLevel="0" collapsed="false">
      <c r="B553" s="143"/>
      <c r="C553" s="144"/>
      <c r="E553" s="145"/>
      <c r="F553" s="146"/>
      <c r="K553" s="145"/>
      <c r="L553" s="145"/>
      <c r="M553" s="5"/>
    </row>
    <row r="554" s="39" customFormat="true" ht="12.75" hidden="false" customHeight="false" outlineLevel="0" collapsed="false">
      <c r="B554" s="143"/>
      <c r="C554" s="144"/>
      <c r="E554" s="145"/>
      <c r="F554" s="146"/>
      <c r="K554" s="145"/>
      <c r="L554" s="145"/>
      <c r="M554" s="5"/>
    </row>
    <row r="555" s="39" customFormat="true" ht="12.75" hidden="false" customHeight="false" outlineLevel="0" collapsed="false">
      <c r="B555" s="143"/>
      <c r="C555" s="144"/>
      <c r="E555" s="145"/>
      <c r="F555" s="146"/>
      <c r="K555" s="145"/>
      <c r="L555" s="145"/>
      <c r="M555" s="5"/>
    </row>
    <row r="556" s="39" customFormat="true" ht="12.75" hidden="false" customHeight="false" outlineLevel="0" collapsed="false">
      <c r="B556" s="143"/>
      <c r="C556" s="144"/>
      <c r="E556" s="145"/>
      <c r="F556" s="146"/>
      <c r="K556" s="145"/>
      <c r="L556" s="145"/>
      <c r="M556" s="5"/>
    </row>
    <row r="557" s="39" customFormat="true" ht="12.75" hidden="false" customHeight="false" outlineLevel="0" collapsed="false">
      <c r="B557" s="143"/>
      <c r="C557" s="144"/>
      <c r="E557" s="145"/>
      <c r="F557" s="146"/>
      <c r="K557" s="145"/>
      <c r="L557" s="145"/>
      <c r="M557" s="5"/>
    </row>
    <row r="558" s="39" customFormat="true" ht="12.75" hidden="false" customHeight="false" outlineLevel="0" collapsed="false">
      <c r="B558" s="143"/>
      <c r="C558" s="144"/>
      <c r="E558" s="145"/>
      <c r="F558" s="146"/>
      <c r="K558" s="145"/>
      <c r="L558" s="145"/>
      <c r="M558" s="5"/>
    </row>
    <row r="559" s="39" customFormat="true" ht="12.75" hidden="false" customHeight="false" outlineLevel="0" collapsed="false">
      <c r="B559" s="143"/>
      <c r="C559" s="144"/>
      <c r="E559" s="145"/>
      <c r="F559" s="146"/>
      <c r="K559" s="145"/>
      <c r="L559" s="145"/>
      <c r="M559" s="5"/>
    </row>
    <row r="560" s="39" customFormat="true" ht="12.75" hidden="false" customHeight="false" outlineLevel="0" collapsed="false">
      <c r="B560" s="143"/>
      <c r="C560" s="144"/>
      <c r="E560" s="145"/>
      <c r="F560" s="146"/>
      <c r="K560" s="145"/>
      <c r="L560" s="145"/>
      <c r="M560" s="5"/>
    </row>
    <row r="561" s="39" customFormat="true" ht="12.75" hidden="false" customHeight="false" outlineLevel="0" collapsed="false">
      <c r="B561" s="143"/>
      <c r="C561" s="144"/>
      <c r="E561" s="145"/>
      <c r="F561" s="146"/>
      <c r="K561" s="145"/>
      <c r="L561" s="145"/>
      <c r="M561" s="5"/>
    </row>
    <row r="562" s="39" customFormat="true" ht="12.75" hidden="false" customHeight="false" outlineLevel="0" collapsed="false">
      <c r="B562" s="143"/>
      <c r="C562" s="144"/>
      <c r="E562" s="145"/>
      <c r="F562" s="146"/>
      <c r="K562" s="145"/>
      <c r="L562" s="145"/>
      <c r="M562" s="5"/>
    </row>
    <row r="563" s="39" customFormat="true" ht="12.75" hidden="false" customHeight="false" outlineLevel="0" collapsed="false">
      <c r="B563" s="143"/>
      <c r="C563" s="144"/>
      <c r="E563" s="145"/>
      <c r="F563" s="146"/>
      <c r="K563" s="145"/>
      <c r="L563" s="145"/>
      <c r="M563" s="5"/>
    </row>
    <row r="564" s="39" customFormat="true" ht="12.75" hidden="false" customHeight="false" outlineLevel="0" collapsed="false">
      <c r="B564" s="143"/>
      <c r="C564" s="144"/>
      <c r="E564" s="145"/>
      <c r="F564" s="146"/>
      <c r="K564" s="145"/>
      <c r="L564" s="145"/>
      <c r="M564" s="5"/>
    </row>
    <row r="565" s="39" customFormat="true" ht="12.75" hidden="false" customHeight="false" outlineLevel="0" collapsed="false">
      <c r="B565" s="143"/>
      <c r="C565" s="144"/>
      <c r="E565" s="145"/>
      <c r="F565" s="146"/>
      <c r="K565" s="145"/>
      <c r="L565" s="145"/>
      <c r="M565" s="5"/>
    </row>
    <row r="566" s="39" customFormat="true" ht="12.75" hidden="false" customHeight="false" outlineLevel="0" collapsed="false">
      <c r="B566" s="143"/>
      <c r="C566" s="144"/>
      <c r="E566" s="145"/>
      <c r="F566" s="146"/>
      <c r="K566" s="145"/>
      <c r="L566" s="145"/>
      <c r="M566" s="5"/>
    </row>
    <row r="567" s="39" customFormat="true" ht="12.75" hidden="false" customHeight="false" outlineLevel="0" collapsed="false">
      <c r="B567" s="143"/>
      <c r="C567" s="144"/>
      <c r="E567" s="145"/>
      <c r="F567" s="146"/>
      <c r="K567" s="145"/>
      <c r="L567" s="145"/>
      <c r="M567" s="5"/>
    </row>
    <row r="568" s="39" customFormat="true" ht="12.75" hidden="false" customHeight="false" outlineLevel="0" collapsed="false">
      <c r="B568" s="143"/>
      <c r="C568" s="144"/>
      <c r="E568" s="145"/>
      <c r="F568" s="146"/>
      <c r="K568" s="145"/>
      <c r="L568" s="145"/>
      <c r="M568" s="5"/>
    </row>
    <row r="569" s="39" customFormat="true" ht="12.75" hidden="false" customHeight="false" outlineLevel="0" collapsed="false">
      <c r="B569" s="143"/>
      <c r="C569" s="144"/>
      <c r="E569" s="145"/>
      <c r="F569" s="146"/>
      <c r="K569" s="145"/>
      <c r="L569" s="145"/>
      <c r="M569" s="5"/>
    </row>
    <row r="570" s="39" customFormat="true" ht="12.75" hidden="false" customHeight="false" outlineLevel="0" collapsed="false">
      <c r="B570" s="143"/>
      <c r="C570" s="144"/>
      <c r="E570" s="145"/>
      <c r="F570" s="146"/>
      <c r="K570" s="145"/>
      <c r="L570" s="145"/>
      <c r="M570" s="5"/>
    </row>
    <row r="571" s="39" customFormat="true" ht="12.75" hidden="false" customHeight="false" outlineLevel="0" collapsed="false">
      <c r="B571" s="143"/>
      <c r="C571" s="144"/>
      <c r="E571" s="145"/>
      <c r="F571" s="146"/>
      <c r="K571" s="145"/>
      <c r="L571" s="145"/>
      <c r="M571" s="5"/>
    </row>
    <row r="572" s="39" customFormat="true" ht="12.75" hidden="false" customHeight="false" outlineLevel="0" collapsed="false">
      <c r="B572" s="143"/>
      <c r="C572" s="144"/>
      <c r="E572" s="145"/>
      <c r="F572" s="146"/>
      <c r="K572" s="145"/>
      <c r="L572" s="145"/>
      <c r="M572" s="5"/>
    </row>
    <row r="573" s="39" customFormat="true" ht="12.75" hidden="false" customHeight="false" outlineLevel="0" collapsed="false">
      <c r="B573" s="143"/>
      <c r="C573" s="144"/>
      <c r="E573" s="145"/>
      <c r="F573" s="146"/>
      <c r="K573" s="145"/>
      <c r="L573" s="145"/>
      <c r="M573" s="5"/>
    </row>
    <row r="574" s="39" customFormat="true" ht="12.75" hidden="false" customHeight="false" outlineLevel="0" collapsed="false">
      <c r="B574" s="143"/>
      <c r="C574" s="144"/>
      <c r="E574" s="145"/>
      <c r="F574" s="146"/>
      <c r="K574" s="145"/>
      <c r="L574" s="145"/>
      <c r="M574" s="5"/>
    </row>
    <row r="575" s="39" customFormat="true" ht="12.75" hidden="false" customHeight="false" outlineLevel="0" collapsed="false">
      <c r="B575" s="143"/>
      <c r="C575" s="144"/>
      <c r="E575" s="145"/>
      <c r="F575" s="146"/>
      <c r="K575" s="145"/>
      <c r="L575" s="145"/>
      <c r="M575" s="5"/>
    </row>
    <row r="576" s="39" customFormat="true" ht="12.75" hidden="false" customHeight="false" outlineLevel="0" collapsed="false">
      <c r="B576" s="143"/>
      <c r="C576" s="144"/>
      <c r="E576" s="145"/>
      <c r="F576" s="146"/>
      <c r="K576" s="145"/>
      <c r="L576" s="145"/>
      <c r="M576" s="5"/>
    </row>
    <row r="577" s="39" customFormat="true" ht="12.75" hidden="false" customHeight="false" outlineLevel="0" collapsed="false">
      <c r="B577" s="143"/>
      <c r="C577" s="144"/>
      <c r="E577" s="145"/>
      <c r="F577" s="146"/>
      <c r="K577" s="145"/>
      <c r="L577" s="145"/>
      <c r="M577" s="5"/>
    </row>
    <row r="578" s="39" customFormat="true" ht="12.75" hidden="false" customHeight="false" outlineLevel="0" collapsed="false">
      <c r="B578" s="143"/>
      <c r="C578" s="144"/>
      <c r="E578" s="145"/>
      <c r="F578" s="146"/>
      <c r="K578" s="145"/>
      <c r="L578" s="145"/>
      <c r="M578" s="5"/>
    </row>
    <row r="579" s="39" customFormat="true" ht="12.75" hidden="false" customHeight="false" outlineLevel="0" collapsed="false">
      <c r="B579" s="143"/>
      <c r="C579" s="144"/>
      <c r="E579" s="145"/>
      <c r="F579" s="146"/>
      <c r="K579" s="145"/>
      <c r="L579" s="145"/>
      <c r="M579" s="5"/>
    </row>
    <row r="580" s="39" customFormat="true" ht="12.75" hidden="false" customHeight="false" outlineLevel="0" collapsed="false">
      <c r="B580" s="143"/>
      <c r="C580" s="144"/>
      <c r="E580" s="145"/>
      <c r="F580" s="146"/>
      <c r="K580" s="145"/>
      <c r="L580" s="145"/>
      <c r="M580" s="5"/>
    </row>
    <row r="581" s="39" customFormat="true" ht="12.75" hidden="false" customHeight="false" outlineLevel="0" collapsed="false">
      <c r="B581" s="143"/>
      <c r="C581" s="144"/>
      <c r="E581" s="145"/>
      <c r="F581" s="146"/>
      <c r="K581" s="145"/>
      <c r="L581" s="145"/>
      <c r="M581" s="5"/>
    </row>
    <row r="582" s="39" customFormat="true" ht="12.75" hidden="false" customHeight="false" outlineLevel="0" collapsed="false">
      <c r="B582" s="143"/>
      <c r="C582" s="144"/>
      <c r="E582" s="145"/>
      <c r="F582" s="146"/>
      <c r="K582" s="145"/>
      <c r="L582" s="145"/>
      <c r="M582" s="5"/>
    </row>
    <row r="583" s="39" customFormat="true" ht="12.75" hidden="false" customHeight="false" outlineLevel="0" collapsed="false">
      <c r="B583" s="143"/>
      <c r="C583" s="144"/>
      <c r="E583" s="145"/>
      <c r="F583" s="146"/>
      <c r="K583" s="145"/>
      <c r="L583" s="145"/>
      <c r="M583" s="5"/>
    </row>
    <row r="584" s="39" customFormat="true" ht="12.75" hidden="false" customHeight="false" outlineLevel="0" collapsed="false">
      <c r="B584" s="143"/>
      <c r="C584" s="144"/>
      <c r="E584" s="145"/>
      <c r="F584" s="146"/>
      <c r="K584" s="145"/>
      <c r="L584" s="145"/>
      <c r="M584" s="5"/>
    </row>
    <row r="585" s="39" customFormat="true" ht="12.75" hidden="false" customHeight="false" outlineLevel="0" collapsed="false">
      <c r="B585" s="143"/>
      <c r="C585" s="144"/>
      <c r="E585" s="145"/>
      <c r="F585" s="146"/>
      <c r="K585" s="145"/>
      <c r="L585" s="145"/>
      <c r="M585" s="5"/>
    </row>
    <row r="586" s="39" customFormat="true" ht="12.75" hidden="false" customHeight="false" outlineLevel="0" collapsed="false">
      <c r="B586" s="143"/>
      <c r="C586" s="144"/>
      <c r="E586" s="145"/>
      <c r="F586" s="146"/>
      <c r="K586" s="145"/>
      <c r="L586" s="145"/>
      <c r="M586" s="5"/>
    </row>
    <row r="587" s="39" customFormat="true" ht="12.75" hidden="false" customHeight="false" outlineLevel="0" collapsed="false">
      <c r="B587" s="143"/>
      <c r="C587" s="144"/>
      <c r="E587" s="145"/>
      <c r="F587" s="146"/>
      <c r="K587" s="145"/>
      <c r="L587" s="145"/>
      <c r="M587" s="5"/>
    </row>
    <row r="588" s="39" customFormat="true" ht="12.75" hidden="false" customHeight="false" outlineLevel="0" collapsed="false">
      <c r="B588" s="143"/>
      <c r="C588" s="144"/>
      <c r="E588" s="145"/>
      <c r="F588" s="146"/>
      <c r="K588" s="145"/>
      <c r="L588" s="145"/>
      <c r="M588" s="5"/>
    </row>
    <row r="589" s="39" customFormat="true" ht="12.75" hidden="false" customHeight="false" outlineLevel="0" collapsed="false">
      <c r="B589" s="143"/>
      <c r="C589" s="144"/>
      <c r="E589" s="145"/>
      <c r="F589" s="146"/>
      <c r="K589" s="145"/>
      <c r="L589" s="145"/>
      <c r="M589" s="5"/>
    </row>
    <row r="590" s="39" customFormat="true" ht="12.75" hidden="false" customHeight="false" outlineLevel="0" collapsed="false">
      <c r="B590" s="143"/>
      <c r="C590" s="144"/>
      <c r="E590" s="145"/>
      <c r="F590" s="146"/>
      <c r="K590" s="145"/>
      <c r="L590" s="145"/>
      <c r="M590" s="5"/>
    </row>
    <row r="591" s="39" customFormat="true" ht="12.75" hidden="false" customHeight="false" outlineLevel="0" collapsed="false">
      <c r="B591" s="143"/>
      <c r="C591" s="144"/>
      <c r="E591" s="145"/>
      <c r="F591" s="146"/>
      <c r="K591" s="145"/>
      <c r="L591" s="145"/>
      <c r="M591" s="5"/>
    </row>
    <row r="592" s="39" customFormat="true" ht="12.75" hidden="false" customHeight="false" outlineLevel="0" collapsed="false">
      <c r="B592" s="143"/>
      <c r="C592" s="144"/>
      <c r="E592" s="145"/>
      <c r="F592" s="146"/>
      <c r="K592" s="145"/>
      <c r="L592" s="145"/>
      <c r="M592" s="5"/>
    </row>
    <row r="593" s="39" customFormat="true" ht="12.75" hidden="false" customHeight="false" outlineLevel="0" collapsed="false">
      <c r="B593" s="143"/>
      <c r="C593" s="144"/>
      <c r="E593" s="145"/>
      <c r="F593" s="146"/>
      <c r="K593" s="145"/>
      <c r="L593" s="145"/>
      <c r="M593" s="5"/>
    </row>
    <row r="594" s="39" customFormat="true" ht="12.75" hidden="false" customHeight="false" outlineLevel="0" collapsed="false">
      <c r="B594" s="143"/>
      <c r="C594" s="144"/>
      <c r="E594" s="145"/>
      <c r="F594" s="146"/>
      <c r="K594" s="145"/>
      <c r="L594" s="145"/>
      <c r="M594" s="5"/>
    </row>
    <row r="595" s="39" customFormat="true" ht="12.75" hidden="false" customHeight="false" outlineLevel="0" collapsed="false">
      <c r="B595" s="143"/>
      <c r="C595" s="144"/>
      <c r="E595" s="145"/>
      <c r="F595" s="146"/>
      <c r="K595" s="145"/>
      <c r="L595" s="145"/>
      <c r="M595" s="5"/>
    </row>
    <row r="596" s="39" customFormat="true" ht="12.75" hidden="false" customHeight="false" outlineLevel="0" collapsed="false">
      <c r="B596" s="143"/>
      <c r="C596" s="144"/>
      <c r="E596" s="145"/>
      <c r="F596" s="146"/>
      <c r="K596" s="145"/>
      <c r="L596" s="145"/>
      <c r="M596" s="5"/>
    </row>
    <row r="597" s="39" customFormat="true" ht="12.75" hidden="false" customHeight="false" outlineLevel="0" collapsed="false">
      <c r="B597" s="143"/>
      <c r="C597" s="144"/>
      <c r="E597" s="145"/>
      <c r="F597" s="146"/>
      <c r="K597" s="145"/>
      <c r="L597" s="145"/>
      <c r="M597" s="5"/>
    </row>
    <row r="598" s="39" customFormat="true" ht="12.75" hidden="false" customHeight="false" outlineLevel="0" collapsed="false">
      <c r="B598" s="143"/>
      <c r="C598" s="144"/>
      <c r="E598" s="145"/>
      <c r="F598" s="146"/>
      <c r="K598" s="145"/>
      <c r="L598" s="145"/>
      <c r="M598" s="5"/>
    </row>
    <row r="599" s="39" customFormat="true" ht="12.75" hidden="false" customHeight="false" outlineLevel="0" collapsed="false">
      <c r="B599" s="143"/>
      <c r="C599" s="144"/>
      <c r="E599" s="145"/>
      <c r="F599" s="146"/>
      <c r="K599" s="145"/>
      <c r="L599" s="145"/>
      <c r="M599" s="5"/>
    </row>
    <row r="600" s="39" customFormat="true" ht="12.75" hidden="false" customHeight="false" outlineLevel="0" collapsed="false">
      <c r="B600" s="143"/>
      <c r="C600" s="144"/>
      <c r="E600" s="145"/>
      <c r="F600" s="146"/>
      <c r="K600" s="145"/>
      <c r="L600" s="145"/>
      <c r="M600" s="5"/>
    </row>
    <row r="601" s="39" customFormat="true" ht="12.75" hidden="false" customHeight="false" outlineLevel="0" collapsed="false">
      <c r="B601" s="143"/>
      <c r="C601" s="144"/>
      <c r="E601" s="145"/>
      <c r="F601" s="146"/>
      <c r="K601" s="145"/>
      <c r="L601" s="145"/>
      <c r="M601" s="5"/>
    </row>
    <row r="602" s="39" customFormat="true" ht="12.75" hidden="false" customHeight="false" outlineLevel="0" collapsed="false">
      <c r="B602" s="143"/>
      <c r="C602" s="144"/>
      <c r="E602" s="145"/>
      <c r="F602" s="146"/>
      <c r="K602" s="145"/>
      <c r="L602" s="145"/>
      <c r="M602" s="5"/>
    </row>
    <row r="603" s="39" customFormat="true" ht="12.75" hidden="false" customHeight="false" outlineLevel="0" collapsed="false">
      <c r="B603" s="143"/>
      <c r="C603" s="144"/>
      <c r="E603" s="145"/>
      <c r="F603" s="146"/>
      <c r="K603" s="145"/>
      <c r="L603" s="145"/>
      <c r="M603" s="5"/>
    </row>
    <row r="604" s="39" customFormat="true" ht="12.75" hidden="false" customHeight="false" outlineLevel="0" collapsed="false">
      <c r="B604" s="143"/>
      <c r="C604" s="144"/>
      <c r="E604" s="145"/>
      <c r="F604" s="146"/>
      <c r="K604" s="145"/>
      <c r="L604" s="145"/>
      <c r="M604" s="5"/>
    </row>
    <row r="605" s="39" customFormat="true" ht="12.75" hidden="false" customHeight="false" outlineLevel="0" collapsed="false">
      <c r="B605" s="143"/>
      <c r="C605" s="144"/>
      <c r="E605" s="145"/>
      <c r="F605" s="146"/>
      <c r="K605" s="145"/>
      <c r="L605" s="145"/>
      <c r="M605" s="5"/>
    </row>
    <row r="606" s="39" customFormat="true" ht="12.75" hidden="false" customHeight="false" outlineLevel="0" collapsed="false">
      <c r="B606" s="143"/>
      <c r="C606" s="144"/>
      <c r="E606" s="145"/>
      <c r="F606" s="146"/>
      <c r="K606" s="145"/>
      <c r="L606" s="145"/>
      <c r="M606" s="5"/>
    </row>
    <row r="607" s="39" customFormat="true" ht="12.75" hidden="false" customHeight="false" outlineLevel="0" collapsed="false">
      <c r="B607" s="143"/>
      <c r="C607" s="144"/>
      <c r="E607" s="145"/>
      <c r="F607" s="146"/>
      <c r="K607" s="145"/>
      <c r="L607" s="145"/>
      <c r="M607" s="5"/>
    </row>
    <row r="608" s="39" customFormat="true" ht="12.75" hidden="false" customHeight="false" outlineLevel="0" collapsed="false">
      <c r="B608" s="143"/>
      <c r="C608" s="144"/>
      <c r="E608" s="145"/>
      <c r="F608" s="146"/>
      <c r="K608" s="145"/>
      <c r="L608" s="145"/>
      <c r="M608" s="5"/>
    </row>
    <row r="609" s="39" customFormat="true" ht="12.75" hidden="false" customHeight="false" outlineLevel="0" collapsed="false">
      <c r="B609" s="143"/>
      <c r="C609" s="144"/>
      <c r="E609" s="145"/>
      <c r="F609" s="146"/>
      <c r="K609" s="145"/>
      <c r="L609" s="145"/>
      <c r="M609" s="5"/>
    </row>
    <row r="610" s="39" customFormat="true" ht="12.75" hidden="false" customHeight="false" outlineLevel="0" collapsed="false">
      <c r="B610" s="143"/>
      <c r="C610" s="144"/>
      <c r="E610" s="145"/>
      <c r="F610" s="146"/>
      <c r="K610" s="145"/>
      <c r="L610" s="145"/>
      <c r="M610" s="5"/>
    </row>
    <row r="611" s="39" customFormat="true" ht="12.75" hidden="false" customHeight="false" outlineLevel="0" collapsed="false">
      <c r="B611" s="143"/>
      <c r="C611" s="144"/>
      <c r="E611" s="145"/>
      <c r="F611" s="146"/>
      <c r="K611" s="145"/>
      <c r="L611" s="145"/>
      <c r="M611" s="5"/>
    </row>
    <row r="612" s="39" customFormat="true" ht="12.75" hidden="false" customHeight="false" outlineLevel="0" collapsed="false">
      <c r="B612" s="143"/>
      <c r="C612" s="144"/>
      <c r="E612" s="145"/>
      <c r="F612" s="146"/>
      <c r="K612" s="145"/>
      <c r="L612" s="145"/>
      <c r="M612" s="5"/>
    </row>
    <row r="613" s="39" customFormat="true" ht="12.75" hidden="false" customHeight="false" outlineLevel="0" collapsed="false">
      <c r="B613" s="143"/>
      <c r="C613" s="144"/>
      <c r="E613" s="145"/>
      <c r="F613" s="146"/>
      <c r="K613" s="145"/>
      <c r="L613" s="145"/>
      <c r="M613" s="5"/>
    </row>
    <row r="614" s="39" customFormat="true" ht="12.75" hidden="false" customHeight="false" outlineLevel="0" collapsed="false">
      <c r="B614" s="143"/>
      <c r="C614" s="144"/>
      <c r="E614" s="145"/>
      <c r="F614" s="146"/>
      <c r="K614" s="145"/>
      <c r="L614" s="145"/>
      <c r="M614" s="5"/>
    </row>
    <row r="615" s="39" customFormat="true" ht="12.75" hidden="false" customHeight="false" outlineLevel="0" collapsed="false">
      <c r="B615" s="143"/>
      <c r="C615" s="144"/>
      <c r="E615" s="145"/>
      <c r="F615" s="146"/>
      <c r="K615" s="145"/>
      <c r="L615" s="145"/>
      <c r="M615" s="5"/>
    </row>
    <row r="616" s="39" customFormat="true" ht="12.75" hidden="false" customHeight="false" outlineLevel="0" collapsed="false">
      <c r="B616" s="143"/>
      <c r="C616" s="144"/>
      <c r="E616" s="145"/>
      <c r="F616" s="146"/>
      <c r="K616" s="145"/>
      <c r="L616" s="145"/>
      <c r="M616" s="5"/>
    </row>
    <row r="617" s="39" customFormat="true" ht="12.75" hidden="false" customHeight="false" outlineLevel="0" collapsed="false">
      <c r="B617" s="143"/>
      <c r="C617" s="144"/>
      <c r="E617" s="145"/>
      <c r="F617" s="146"/>
      <c r="K617" s="145"/>
      <c r="L617" s="145"/>
      <c r="M617" s="5"/>
    </row>
    <row r="618" s="39" customFormat="true" ht="12.75" hidden="false" customHeight="false" outlineLevel="0" collapsed="false">
      <c r="B618" s="143"/>
      <c r="C618" s="144"/>
      <c r="E618" s="145"/>
      <c r="F618" s="146"/>
      <c r="K618" s="145"/>
      <c r="L618" s="145"/>
      <c r="M618" s="5"/>
    </row>
    <row r="619" s="39" customFormat="true" ht="12.75" hidden="false" customHeight="false" outlineLevel="0" collapsed="false">
      <c r="B619" s="143"/>
      <c r="C619" s="144"/>
      <c r="E619" s="145"/>
      <c r="F619" s="146"/>
      <c r="K619" s="145"/>
      <c r="L619" s="145"/>
      <c r="M619" s="5"/>
    </row>
    <row r="620" s="39" customFormat="true" ht="12.75" hidden="false" customHeight="false" outlineLevel="0" collapsed="false">
      <c r="B620" s="143"/>
      <c r="C620" s="144"/>
      <c r="E620" s="145"/>
      <c r="F620" s="146"/>
      <c r="K620" s="145"/>
      <c r="L620" s="145"/>
      <c r="M620" s="5"/>
    </row>
    <row r="621" s="39" customFormat="true" ht="12.75" hidden="false" customHeight="false" outlineLevel="0" collapsed="false">
      <c r="B621" s="143"/>
      <c r="C621" s="144"/>
      <c r="E621" s="145"/>
      <c r="F621" s="146"/>
      <c r="K621" s="145"/>
      <c r="L621" s="145"/>
      <c r="M621" s="5"/>
    </row>
    <row r="622" s="39" customFormat="true" ht="12.75" hidden="false" customHeight="false" outlineLevel="0" collapsed="false">
      <c r="B622" s="143"/>
      <c r="C622" s="144"/>
      <c r="E622" s="145"/>
      <c r="F622" s="146"/>
      <c r="K622" s="145"/>
      <c r="L622" s="145"/>
      <c r="M622" s="5"/>
    </row>
    <row r="623" s="39" customFormat="true" ht="12.75" hidden="false" customHeight="false" outlineLevel="0" collapsed="false">
      <c r="B623" s="143"/>
      <c r="C623" s="144"/>
      <c r="E623" s="145"/>
      <c r="F623" s="146"/>
      <c r="K623" s="145"/>
      <c r="L623" s="145"/>
      <c r="M623" s="5"/>
    </row>
    <row r="624" s="39" customFormat="true" ht="12.75" hidden="false" customHeight="false" outlineLevel="0" collapsed="false">
      <c r="B624" s="143"/>
      <c r="C624" s="144"/>
      <c r="E624" s="145"/>
      <c r="F624" s="146"/>
      <c r="K624" s="145"/>
      <c r="L624" s="145"/>
      <c r="M624" s="5"/>
    </row>
    <row r="625" s="39" customFormat="true" ht="12.75" hidden="false" customHeight="false" outlineLevel="0" collapsed="false">
      <c r="B625" s="143"/>
      <c r="C625" s="144"/>
      <c r="E625" s="145"/>
      <c r="F625" s="146"/>
      <c r="K625" s="145"/>
      <c r="L625" s="145"/>
      <c r="M625" s="5"/>
    </row>
    <row r="626" s="39" customFormat="true" ht="12.75" hidden="false" customHeight="false" outlineLevel="0" collapsed="false">
      <c r="B626" s="143"/>
      <c r="C626" s="144"/>
      <c r="E626" s="145"/>
      <c r="F626" s="146"/>
      <c r="K626" s="145"/>
      <c r="L626" s="145"/>
      <c r="M626" s="5"/>
    </row>
    <row r="627" s="39" customFormat="true" ht="12.75" hidden="false" customHeight="false" outlineLevel="0" collapsed="false">
      <c r="B627" s="143"/>
      <c r="C627" s="144"/>
      <c r="E627" s="145"/>
      <c r="F627" s="146"/>
      <c r="K627" s="145"/>
      <c r="L627" s="145"/>
      <c r="M627" s="5"/>
    </row>
    <row r="628" s="39" customFormat="true" ht="12.75" hidden="false" customHeight="false" outlineLevel="0" collapsed="false">
      <c r="B628" s="143"/>
      <c r="C628" s="144"/>
      <c r="E628" s="145"/>
      <c r="F628" s="146"/>
      <c r="K628" s="145"/>
      <c r="L628" s="145"/>
      <c r="M628" s="5"/>
    </row>
    <row r="629" s="39" customFormat="true" ht="12.75" hidden="false" customHeight="false" outlineLevel="0" collapsed="false">
      <c r="B629" s="143"/>
      <c r="C629" s="144"/>
      <c r="E629" s="145"/>
      <c r="F629" s="146"/>
      <c r="K629" s="145"/>
      <c r="L629" s="145"/>
      <c r="M629" s="5"/>
    </row>
    <row r="630" s="39" customFormat="true" ht="12.75" hidden="false" customHeight="false" outlineLevel="0" collapsed="false">
      <c r="B630" s="143"/>
      <c r="C630" s="144"/>
      <c r="E630" s="145"/>
      <c r="F630" s="146"/>
      <c r="K630" s="145"/>
      <c r="L630" s="145"/>
      <c r="M630" s="5"/>
    </row>
    <row r="631" s="39" customFormat="true" ht="12.75" hidden="false" customHeight="false" outlineLevel="0" collapsed="false">
      <c r="B631" s="143"/>
      <c r="C631" s="144"/>
      <c r="E631" s="145"/>
      <c r="F631" s="146"/>
      <c r="K631" s="145"/>
      <c r="L631" s="145"/>
      <c r="M631" s="5"/>
    </row>
    <row r="632" s="39" customFormat="true" ht="12.75" hidden="false" customHeight="false" outlineLevel="0" collapsed="false">
      <c r="B632" s="143"/>
      <c r="C632" s="144"/>
      <c r="E632" s="145"/>
      <c r="F632" s="146"/>
      <c r="K632" s="145"/>
      <c r="L632" s="145"/>
      <c r="M632" s="5"/>
    </row>
    <row r="633" s="39" customFormat="true" ht="12.75" hidden="false" customHeight="false" outlineLevel="0" collapsed="false">
      <c r="B633" s="143"/>
      <c r="C633" s="144"/>
      <c r="E633" s="145"/>
      <c r="F633" s="146"/>
      <c r="K633" s="145"/>
      <c r="L633" s="145"/>
      <c r="M633" s="5"/>
    </row>
    <row r="634" s="39" customFormat="true" ht="12.75" hidden="false" customHeight="false" outlineLevel="0" collapsed="false">
      <c r="B634" s="143"/>
      <c r="C634" s="144"/>
      <c r="E634" s="145"/>
      <c r="F634" s="146"/>
      <c r="K634" s="145"/>
      <c r="L634" s="145"/>
      <c r="M634" s="5"/>
    </row>
    <row r="635" s="39" customFormat="true" ht="12.75" hidden="false" customHeight="false" outlineLevel="0" collapsed="false">
      <c r="B635" s="143"/>
      <c r="C635" s="144"/>
      <c r="E635" s="145"/>
      <c r="F635" s="146"/>
      <c r="K635" s="145"/>
      <c r="L635" s="145"/>
      <c r="M635" s="5"/>
    </row>
    <row r="636" s="39" customFormat="true" ht="12.75" hidden="false" customHeight="false" outlineLevel="0" collapsed="false">
      <c r="B636" s="143"/>
      <c r="C636" s="144"/>
      <c r="E636" s="145"/>
      <c r="F636" s="146"/>
      <c r="K636" s="145"/>
      <c r="L636" s="145"/>
      <c r="M636" s="5"/>
    </row>
    <row r="637" s="39" customFormat="true" ht="12.75" hidden="false" customHeight="false" outlineLevel="0" collapsed="false">
      <c r="B637" s="143"/>
      <c r="C637" s="144"/>
      <c r="E637" s="145"/>
      <c r="F637" s="146"/>
      <c r="K637" s="145"/>
      <c r="L637" s="145"/>
      <c r="M637" s="5"/>
    </row>
    <row r="638" s="39" customFormat="true" ht="12.75" hidden="false" customHeight="false" outlineLevel="0" collapsed="false">
      <c r="B638" s="143"/>
      <c r="C638" s="144"/>
      <c r="E638" s="145"/>
      <c r="F638" s="146"/>
      <c r="K638" s="145"/>
      <c r="L638" s="145"/>
      <c r="M638" s="5"/>
    </row>
    <row r="639" s="39" customFormat="true" ht="12.75" hidden="false" customHeight="false" outlineLevel="0" collapsed="false">
      <c r="B639" s="143"/>
      <c r="C639" s="144"/>
      <c r="E639" s="145"/>
      <c r="F639" s="146"/>
      <c r="K639" s="145"/>
      <c r="L639" s="145"/>
      <c r="M639" s="5"/>
    </row>
    <row r="640" s="39" customFormat="true" ht="12.75" hidden="false" customHeight="false" outlineLevel="0" collapsed="false">
      <c r="B640" s="143"/>
      <c r="C640" s="144"/>
      <c r="E640" s="145"/>
      <c r="F640" s="146"/>
      <c r="K640" s="145"/>
      <c r="L640" s="145"/>
      <c r="M640" s="5"/>
    </row>
    <row r="641" s="39" customFormat="true" ht="12.75" hidden="false" customHeight="false" outlineLevel="0" collapsed="false">
      <c r="B641" s="143"/>
      <c r="C641" s="144"/>
      <c r="E641" s="145"/>
      <c r="F641" s="146"/>
      <c r="K641" s="145"/>
      <c r="L641" s="145"/>
      <c r="M641" s="5"/>
    </row>
    <row r="642" s="39" customFormat="true" ht="12.75" hidden="false" customHeight="false" outlineLevel="0" collapsed="false">
      <c r="B642" s="143"/>
      <c r="C642" s="144"/>
      <c r="E642" s="145"/>
      <c r="F642" s="146"/>
      <c r="K642" s="145"/>
      <c r="L642" s="145"/>
      <c r="M642" s="5"/>
    </row>
    <row r="643" s="39" customFormat="true" ht="12.75" hidden="false" customHeight="false" outlineLevel="0" collapsed="false">
      <c r="B643" s="143"/>
      <c r="C643" s="144"/>
      <c r="E643" s="145"/>
      <c r="F643" s="146"/>
      <c r="K643" s="145"/>
      <c r="L643" s="145"/>
      <c r="M643" s="5"/>
    </row>
    <row r="644" s="39" customFormat="true" ht="12.75" hidden="false" customHeight="false" outlineLevel="0" collapsed="false">
      <c r="B644" s="143"/>
      <c r="C644" s="144"/>
      <c r="E644" s="145"/>
      <c r="F644" s="146"/>
      <c r="K644" s="145"/>
      <c r="L644" s="145"/>
      <c r="M644" s="5"/>
    </row>
    <row r="645" s="39" customFormat="true" ht="12.75" hidden="false" customHeight="false" outlineLevel="0" collapsed="false">
      <c r="B645" s="143"/>
      <c r="C645" s="144"/>
      <c r="E645" s="145"/>
      <c r="F645" s="146"/>
      <c r="K645" s="145"/>
      <c r="L645" s="145"/>
      <c r="M645" s="5"/>
    </row>
    <row r="646" s="39" customFormat="true" ht="12.75" hidden="false" customHeight="false" outlineLevel="0" collapsed="false">
      <c r="B646" s="143"/>
      <c r="C646" s="144"/>
      <c r="E646" s="145"/>
      <c r="F646" s="146"/>
      <c r="K646" s="145"/>
      <c r="L646" s="145"/>
      <c r="M646" s="5"/>
    </row>
    <row r="647" s="39" customFormat="true" ht="12.75" hidden="false" customHeight="false" outlineLevel="0" collapsed="false">
      <c r="B647" s="143"/>
      <c r="C647" s="144"/>
      <c r="E647" s="145"/>
      <c r="F647" s="146"/>
      <c r="K647" s="145"/>
      <c r="L647" s="145"/>
      <c r="M647" s="5"/>
    </row>
    <row r="648" s="39" customFormat="true" ht="12.75" hidden="false" customHeight="false" outlineLevel="0" collapsed="false">
      <c r="B648" s="143"/>
      <c r="C648" s="144"/>
      <c r="E648" s="145"/>
      <c r="F648" s="146"/>
      <c r="K648" s="145"/>
      <c r="L648" s="145"/>
      <c r="M648" s="5"/>
    </row>
    <row r="649" s="39" customFormat="true" ht="12.75" hidden="false" customHeight="false" outlineLevel="0" collapsed="false">
      <c r="B649" s="143"/>
      <c r="C649" s="144"/>
      <c r="E649" s="145"/>
      <c r="F649" s="146"/>
      <c r="K649" s="145"/>
      <c r="L649" s="145"/>
      <c r="M649" s="5"/>
    </row>
    <row r="650" s="39" customFormat="true" ht="12.75" hidden="false" customHeight="false" outlineLevel="0" collapsed="false">
      <c r="B650" s="143"/>
      <c r="C650" s="144"/>
      <c r="E650" s="145"/>
      <c r="F650" s="146"/>
      <c r="K650" s="145"/>
      <c r="L650" s="145"/>
      <c r="M650" s="5"/>
    </row>
    <row r="651" s="39" customFormat="true" ht="12.75" hidden="false" customHeight="false" outlineLevel="0" collapsed="false">
      <c r="B651" s="143"/>
      <c r="C651" s="144"/>
      <c r="E651" s="145"/>
      <c r="F651" s="146"/>
      <c r="K651" s="145"/>
      <c r="L651" s="145"/>
      <c r="M651" s="5"/>
    </row>
    <row r="652" s="39" customFormat="true" ht="12.75" hidden="false" customHeight="false" outlineLevel="0" collapsed="false">
      <c r="B652" s="143"/>
      <c r="C652" s="144"/>
      <c r="E652" s="145"/>
      <c r="F652" s="146"/>
      <c r="K652" s="145"/>
      <c r="L652" s="145"/>
      <c r="M652" s="5"/>
    </row>
    <row r="653" s="39" customFormat="true" ht="12.75" hidden="false" customHeight="false" outlineLevel="0" collapsed="false">
      <c r="B653" s="143"/>
      <c r="C653" s="144"/>
      <c r="E653" s="145"/>
      <c r="F653" s="146"/>
      <c r="K653" s="145"/>
      <c r="L653" s="145"/>
      <c r="M653" s="5"/>
    </row>
    <row r="654" s="39" customFormat="true" ht="12.75" hidden="false" customHeight="false" outlineLevel="0" collapsed="false">
      <c r="B654" s="143"/>
      <c r="C654" s="144"/>
      <c r="E654" s="145"/>
      <c r="F654" s="146"/>
      <c r="K654" s="145"/>
      <c r="L654" s="145"/>
      <c r="M654" s="5"/>
    </row>
    <row r="655" s="39" customFormat="true" ht="12.75" hidden="false" customHeight="false" outlineLevel="0" collapsed="false">
      <c r="B655" s="143"/>
      <c r="C655" s="144"/>
      <c r="E655" s="145"/>
      <c r="F655" s="146"/>
      <c r="K655" s="145"/>
      <c r="L655" s="145"/>
      <c r="M655" s="5"/>
    </row>
    <row r="656" s="39" customFormat="true" ht="12.75" hidden="false" customHeight="false" outlineLevel="0" collapsed="false">
      <c r="B656" s="143"/>
      <c r="C656" s="144"/>
      <c r="E656" s="145"/>
      <c r="F656" s="146"/>
      <c r="K656" s="145"/>
      <c r="L656" s="145"/>
      <c r="M656" s="5"/>
    </row>
    <row r="657" s="39" customFormat="true" ht="12.75" hidden="false" customHeight="false" outlineLevel="0" collapsed="false">
      <c r="B657" s="143"/>
      <c r="C657" s="144"/>
      <c r="E657" s="145"/>
      <c r="F657" s="146"/>
      <c r="K657" s="145"/>
      <c r="L657" s="145"/>
      <c r="M657" s="5"/>
    </row>
    <row r="658" s="39" customFormat="true" ht="12.75" hidden="false" customHeight="false" outlineLevel="0" collapsed="false">
      <c r="B658" s="143"/>
      <c r="C658" s="144"/>
      <c r="E658" s="145"/>
      <c r="F658" s="146"/>
      <c r="K658" s="145"/>
      <c r="L658" s="145"/>
      <c r="M658" s="5"/>
    </row>
    <row r="659" s="39" customFormat="true" ht="12.75" hidden="false" customHeight="false" outlineLevel="0" collapsed="false">
      <c r="B659" s="143"/>
      <c r="C659" s="144"/>
      <c r="E659" s="145"/>
      <c r="F659" s="146"/>
      <c r="K659" s="145"/>
      <c r="L659" s="145"/>
      <c r="M659" s="5"/>
    </row>
    <row r="660" s="39" customFormat="true" ht="12.75" hidden="false" customHeight="false" outlineLevel="0" collapsed="false">
      <c r="B660" s="143"/>
      <c r="C660" s="144"/>
      <c r="E660" s="145"/>
      <c r="F660" s="146"/>
      <c r="K660" s="145"/>
      <c r="L660" s="145"/>
      <c r="M660" s="5"/>
    </row>
    <row r="661" s="39" customFormat="true" ht="12.75" hidden="false" customHeight="false" outlineLevel="0" collapsed="false">
      <c r="B661" s="143"/>
      <c r="C661" s="144"/>
      <c r="E661" s="145"/>
      <c r="F661" s="146"/>
      <c r="K661" s="145"/>
      <c r="L661" s="145"/>
      <c r="M661" s="5"/>
    </row>
    <row r="662" s="39" customFormat="true" ht="12.75" hidden="false" customHeight="false" outlineLevel="0" collapsed="false">
      <c r="B662" s="143"/>
      <c r="C662" s="144"/>
      <c r="E662" s="145"/>
      <c r="F662" s="146"/>
      <c r="K662" s="145"/>
      <c r="L662" s="145"/>
      <c r="M662" s="5"/>
    </row>
    <row r="663" s="39" customFormat="true" ht="12.75" hidden="false" customHeight="false" outlineLevel="0" collapsed="false">
      <c r="B663" s="143"/>
      <c r="C663" s="144"/>
      <c r="E663" s="145"/>
      <c r="F663" s="146"/>
      <c r="K663" s="145"/>
      <c r="L663" s="145"/>
      <c r="M663" s="5"/>
    </row>
    <row r="664" s="39" customFormat="true" ht="12.75" hidden="false" customHeight="false" outlineLevel="0" collapsed="false">
      <c r="B664" s="143"/>
      <c r="C664" s="144"/>
      <c r="E664" s="145"/>
      <c r="F664" s="146"/>
      <c r="K664" s="145"/>
      <c r="L664" s="145"/>
      <c r="M664" s="5"/>
    </row>
    <row r="665" s="39" customFormat="true" ht="12.75" hidden="false" customHeight="false" outlineLevel="0" collapsed="false">
      <c r="B665" s="143"/>
      <c r="C665" s="144"/>
      <c r="E665" s="145"/>
      <c r="F665" s="146"/>
      <c r="K665" s="145"/>
      <c r="L665" s="145"/>
      <c r="M665" s="5"/>
    </row>
    <row r="666" s="39" customFormat="true" ht="12.75" hidden="false" customHeight="false" outlineLevel="0" collapsed="false">
      <c r="B666" s="143"/>
      <c r="C666" s="144"/>
      <c r="E666" s="145"/>
      <c r="F666" s="146"/>
      <c r="K666" s="145"/>
      <c r="L666" s="145"/>
      <c r="M666" s="5"/>
    </row>
    <row r="667" s="39" customFormat="true" ht="12.75" hidden="false" customHeight="false" outlineLevel="0" collapsed="false">
      <c r="B667" s="143"/>
      <c r="C667" s="144"/>
      <c r="E667" s="145"/>
      <c r="F667" s="146"/>
      <c r="K667" s="145"/>
      <c r="L667" s="145"/>
      <c r="M667" s="5"/>
    </row>
    <row r="668" s="39" customFormat="true" ht="12.75" hidden="false" customHeight="false" outlineLevel="0" collapsed="false">
      <c r="B668" s="143"/>
      <c r="C668" s="144"/>
      <c r="E668" s="145"/>
      <c r="F668" s="146"/>
      <c r="K668" s="145"/>
      <c r="L668" s="145"/>
      <c r="M668" s="5"/>
    </row>
    <row r="669" s="39" customFormat="true" ht="12.75" hidden="false" customHeight="false" outlineLevel="0" collapsed="false">
      <c r="B669" s="143"/>
      <c r="C669" s="144"/>
      <c r="E669" s="145"/>
      <c r="F669" s="146"/>
      <c r="K669" s="145"/>
      <c r="L669" s="145"/>
      <c r="M669" s="5"/>
    </row>
    <row r="670" s="39" customFormat="true" ht="12.75" hidden="false" customHeight="false" outlineLevel="0" collapsed="false">
      <c r="B670" s="143"/>
      <c r="C670" s="144"/>
      <c r="E670" s="145"/>
      <c r="F670" s="146"/>
      <c r="K670" s="145"/>
      <c r="L670" s="145"/>
      <c r="M670" s="5"/>
    </row>
    <row r="671" s="39" customFormat="true" ht="12.75" hidden="false" customHeight="false" outlineLevel="0" collapsed="false">
      <c r="B671" s="143"/>
      <c r="C671" s="144"/>
      <c r="E671" s="145"/>
      <c r="F671" s="146"/>
      <c r="K671" s="145"/>
      <c r="L671" s="145"/>
      <c r="M671" s="5"/>
    </row>
    <row r="672" s="39" customFormat="true" ht="12.75" hidden="false" customHeight="false" outlineLevel="0" collapsed="false">
      <c r="B672" s="143"/>
      <c r="C672" s="144"/>
      <c r="E672" s="145"/>
      <c r="F672" s="146"/>
      <c r="K672" s="145"/>
      <c r="L672" s="145"/>
      <c r="M672" s="5"/>
    </row>
    <row r="673" s="39" customFormat="true" ht="12.75" hidden="false" customHeight="false" outlineLevel="0" collapsed="false">
      <c r="B673" s="143"/>
      <c r="C673" s="144"/>
      <c r="E673" s="145"/>
      <c r="F673" s="146"/>
      <c r="K673" s="145"/>
      <c r="L673" s="145"/>
      <c r="M673" s="5"/>
    </row>
    <row r="674" s="39" customFormat="true" ht="12.75" hidden="false" customHeight="false" outlineLevel="0" collapsed="false">
      <c r="B674" s="143"/>
      <c r="C674" s="144"/>
      <c r="E674" s="145"/>
      <c r="F674" s="146"/>
      <c r="K674" s="145"/>
      <c r="L674" s="145"/>
      <c r="M674" s="5"/>
    </row>
    <row r="675" s="39" customFormat="true" ht="12.75" hidden="false" customHeight="false" outlineLevel="0" collapsed="false">
      <c r="B675" s="143"/>
      <c r="C675" s="144"/>
      <c r="E675" s="145"/>
      <c r="F675" s="146"/>
      <c r="K675" s="145"/>
      <c r="L675" s="145"/>
      <c r="M675" s="5"/>
    </row>
    <row r="676" s="39" customFormat="true" ht="12.75" hidden="false" customHeight="false" outlineLevel="0" collapsed="false">
      <c r="B676" s="143"/>
      <c r="C676" s="144"/>
      <c r="E676" s="145"/>
      <c r="F676" s="146"/>
      <c r="K676" s="145"/>
      <c r="L676" s="145"/>
      <c r="M676" s="5"/>
    </row>
    <row r="677" s="39" customFormat="true" ht="12.75" hidden="false" customHeight="false" outlineLevel="0" collapsed="false">
      <c r="B677" s="143"/>
      <c r="C677" s="144"/>
      <c r="E677" s="145"/>
      <c r="F677" s="146"/>
      <c r="K677" s="145"/>
      <c r="L677" s="145"/>
      <c r="M677" s="5"/>
    </row>
    <row r="678" s="39" customFormat="true" ht="12.75" hidden="false" customHeight="false" outlineLevel="0" collapsed="false">
      <c r="B678" s="143"/>
      <c r="C678" s="144"/>
      <c r="E678" s="145"/>
      <c r="F678" s="146"/>
      <c r="K678" s="145"/>
      <c r="L678" s="145"/>
      <c r="M678" s="5"/>
    </row>
    <row r="679" s="39" customFormat="true" ht="12.75" hidden="false" customHeight="false" outlineLevel="0" collapsed="false">
      <c r="B679" s="143"/>
      <c r="C679" s="144"/>
      <c r="E679" s="145"/>
      <c r="F679" s="146"/>
      <c r="K679" s="145"/>
      <c r="L679" s="145"/>
      <c r="M679" s="5"/>
    </row>
    <row r="680" s="39" customFormat="true" ht="12.75" hidden="false" customHeight="false" outlineLevel="0" collapsed="false">
      <c r="B680" s="143"/>
      <c r="C680" s="144"/>
      <c r="E680" s="145"/>
      <c r="F680" s="146"/>
      <c r="K680" s="145"/>
      <c r="L680" s="145"/>
      <c r="M680" s="5"/>
    </row>
    <row r="681" s="39" customFormat="true" ht="12.75" hidden="false" customHeight="false" outlineLevel="0" collapsed="false">
      <c r="B681" s="143"/>
      <c r="C681" s="144"/>
      <c r="E681" s="145"/>
      <c r="F681" s="146"/>
      <c r="K681" s="145"/>
      <c r="L681" s="145"/>
      <c r="M681" s="5"/>
    </row>
    <row r="682" s="39" customFormat="true" ht="12.75" hidden="false" customHeight="false" outlineLevel="0" collapsed="false">
      <c r="B682" s="143"/>
      <c r="C682" s="144"/>
      <c r="E682" s="145"/>
      <c r="F682" s="146"/>
      <c r="K682" s="145"/>
      <c r="L682" s="145"/>
      <c r="M682" s="5"/>
    </row>
    <row r="683" s="39" customFormat="true" ht="12.75" hidden="false" customHeight="false" outlineLevel="0" collapsed="false">
      <c r="B683" s="143"/>
      <c r="C683" s="144"/>
      <c r="E683" s="145"/>
      <c r="F683" s="146"/>
      <c r="K683" s="145"/>
      <c r="L683" s="145"/>
      <c r="M683" s="5"/>
    </row>
    <row r="684" s="39" customFormat="true" ht="12.75" hidden="false" customHeight="false" outlineLevel="0" collapsed="false">
      <c r="B684" s="143"/>
      <c r="C684" s="144"/>
      <c r="E684" s="145"/>
      <c r="F684" s="146"/>
      <c r="K684" s="145"/>
      <c r="L684" s="145"/>
      <c r="M684" s="5"/>
    </row>
    <row r="685" s="39" customFormat="true" ht="12.75" hidden="false" customHeight="false" outlineLevel="0" collapsed="false">
      <c r="B685" s="143"/>
      <c r="C685" s="144"/>
      <c r="E685" s="145"/>
      <c r="F685" s="146"/>
      <c r="K685" s="145"/>
      <c r="L685" s="145"/>
      <c r="M685" s="5"/>
    </row>
    <row r="686" s="39" customFormat="true" ht="12.75" hidden="false" customHeight="false" outlineLevel="0" collapsed="false">
      <c r="B686" s="143"/>
      <c r="C686" s="144"/>
      <c r="E686" s="145"/>
      <c r="F686" s="146"/>
      <c r="K686" s="145"/>
      <c r="L686" s="145"/>
      <c r="M686" s="5"/>
    </row>
    <row r="687" s="39" customFormat="true" ht="12.75" hidden="false" customHeight="false" outlineLevel="0" collapsed="false">
      <c r="B687" s="143"/>
      <c r="C687" s="144"/>
      <c r="E687" s="145"/>
      <c r="F687" s="146"/>
      <c r="K687" s="145"/>
      <c r="L687" s="145"/>
      <c r="M687" s="5"/>
    </row>
    <row r="688" s="39" customFormat="true" ht="12.75" hidden="false" customHeight="false" outlineLevel="0" collapsed="false">
      <c r="B688" s="143"/>
      <c r="C688" s="144"/>
      <c r="E688" s="145"/>
      <c r="F688" s="146"/>
      <c r="K688" s="145"/>
      <c r="L688" s="145"/>
      <c r="M688" s="5"/>
    </row>
    <row r="689" s="39" customFormat="true" ht="12.75" hidden="false" customHeight="false" outlineLevel="0" collapsed="false">
      <c r="B689" s="143"/>
      <c r="C689" s="144"/>
      <c r="E689" s="145"/>
      <c r="F689" s="146"/>
      <c r="K689" s="145"/>
      <c r="L689" s="145"/>
      <c r="M689" s="5"/>
    </row>
    <row r="690" s="39" customFormat="true" ht="12.75" hidden="false" customHeight="false" outlineLevel="0" collapsed="false">
      <c r="B690" s="143"/>
      <c r="C690" s="144"/>
      <c r="E690" s="145"/>
      <c r="F690" s="146"/>
      <c r="K690" s="145"/>
      <c r="L690" s="145"/>
      <c r="M690" s="5"/>
    </row>
    <row r="691" s="39" customFormat="true" ht="12.75" hidden="false" customHeight="false" outlineLevel="0" collapsed="false">
      <c r="B691" s="143"/>
      <c r="C691" s="144"/>
      <c r="E691" s="145"/>
      <c r="F691" s="146"/>
      <c r="K691" s="145"/>
      <c r="L691" s="145"/>
      <c r="M691" s="5"/>
    </row>
    <row r="692" s="39" customFormat="true" ht="12.75" hidden="false" customHeight="false" outlineLevel="0" collapsed="false">
      <c r="B692" s="143"/>
      <c r="C692" s="144"/>
      <c r="E692" s="145"/>
      <c r="F692" s="146"/>
      <c r="K692" s="145"/>
      <c r="L692" s="145"/>
      <c r="M692" s="5"/>
    </row>
    <row r="693" s="39" customFormat="true" ht="12.75" hidden="false" customHeight="false" outlineLevel="0" collapsed="false">
      <c r="B693" s="143"/>
      <c r="C693" s="144"/>
      <c r="E693" s="145"/>
      <c r="F693" s="146"/>
      <c r="K693" s="145"/>
      <c r="L693" s="145"/>
      <c r="M693" s="5"/>
    </row>
    <row r="694" s="39" customFormat="true" ht="12.75" hidden="false" customHeight="false" outlineLevel="0" collapsed="false">
      <c r="B694" s="143"/>
      <c r="C694" s="144"/>
      <c r="E694" s="145"/>
      <c r="F694" s="146"/>
      <c r="K694" s="145"/>
      <c r="L694" s="145"/>
      <c r="M694" s="5"/>
    </row>
    <row r="695" s="39" customFormat="true" ht="12.75" hidden="false" customHeight="false" outlineLevel="0" collapsed="false">
      <c r="B695" s="143"/>
      <c r="C695" s="144"/>
      <c r="E695" s="145"/>
      <c r="F695" s="146"/>
      <c r="K695" s="145"/>
      <c r="L695" s="145"/>
      <c r="M695" s="5"/>
    </row>
    <row r="696" s="39" customFormat="true" ht="12.75" hidden="false" customHeight="false" outlineLevel="0" collapsed="false">
      <c r="B696" s="143"/>
      <c r="C696" s="144"/>
      <c r="E696" s="145"/>
      <c r="F696" s="146"/>
      <c r="K696" s="145"/>
      <c r="L696" s="145"/>
      <c r="M696" s="5"/>
    </row>
    <row r="697" s="39" customFormat="true" ht="12.75" hidden="false" customHeight="false" outlineLevel="0" collapsed="false">
      <c r="B697" s="143"/>
      <c r="C697" s="144"/>
      <c r="E697" s="145"/>
      <c r="F697" s="146"/>
      <c r="K697" s="145"/>
      <c r="L697" s="145"/>
      <c r="M697" s="5"/>
    </row>
    <row r="698" s="39" customFormat="true" ht="12.75" hidden="false" customHeight="false" outlineLevel="0" collapsed="false">
      <c r="B698" s="143"/>
      <c r="C698" s="144"/>
      <c r="E698" s="145"/>
      <c r="F698" s="146"/>
      <c r="K698" s="145"/>
      <c r="L698" s="145"/>
      <c r="M698" s="5"/>
    </row>
    <row r="699" s="39" customFormat="true" ht="12.75" hidden="false" customHeight="false" outlineLevel="0" collapsed="false">
      <c r="B699" s="143"/>
      <c r="C699" s="144"/>
      <c r="E699" s="145"/>
      <c r="F699" s="146"/>
      <c r="K699" s="145"/>
      <c r="L699" s="145"/>
      <c r="M699" s="5"/>
    </row>
    <row r="700" s="39" customFormat="true" ht="12.75" hidden="false" customHeight="false" outlineLevel="0" collapsed="false">
      <c r="B700" s="143"/>
      <c r="C700" s="144"/>
      <c r="E700" s="145"/>
      <c r="F700" s="146"/>
      <c r="K700" s="145"/>
      <c r="L700" s="145"/>
      <c r="M700" s="5"/>
    </row>
    <row r="701" s="39" customFormat="true" ht="12.75" hidden="false" customHeight="false" outlineLevel="0" collapsed="false">
      <c r="B701" s="143"/>
      <c r="C701" s="144"/>
      <c r="E701" s="145"/>
      <c r="F701" s="146"/>
      <c r="K701" s="145"/>
      <c r="L701" s="145"/>
      <c r="M701" s="5"/>
    </row>
    <row r="702" s="39" customFormat="true" ht="12.75" hidden="false" customHeight="false" outlineLevel="0" collapsed="false">
      <c r="B702" s="143"/>
      <c r="C702" s="144"/>
      <c r="E702" s="145"/>
      <c r="F702" s="146"/>
      <c r="K702" s="145"/>
      <c r="L702" s="145"/>
      <c r="M702" s="5"/>
    </row>
    <row r="703" s="39" customFormat="true" ht="12.75" hidden="false" customHeight="false" outlineLevel="0" collapsed="false">
      <c r="B703" s="143"/>
      <c r="C703" s="144"/>
      <c r="E703" s="145"/>
      <c r="F703" s="146"/>
      <c r="K703" s="145"/>
      <c r="L703" s="145"/>
      <c r="M703" s="5"/>
    </row>
    <row r="704" s="39" customFormat="true" ht="12.75" hidden="false" customHeight="false" outlineLevel="0" collapsed="false">
      <c r="B704" s="143"/>
      <c r="C704" s="144"/>
      <c r="E704" s="145"/>
      <c r="F704" s="146"/>
      <c r="K704" s="145"/>
      <c r="L704" s="145"/>
      <c r="M704" s="5"/>
    </row>
    <row r="705" s="39" customFormat="true" ht="12.75" hidden="false" customHeight="false" outlineLevel="0" collapsed="false">
      <c r="B705" s="143"/>
      <c r="C705" s="144"/>
      <c r="E705" s="145"/>
      <c r="F705" s="146"/>
      <c r="K705" s="145"/>
      <c r="L705" s="145"/>
      <c r="M705" s="5"/>
    </row>
    <row r="706" s="39" customFormat="true" ht="12.75" hidden="false" customHeight="false" outlineLevel="0" collapsed="false">
      <c r="B706" s="143"/>
      <c r="C706" s="144"/>
      <c r="E706" s="145"/>
      <c r="F706" s="146"/>
      <c r="K706" s="145"/>
      <c r="L706" s="145"/>
      <c r="M706" s="5"/>
    </row>
    <row r="707" s="39" customFormat="true" ht="12.75" hidden="false" customHeight="false" outlineLevel="0" collapsed="false">
      <c r="B707" s="143"/>
      <c r="C707" s="144"/>
      <c r="E707" s="145"/>
      <c r="F707" s="146"/>
      <c r="K707" s="145"/>
      <c r="L707" s="145"/>
      <c r="M707" s="5"/>
    </row>
    <row r="708" s="39" customFormat="true" ht="12.75" hidden="false" customHeight="false" outlineLevel="0" collapsed="false">
      <c r="B708" s="143"/>
      <c r="C708" s="144"/>
      <c r="E708" s="145"/>
      <c r="F708" s="146"/>
      <c r="K708" s="145"/>
      <c r="L708" s="145"/>
      <c r="M708" s="5"/>
    </row>
    <row r="709" s="39" customFormat="true" ht="12.75" hidden="false" customHeight="false" outlineLevel="0" collapsed="false">
      <c r="B709" s="143"/>
      <c r="C709" s="144"/>
      <c r="E709" s="145"/>
      <c r="F709" s="146"/>
      <c r="K709" s="145"/>
      <c r="L709" s="145"/>
      <c r="M709" s="5"/>
    </row>
    <row r="710" s="39" customFormat="true" ht="12.75" hidden="false" customHeight="false" outlineLevel="0" collapsed="false">
      <c r="B710" s="143"/>
      <c r="C710" s="144"/>
      <c r="E710" s="145"/>
      <c r="F710" s="146"/>
      <c r="K710" s="145"/>
      <c r="L710" s="145"/>
      <c r="M710" s="5"/>
    </row>
    <row r="711" s="39" customFormat="true" ht="12.75" hidden="false" customHeight="false" outlineLevel="0" collapsed="false">
      <c r="B711" s="143"/>
      <c r="C711" s="144"/>
      <c r="E711" s="145"/>
      <c r="F711" s="146"/>
      <c r="K711" s="145"/>
      <c r="L711" s="145"/>
      <c r="M711" s="5"/>
    </row>
    <row r="712" s="39" customFormat="true" ht="12.75" hidden="false" customHeight="false" outlineLevel="0" collapsed="false">
      <c r="B712" s="143"/>
      <c r="C712" s="144"/>
      <c r="E712" s="145"/>
      <c r="F712" s="146"/>
      <c r="K712" s="145"/>
      <c r="L712" s="145"/>
      <c r="M712" s="5"/>
    </row>
    <row r="713" s="39" customFormat="true" ht="12.75" hidden="false" customHeight="false" outlineLevel="0" collapsed="false">
      <c r="B713" s="143"/>
      <c r="C713" s="144"/>
      <c r="E713" s="145"/>
      <c r="F713" s="146"/>
      <c r="K713" s="145"/>
      <c r="L713" s="145"/>
      <c r="M713" s="5"/>
    </row>
    <row r="714" s="39" customFormat="true" ht="12.75" hidden="false" customHeight="false" outlineLevel="0" collapsed="false">
      <c r="B714" s="143"/>
      <c r="C714" s="144"/>
      <c r="E714" s="145"/>
      <c r="F714" s="146"/>
      <c r="K714" s="145"/>
      <c r="L714" s="145"/>
      <c r="M714" s="5"/>
    </row>
    <row r="715" s="39" customFormat="true" ht="12.75" hidden="false" customHeight="false" outlineLevel="0" collapsed="false">
      <c r="B715" s="143"/>
      <c r="C715" s="144"/>
      <c r="E715" s="145"/>
      <c r="F715" s="146"/>
      <c r="K715" s="145"/>
      <c r="L715" s="145"/>
      <c r="M715" s="5"/>
    </row>
    <row r="716" s="39" customFormat="true" ht="12.75" hidden="false" customHeight="false" outlineLevel="0" collapsed="false">
      <c r="B716" s="143"/>
      <c r="C716" s="144"/>
      <c r="E716" s="145"/>
      <c r="F716" s="146"/>
      <c r="K716" s="145"/>
      <c r="L716" s="145"/>
      <c r="M716" s="5"/>
    </row>
    <row r="717" s="39" customFormat="true" ht="12.75" hidden="false" customHeight="false" outlineLevel="0" collapsed="false">
      <c r="B717" s="143"/>
      <c r="C717" s="144"/>
      <c r="E717" s="145"/>
      <c r="F717" s="146"/>
      <c r="K717" s="145"/>
      <c r="L717" s="145"/>
      <c r="M717" s="5"/>
    </row>
    <row r="718" s="39" customFormat="true" ht="12.75" hidden="false" customHeight="false" outlineLevel="0" collapsed="false">
      <c r="B718" s="143"/>
      <c r="C718" s="144"/>
      <c r="E718" s="145"/>
      <c r="F718" s="146"/>
      <c r="K718" s="145"/>
      <c r="L718" s="145"/>
      <c r="M718" s="5"/>
    </row>
    <row r="719" s="39" customFormat="true" ht="12.75" hidden="false" customHeight="false" outlineLevel="0" collapsed="false">
      <c r="B719" s="143"/>
      <c r="C719" s="144"/>
      <c r="E719" s="145"/>
      <c r="F719" s="146"/>
      <c r="K719" s="145"/>
      <c r="L719" s="145"/>
      <c r="M719" s="5"/>
    </row>
    <row r="720" s="39" customFormat="true" ht="12.75" hidden="false" customHeight="false" outlineLevel="0" collapsed="false">
      <c r="B720" s="143"/>
      <c r="C720" s="144"/>
      <c r="E720" s="145"/>
      <c r="F720" s="146"/>
      <c r="K720" s="145"/>
      <c r="L720" s="145"/>
      <c r="M720" s="5"/>
    </row>
    <row r="721" s="39" customFormat="true" ht="12.75" hidden="false" customHeight="false" outlineLevel="0" collapsed="false">
      <c r="B721" s="143"/>
      <c r="C721" s="144"/>
      <c r="E721" s="145"/>
      <c r="F721" s="146"/>
      <c r="K721" s="145"/>
      <c r="L721" s="145"/>
      <c r="M721" s="5"/>
    </row>
    <row r="722" s="39" customFormat="true" ht="12.75" hidden="false" customHeight="false" outlineLevel="0" collapsed="false">
      <c r="B722" s="143"/>
      <c r="C722" s="144"/>
      <c r="E722" s="145"/>
      <c r="F722" s="146"/>
      <c r="K722" s="145"/>
      <c r="L722" s="145"/>
      <c r="M722" s="5"/>
    </row>
    <row r="723" s="39" customFormat="true" ht="12.75" hidden="false" customHeight="false" outlineLevel="0" collapsed="false">
      <c r="B723" s="143"/>
      <c r="C723" s="144"/>
      <c r="E723" s="145"/>
      <c r="F723" s="146"/>
      <c r="K723" s="145"/>
      <c r="L723" s="145"/>
      <c r="M723" s="5"/>
    </row>
    <row r="724" s="39" customFormat="true" ht="12.75" hidden="false" customHeight="false" outlineLevel="0" collapsed="false">
      <c r="B724" s="143"/>
      <c r="C724" s="144"/>
      <c r="E724" s="145"/>
      <c r="F724" s="146"/>
      <c r="K724" s="145"/>
      <c r="L724" s="145"/>
      <c r="M724" s="5"/>
    </row>
    <row r="725" s="39" customFormat="true" ht="12.75" hidden="false" customHeight="false" outlineLevel="0" collapsed="false">
      <c r="B725" s="143"/>
      <c r="C725" s="144"/>
      <c r="E725" s="145"/>
      <c r="F725" s="146"/>
      <c r="K725" s="145"/>
      <c r="L725" s="145"/>
      <c r="M725" s="5"/>
    </row>
    <row r="726" s="39" customFormat="true" ht="12.75" hidden="false" customHeight="false" outlineLevel="0" collapsed="false">
      <c r="B726" s="143"/>
      <c r="C726" s="144"/>
      <c r="E726" s="145"/>
      <c r="F726" s="146"/>
      <c r="K726" s="145"/>
      <c r="L726" s="145"/>
      <c r="M726" s="5"/>
    </row>
    <row r="727" s="39" customFormat="true" ht="12.75" hidden="false" customHeight="false" outlineLevel="0" collapsed="false">
      <c r="B727" s="143"/>
      <c r="C727" s="144"/>
      <c r="E727" s="145"/>
      <c r="F727" s="146"/>
      <c r="K727" s="145"/>
      <c r="L727" s="145"/>
      <c r="M727" s="5"/>
    </row>
    <row r="728" s="39" customFormat="true" ht="12.75" hidden="false" customHeight="false" outlineLevel="0" collapsed="false">
      <c r="B728" s="143"/>
      <c r="C728" s="144"/>
      <c r="E728" s="145"/>
      <c r="F728" s="146"/>
      <c r="K728" s="145"/>
      <c r="L728" s="145"/>
      <c r="M728" s="5"/>
    </row>
    <row r="729" s="39" customFormat="true" ht="12.75" hidden="false" customHeight="false" outlineLevel="0" collapsed="false">
      <c r="B729" s="143"/>
      <c r="C729" s="144"/>
      <c r="E729" s="145"/>
      <c r="F729" s="146"/>
      <c r="K729" s="145"/>
      <c r="L729" s="145"/>
      <c r="M729" s="5"/>
    </row>
    <row r="730" s="39" customFormat="true" ht="12.75" hidden="false" customHeight="false" outlineLevel="0" collapsed="false">
      <c r="B730" s="143"/>
      <c r="C730" s="144"/>
      <c r="E730" s="145"/>
      <c r="F730" s="146"/>
      <c r="K730" s="145"/>
      <c r="L730" s="145"/>
      <c r="M730" s="5"/>
    </row>
    <row r="731" s="39" customFormat="true" ht="12.75" hidden="false" customHeight="false" outlineLevel="0" collapsed="false">
      <c r="B731" s="143"/>
      <c r="C731" s="144"/>
      <c r="E731" s="145"/>
      <c r="F731" s="146"/>
      <c r="K731" s="145"/>
      <c r="L731" s="145"/>
      <c r="M731" s="5"/>
    </row>
    <row r="732" s="39" customFormat="true" ht="12.75" hidden="false" customHeight="false" outlineLevel="0" collapsed="false">
      <c r="B732" s="143"/>
      <c r="C732" s="144"/>
      <c r="E732" s="145"/>
      <c r="F732" s="146"/>
      <c r="K732" s="145"/>
      <c r="L732" s="145"/>
      <c r="M732" s="5"/>
    </row>
    <row r="733" s="39" customFormat="true" ht="12.75" hidden="false" customHeight="false" outlineLevel="0" collapsed="false">
      <c r="B733" s="143"/>
      <c r="C733" s="144"/>
      <c r="E733" s="145"/>
      <c r="F733" s="146"/>
      <c r="K733" s="145"/>
      <c r="L733" s="145"/>
      <c r="M733" s="5"/>
    </row>
    <row r="734" s="39" customFormat="true" ht="12.75" hidden="false" customHeight="false" outlineLevel="0" collapsed="false">
      <c r="B734" s="143"/>
      <c r="C734" s="144"/>
      <c r="E734" s="145"/>
      <c r="F734" s="146"/>
      <c r="K734" s="145"/>
      <c r="L734" s="145"/>
      <c r="M734" s="5"/>
    </row>
    <row r="735" s="39" customFormat="true" ht="12.75" hidden="false" customHeight="false" outlineLevel="0" collapsed="false">
      <c r="B735" s="143"/>
      <c r="C735" s="144"/>
      <c r="E735" s="145"/>
      <c r="F735" s="146"/>
      <c r="K735" s="145"/>
      <c r="L735" s="145"/>
      <c r="M735" s="5"/>
    </row>
    <row r="736" s="39" customFormat="true" ht="12.75" hidden="false" customHeight="false" outlineLevel="0" collapsed="false">
      <c r="B736" s="143"/>
      <c r="C736" s="144"/>
      <c r="E736" s="145"/>
      <c r="F736" s="146"/>
      <c r="K736" s="145"/>
      <c r="L736" s="145"/>
      <c r="M736" s="5"/>
    </row>
    <row r="737" s="39" customFormat="true" ht="12.75" hidden="false" customHeight="false" outlineLevel="0" collapsed="false">
      <c r="B737" s="143"/>
      <c r="C737" s="144"/>
      <c r="E737" s="145"/>
      <c r="F737" s="146"/>
      <c r="K737" s="145"/>
      <c r="L737" s="145"/>
      <c r="M737" s="5"/>
    </row>
    <row r="738" s="39" customFormat="true" ht="12.75" hidden="false" customHeight="false" outlineLevel="0" collapsed="false">
      <c r="B738" s="143"/>
      <c r="C738" s="144"/>
      <c r="E738" s="145"/>
      <c r="F738" s="146"/>
      <c r="K738" s="145"/>
      <c r="L738" s="145"/>
      <c r="M738" s="5"/>
    </row>
    <row r="739" s="39" customFormat="true" ht="12.75" hidden="false" customHeight="false" outlineLevel="0" collapsed="false">
      <c r="B739" s="143"/>
      <c r="C739" s="144"/>
      <c r="E739" s="145"/>
      <c r="F739" s="146"/>
      <c r="K739" s="145"/>
      <c r="L739" s="145"/>
      <c r="M739" s="5"/>
    </row>
    <row r="740" s="39" customFormat="true" ht="12.75" hidden="false" customHeight="false" outlineLevel="0" collapsed="false">
      <c r="B740" s="143"/>
      <c r="C740" s="144"/>
      <c r="E740" s="145"/>
      <c r="F740" s="146"/>
      <c r="K740" s="145"/>
      <c r="L740" s="145"/>
      <c r="M740" s="5"/>
    </row>
    <row r="741" s="39" customFormat="true" ht="12.75" hidden="false" customHeight="false" outlineLevel="0" collapsed="false">
      <c r="B741" s="143"/>
      <c r="C741" s="144"/>
      <c r="E741" s="145"/>
      <c r="F741" s="146"/>
      <c r="K741" s="145"/>
      <c r="L741" s="145"/>
      <c r="M741" s="5"/>
    </row>
    <row r="742" s="39" customFormat="true" ht="12.75" hidden="false" customHeight="false" outlineLevel="0" collapsed="false">
      <c r="B742" s="143"/>
      <c r="C742" s="144"/>
      <c r="E742" s="145"/>
      <c r="F742" s="146"/>
      <c r="K742" s="145"/>
      <c r="L742" s="145"/>
      <c r="M742" s="5"/>
    </row>
    <row r="743" s="39" customFormat="true" ht="12.75" hidden="false" customHeight="false" outlineLevel="0" collapsed="false">
      <c r="B743" s="143"/>
      <c r="C743" s="144"/>
      <c r="E743" s="145"/>
      <c r="F743" s="146"/>
      <c r="K743" s="145"/>
      <c r="L743" s="145"/>
      <c r="M743" s="5"/>
    </row>
    <row r="744" s="39" customFormat="true" ht="12.75" hidden="false" customHeight="false" outlineLevel="0" collapsed="false">
      <c r="B744" s="143"/>
      <c r="C744" s="144"/>
      <c r="E744" s="145"/>
      <c r="F744" s="146"/>
      <c r="K744" s="145"/>
      <c r="L744" s="145"/>
      <c r="M744" s="5"/>
    </row>
    <row r="745" s="39" customFormat="true" ht="12.75" hidden="false" customHeight="false" outlineLevel="0" collapsed="false">
      <c r="B745" s="143"/>
      <c r="C745" s="144"/>
      <c r="E745" s="145"/>
      <c r="F745" s="146"/>
      <c r="K745" s="145"/>
      <c r="L745" s="145"/>
      <c r="M745" s="5"/>
    </row>
    <row r="746" s="39" customFormat="true" ht="12.75" hidden="false" customHeight="false" outlineLevel="0" collapsed="false">
      <c r="B746" s="143"/>
      <c r="C746" s="144"/>
      <c r="E746" s="145"/>
      <c r="F746" s="146"/>
      <c r="K746" s="145"/>
      <c r="L746" s="145"/>
      <c r="M746" s="5"/>
    </row>
    <row r="747" s="39" customFormat="true" ht="12.75" hidden="false" customHeight="false" outlineLevel="0" collapsed="false">
      <c r="B747" s="143"/>
      <c r="C747" s="144"/>
      <c r="E747" s="145"/>
      <c r="F747" s="146"/>
      <c r="K747" s="145"/>
      <c r="L747" s="145"/>
      <c r="M747" s="5"/>
    </row>
    <row r="748" s="39" customFormat="true" ht="12.75" hidden="false" customHeight="false" outlineLevel="0" collapsed="false">
      <c r="B748" s="143"/>
      <c r="C748" s="144"/>
      <c r="E748" s="145"/>
      <c r="F748" s="146"/>
      <c r="K748" s="145"/>
      <c r="L748" s="145"/>
      <c r="M748" s="5"/>
    </row>
    <row r="749" s="39" customFormat="true" ht="12.75" hidden="false" customHeight="false" outlineLevel="0" collapsed="false">
      <c r="B749" s="143"/>
      <c r="C749" s="144"/>
      <c r="E749" s="145"/>
      <c r="F749" s="146"/>
      <c r="K749" s="145"/>
      <c r="L749" s="145"/>
      <c r="M749" s="5"/>
    </row>
    <row r="750" s="39" customFormat="true" ht="12.75" hidden="false" customHeight="false" outlineLevel="0" collapsed="false">
      <c r="B750" s="143"/>
      <c r="C750" s="144"/>
      <c r="E750" s="145"/>
      <c r="F750" s="146"/>
      <c r="K750" s="145"/>
      <c r="L750" s="145"/>
      <c r="M750" s="5"/>
    </row>
    <row r="751" s="39" customFormat="true" ht="12.75" hidden="false" customHeight="false" outlineLevel="0" collapsed="false">
      <c r="B751" s="143"/>
      <c r="C751" s="144"/>
      <c r="E751" s="145"/>
      <c r="F751" s="146"/>
      <c r="K751" s="145"/>
      <c r="L751" s="145"/>
      <c r="M751" s="5"/>
    </row>
    <row r="752" s="39" customFormat="true" ht="12.75" hidden="false" customHeight="false" outlineLevel="0" collapsed="false">
      <c r="B752" s="143"/>
      <c r="C752" s="144"/>
      <c r="E752" s="145"/>
      <c r="F752" s="146"/>
      <c r="K752" s="145"/>
      <c r="L752" s="145"/>
      <c r="M752" s="5"/>
    </row>
    <row r="753" s="39" customFormat="true" ht="12.75" hidden="false" customHeight="false" outlineLevel="0" collapsed="false">
      <c r="B753" s="143"/>
      <c r="C753" s="144"/>
      <c r="E753" s="145"/>
      <c r="F753" s="146"/>
      <c r="K753" s="145"/>
      <c r="L753" s="145"/>
      <c r="M753" s="5"/>
    </row>
    <row r="754" s="39" customFormat="true" ht="12.75" hidden="false" customHeight="false" outlineLevel="0" collapsed="false">
      <c r="B754" s="143"/>
      <c r="C754" s="144"/>
      <c r="E754" s="145"/>
      <c r="F754" s="146"/>
      <c r="K754" s="145"/>
      <c r="L754" s="145"/>
      <c r="M754" s="5"/>
    </row>
    <row r="755" s="39" customFormat="true" ht="12.75" hidden="false" customHeight="false" outlineLevel="0" collapsed="false">
      <c r="B755" s="143"/>
      <c r="C755" s="144"/>
      <c r="E755" s="145"/>
      <c r="F755" s="146"/>
      <c r="K755" s="145"/>
      <c r="L755" s="145"/>
      <c r="M755" s="5"/>
    </row>
    <row r="756" s="39" customFormat="true" ht="12.75" hidden="false" customHeight="false" outlineLevel="0" collapsed="false">
      <c r="B756" s="143"/>
      <c r="C756" s="144"/>
      <c r="E756" s="145"/>
      <c r="F756" s="146"/>
      <c r="K756" s="145"/>
      <c r="L756" s="145"/>
      <c r="M756" s="5"/>
    </row>
    <row r="757" s="39" customFormat="true" ht="12.75" hidden="false" customHeight="false" outlineLevel="0" collapsed="false">
      <c r="B757" s="143"/>
      <c r="C757" s="144"/>
      <c r="E757" s="145"/>
      <c r="F757" s="146"/>
      <c r="K757" s="145"/>
      <c r="L757" s="145"/>
      <c r="M757" s="5"/>
    </row>
    <row r="758" s="39" customFormat="true" ht="12.75" hidden="false" customHeight="false" outlineLevel="0" collapsed="false">
      <c r="B758" s="143"/>
      <c r="C758" s="144"/>
      <c r="E758" s="145"/>
      <c r="F758" s="146"/>
      <c r="K758" s="145"/>
      <c r="L758" s="145"/>
      <c r="M758" s="5"/>
    </row>
    <row r="759" s="39" customFormat="true" ht="12.75" hidden="false" customHeight="false" outlineLevel="0" collapsed="false">
      <c r="B759" s="143"/>
      <c r="C759" s="144"/>
      <c r="E759" s="145"/>
      <c r="F759" s="146"/>
      <c r="K759" s="145"/>
      <c r="L759" s="145"/>
      <c r="M759" s="5"/>
    </row>
    <row r="760" s="39" customFormat="true" ht="12.75" hidden="false" customHeight="false" outlineLevel="0" collapsed="false">
      <c r="B760" s="143"/>
      <c r="C760" s="144"/>
      <c r="E760" s="145"/>
      <c r="F760" s="146"/>
      <c r="K760" s="145"/>
      <c r="L760" s="145"/>
      <c r="M760" s="5"/>
    </row>
    <row r="761" s="39" customFormat="true" ht="12.75" hidden="false" customHeight="false" outlineLevel="0" collapsed="false">
      <c r="B761" s="143"/>
      <c r="C761" s="144"/>
      <c r="E761" s="145"/>
      <c r="F761" s="146"/>
      <c r="K761" s="145"/>
      <c r="L761" s="145"/>
      <c r="M761" s="5"/>
    </row>
    <row r="762" s="39" customFormat="true" ht="12.75" hidden="false" customHeight="false" outlineLevel="0" collapsed="false">
      <c r="B762" s="143"/>
      <c r="C762" s="144"/>
      <c r="E762" s="145"/>
      <c r="F762" s="146"/>
      <c r="K762" s="145"/>
      <c r="L762" s="145"/>
      <c r="M762" s="5"/>
    </row>
    <row r="763" s="39" customFormat="true" ht="12.75" hidden="false" customHeight="false" outlineLevel="0" collapsed="false">
      <c r="B763" s="143"/>
      <c r="C763" s="144"/>
      <c r="E763" s="145"/>
      <c r="F763" s="146"/>
      <c r="K763" s="145"/>
      <c r="L763" s="145"/>
      <c r="M763" s="5"/>
    </row>
    <row r="764" s="39" customFormat="true" ht="12.75" hidden="false" customHeight="false" outlineLevel="0" collapsed="false">
      <c r="B764" s="143"/>
      <c r="C764" s="144"/>
      <c r="E764" s="145"/>
      <c r="F764" s="146"/>
      <c r="K764" s="145"/>
      <c r="L764" s="145"/>
      <c r="M764" s="5"/>
    </row>
    <row r="765" s="39" customFormat="true" ht="12.75" hidden="false" customHeight="false" outlineLevel="0" collapsed="false">
      <c r="B765" s="143"/>
      <c r="C765" s="144"/>
      <c r="E765" s="145"/>
      <c r="F765" s="146"/>
      <c r="K765" s="145"/>
      <c r="L765" s="145"/>
      <c r="M765" s="5"/>
    </row>
    <row r="766" s="39" customFormat="true" ht="12.75" hidden="false" customHeight="false" outlineLevel="0" collapsed="false">
      <c r="B766" s="143"/>
      <c r="C766" s="144"/>
      <c r="E766" s="145"/>
      <c r="F766" s="146"/>
      <c r="K766" s="145"/>
      <c r="L766" s="145"/>
      <c r="M766" s="5"/>
    </row>
    <row r="767" s="39" customFormat="true" ht="12.75" hidden="false" customHeight="false" outlineLevel="0" collapsed="false">
      <c r="B767" s="143"/>
      <c r="C767" s="144"/>
      <c r="E767" s="145"/>
      <c r="F767" s="146"/>
      <c r="K767" s="145"/>
      <c r="L767" s="145"/>
      <c r="M767" s="5"/>
    </row>
    <row r="768" s="39" customFormat="true" ht="12.75" hidden="false" customHeight="false" outlineLevel="0" collapsed="false">
      <c r="B768" s="143"/>
      <c r="C768" s="144"/>
      <c r="E768" s="145"/>
      <c r="F768" s="146"/>
      <c r="K768" s="145"/>
      <c r="L768" s="145"/>
      <c r="M768" s="5"/>
    </row>
    <row r="769" s="39" customFormat="true" ht="12.75" hidden="false" customHeight="false" outlineLevel="0" collapsed="false">
      <c r="B769" s="143"/>
      <c r="C769" s="144"/>
      <c r="E769" s="145"/>
      <c r="F769" s="146"/>
      <c r="K769" s="145"/>
      <c r="L769" s="145"/>
      <c r="M769" s="5"/>
    </row>
    <row r="770" s="39" customFormat="true" ht="12.75" hidden="false" customHeight="false" outlineLevel="0" collapsed="false">
      <c r="B770" s="143"/>
      <c r="C770" s="144"/>
      <c r="E770" s="145"/>
      <c r="F770" s="146"/>
      <c r="K770" s="145"/>
      <c r="L770" s="145"/>
      <c r="M770" s="5"/>
    </row>
    <row r="771" s="39" customFormat="true" ht="12.75" hidden="false" customHeight="false" outlineLevel="0" collapsed="false">
      <c r="B771" s="143"/>
      <c r="C771" s="144"/>
      <c r="E771" s="145"/>
      <c r="F771" s="146"/>
      <c r="K771" s="145"/>
      <c r="L771" s="145"/>
      <c r="M771" s="5"/>
    </row>
    <row r="772" s="39" customFormat="true" ht="12.75" hidden="false" customHeight="false" outlineLevel="0" collapsed="false">
      <c r="B772" s="143"/>
      <c r="C772" s="144"/>
      <c r="E772" s="145"/>
      <c r="F772" s="146"/>
      <c r="K772" s="145"/>
      <c r="L772" s="145"/>
      <c r="M772" s="5"/>
    </row>
    <row r="773" s="39" customFormat="true" ht="12.75" hidden="false" customHeight="false" outlineLevel="0" collapsed="false">
      <c r="B773" s="143"/>
      <c r="C773" s="144"/>
      <c r="E773" s="145"/>
      <c r="F773" s="146"/>
      <c r="K773" s="145"/>
      <c r="L773" s="145"/>
      <c r="M773" s="5"/>
    </row>
    <row r="774" s="39" customFormat="true" ht="12.75" hidden="false" customHeight="false" outlineLevel="0" collapsed="false">
      <c r="B774" s="143"/>
      <c r="C774" s="144"/>
      <c r="E774" s="145"/>
      <c r="F774" s="146"/>
      <c r="K774" s="145"/>
      <c r="L774" s="145"/>
      <c r="M774" s="5"/>
    </row>
    <row r="775" s="39" customFormat="true" ht="12.75" hidden="false" customHeight="false" outlineLevel="0" collapsed="false">
      <c r="B775" s="143"/>
      <c r="C775" s="144"/>
      <c r="E775" s="145"/>
      <c r="F775" s="146"/>
      <c r="K775" s="145"/>
      <c r="L775" s="145"/>
      <c r="M775" s="5"/>
    </row>
    <row r="776" s="39" customFormat="true" ht="12.75" hidden="false" customHeight="false" outlineLevel="0" collapsed="false">
      <c r="B776" s="143"/>
      <c r="C776" s="144"/>
      <c r="E776" s="145"/>
      <c r="F776" s="146"/>
      <c r="K776" s="145"/>
      <c r="L776" s="145"/>
      <c r="M776" s="5"/>
    </row>
    <row r="777" s="39" customFormat="true" ht="12.75" hidden="false" customHeight="false" outlineLevel="0" collapsed="false">
      <c r="B777" s="143"/>
      <c r="C777" s="144"/>
      <c r="E777" s="145"/>
      <c r="F777" s="146"/>
      <c r="K777" s="145"/>
      <c r="L777" s="145"/>
      <c r="M777" s="5"/>
    </row>
    <row r="778" s="39" customFormat="true" ht="12.75" hidden="false" customHeight="false" outlineLevel="0" collapsed="false">
      <c r="B778" s="143"/>
      <c r="C778" s="144"/>
      <c r="E778" s="145"/>
      <c r="F778" s="146"/>
      <c r="K778" s="145"/>
      <c r="L778" s="145"/>
      <c r="M778" s="5"/>
    </row>
    <row r="779" s="39" customFormat="true" ht="12.75" hidden="false" customHeight="false" outlineLevel="0" collapsed="false">
      <c r="B779" s="143"/>
      <c r="C779" s="144"/>
      <c r="E779" s="145"/>
      <c r="F779" s="146"/>
      <c r="K779" s="145"/>
      <c r="L779" s="145"/>
      <c r="M779" s="5"/>
    </row>
    <row r="780" s="39" customFormat="true" ht="12.75" hidden="false" customHeight="false" outlineLevel="0" collapsed="false">
      <c r="B780" s="143"/>
      <c r="C780" s="144"/>
      <c r="E780" s="145"/>
      <c r="F780" s="146"/>
      <c r="K780" s="145"/>
      <c r="L780" s="145"/>
      <c r="M780" s="5"/>
    </row>
    <row r="781" s="39" customFormat="true" ht="12.75" hidden="false" customHeight="false" outlineLevel="0" collapsed="false">
      <c r="B781" s="143"/>
      <c r="C781" s="144"/>
      <c r="E781" s="145"/>
      <c r="F781" s="146"/>
      <c r="K781" s="145"/>
      <c r="L781" s="145"/>
      <c r="M781" s="5"/>
    </row>
    <row r="782" s="39" customFormat="true" ht="12.75" hidden="false" customHeight="false" outlineLevel="0" collapsed="false">
      <c r="B782" s="143"/>
      <c r="C782" s="144"/>
      <c r="E782" s="145"/>
      <c r="F782" s="146"/>
      <c r="K782" s="145"/>
      <c r="L782" s="145"/>
      <c r="M782" s="5"/>
    </row>
    <row r="783" s="39" customFormat="true" ht="12.75" hidden="false" customHeight="false" outlineLevel="0" collapsed="false">
      <c r="B783" s="143"/>
      <c r="C783" s="144"/>
      <c r="E783" s="145"/>
      <c r="F783" s="146"/>
      <c r="K783" s="145"/>
      <c r="L783" s="145"/>
      <c r="M783" s="5"/>
    </row>
    <row r="784" s="39" customFormat="true" ht="12.75" hidden="false" customHeight="false" outlineLevel="0" collapsed="false">
      <c r="B784" s="143"/>
      <c r="C784" s="144"/>
      <c r="E784" s="145"/>
      <c r="F784" s="146"/>
      <c r="K784" s="145"/>
      <c r="L784" s="145"/>
      <c r="M784" s="5"/>
    </row>
    <row r="785" s="39" customFormat="true" ht="12.75" hidden="false" customHeight="false" outlineLevel="0" collapsed="false">
      <c r="B785" s="143"/>
      <c r="C785" s="144"/>
      <c r="E785" s="145"/>
      <c r="F785" s="146"/>
      <c r="K785" s="145"/>
      <c r="L785" s="145"/>
      <c r="M785" s="5"/>
    </row>
    <row r="786" s="39" customFormat="true" ht="12.75" hidden="false" customHeight="false" outlineLevel="0" collapsed="false">
      <c r="B786" s="143"/>
      <c r="C786" s="144"/>
      <c r="E786" s="145"/>
      <c r="F786" s="146"/>
      <c r="K786" s="145"/>
      <c r="L786" s="145"/>
      <c r="M786" s="5"/>
    </row>
    <row r="787" s="39" customFormat="true" ht="12.75" hidden="false" customHeight="false" outlineLevel="0" collapsed="false">
      <c r="B787" s="143"/>
      <c r="C787" s="144"/>
      <c r="E787" s="145"/>
      <c r="F787" s="146"/>
      <c r="K787" s="145"/>
      <c r="L787" s="145"/>
      <c r="M787" s="5"/>
    </row>
    <row r="788" s="39" customFormat="true" ht="12.75" hidden="false" customHeight="false" outlineLevel="0" collapsed="false">
      <c r="B788" s="143"/>
      <c r="C788" s="144"/>
      <c r="E788" s="145"/>
      <c r="F788" s="146"/>
      <c r="K788" s="145"/>
      <c r="L788" s="145"/>
      <c r="M788" s="5"/>
    </row>
    <row r="789" s="39" customFormat="true" ht="12.75" hidden="false" customHeight="false" outlineLevel="0" collapsed="false">
      <c r="B789" s="143"/>
      <c r="C789" s="144"/>
      <c r="E789" s="145"/>
      <c r="F789" s="146"/>
      <c r="K789" s="145"/>
      <c r="L789" s="145"/>
      <c r="M789" s="5"/>
    </row>
    <row r="790" s="39" customFormat="true" ht="12.75" hidden="false" customHeight="false" outlineLevel="0" collapsed="false">
      <c r="B790" s="143"/>
      <c r="C790" s="144"/>
      <c r="E790" s="145"/>
      <c r="F790" s="146"/>
      <c r="K790" s="145"/>
      <c r="L790" s="145"/>
      <c r="M790" s="5"/>
    </row>
    <row r="791" s="39" customFormat="true" ht="12.75" hidden="false" customHeight="false" outlineLevel="0" collapsed="false">
      <c r="B791" s="143"/>
      <c r="C791" s="144"/>
      <c r="E791" s="145"/>
      <c r="F791" s="146"/>
      <c r="K791" s="145"/>
      <c r="L791" s="145"/>
      <c r="M791" s="5"/>
    </row>
    <row r="792" s="39" customFormat="true" ht="12.75" hidden="false" customHeight="false" outlineLevel="0" collapsed="false">
      <c r="B792" s="143"/>
      <c r="C792" s="144"/>
      <c r="E792" s="145"/>
      <c r="F792" s="146"/>
      <c r="K792" s="145"/>
      <c r="L792" s="145"/>
      <c r="M792" s="5"/>
    </row>
    <row r="793" s="39" customFormat="true" ht="12.75" hidden="false" customHeight="false" outlineLevel="0" collapsed="false">
      <c r="B793" s="143"/>
      <c r="C793" s="144"/>
      <c r="E793" s="145"/>
      <c r="F793" s="146"/>
      <c r="K793" s="145"/>
      <c r="L793" s="145"/>
      <c r="M793" s="5"/>
    </row>
    <row r="794" s="39" customFormat="true" ht="12.75" hidden="false" customHeight="false" outlineLevel="0" collapsed="false">
      <c r="B794" s="143"/>
      <c r="C794" s="144"/>
      <c r="E794" s="145"/>
      <c r="F794" s="146"/>
      <c r="K794" s="145"/>
      <c r="L794" s="145"/>
      <c r="M794" s="5"/>
    </row>
    <row r="795" s="39" customFormat="true" ht="12.75" hidden="false" customHeight="false" outlineLevel="0" collapsed="false">
      <c r="B795" s="143"/>
      <c r="C795" s="144"/>
      <c r="E795" s="145"/>
      <c r="F795" s="146"/>
      <c r="K795" s="145"/>
      <c r="L795" s="145"/>
      <c r="M795" s="5"/>
    </row>
    <row r="796" s="39" customFormat="true" ht="12.75" hidden="false" customHeight="false" outlineLevel="0" collapsed="false">
      <c r="B796" s="143"/>
      <c r="C796" s="144"/>
      <c r="E796" s="145"/>
      <c r="F796" s="146"/>
      <c r="K796" s="145"/>
      <c r="L796" s="145"/>
      <c r="M796" s="5"/>
    </row>
    <row r="797" s="39" customFormat="true" ht="12.75" hidden="false" customHeight="false" outlineLevel="0" collapsed="false">
      <c r="B797" s="143"/>
      <c r="C797" s="144"/>
      <c r="E797" s="145"/>
      <c r="F797" s="146"/>
      <c r="K797" s="145"/>
      <c r="L797" s="145"/>
      <c r="M797" s="5"/>
    </row>
    <row r="798" s="39" customFormat="true" ht="12.75" hidden="false" customHeight="false" outlineLevel="0" collapsed="false">
      <c r="B798" s="143"/>
      <c r="C798" s="144"/>
      <c r="E798" s="145"/>
      <c r="F798" s="146"/>
      <c r="K798" s="145"/>
      <c r="L798" s="145"/>
      <c r="M798" s="5"/>
    </row>
    <row r="799" s="39" customFormat="true" ht="12.75" hidden="false" customHeight="false" outlineLevel="0" collapsed="false">
      <c r="B799" s="143"/>
      <c r="C799" s="144"/>
      <c r="E799" s="145"/>
      <c r="F799" s="146"/>
      <c r="K799" s="145"/>
      <c r="L799" s="145"/>
      <c r="M799" s="5"/>
    </row>
    <row r="800" s="39" customFormat="true" ht="12.75" hidden="false" customHeight="false" outlineLevel="0" collapsed="false">
      <c r="B800" s="143"/>
      <c r="C800" s="144"/>
      <c r="E800" s="145"/>
      <c r="F800" s="146"/>
      <c r="K800" s="145"/>
      <c r="L800" s="145"/>
      <c r="M800" s="5"/>
    </row>
    <row r="801" s="39" customFormat="true" ht="12.75" hidden="false" customHeight="false" outlineLevel="0" collapsed="false">
      <c r="B801" s="143"/>
      <c r="C801" s="144"/>
      <c r="E801" s="145"/>
      <c r="F801" s="146"/>
      <c r="K801" s="145"/>
      <c r="L801" s="145"/>
      <c r="M801" s="5"/>
    </row>
    <row r="802" s="39" customFormat="true" ht="12.75" hidden="false" customHeight="false" outlineLevel="0" collapsed="false">
      <c r="B802" s="143"/>
      <c r="C802" s="144"/>
      <c r="E802" s="145"/>
      <c r="F802" s="146"/>
      <c r="K802" s="145"/>
      <c r="L802" s="145"/>
      <c r="M802" s="5"/>
    </row>
    <row r="803" s="39" customFormat="true" ht="12.75" hidden="false" customHeight="false" outlineLevel="0" collapsed="false">
      <c r="B803" s="143"/>
      <c r="C803" s="144"/>
      <c r="E803" s="145"/>
      <c r="F803" s="146"/>
      <c r="K803" s="145"/>
      <c r="L803" s="145"/>
      <c r="M803" s="5"/>
    </row>
    <row r="804" s="39" customFormat="true" ht="12.75" hidden="false" customHeight="false" outlineLevel="0" collapsed="false">
      <c r="B804" s="143"/>
      <c r="C804" s="144"/>
      <c r="E804" s="145"/>
      <c r="F804" s="146"/>
      <c r="K804" s="145"/>
      <c r="L804" s="145"/>
      <c r="M804" s="5"/>
    </row>
    <row r="805" s="39" customFormat="true" ht="12.75" hidden="false" customHeight="false" outlineLevel="0" collapsed="false">
      <c r="B805" s="143"/>
      <c r="C805" s="144"/>
      <c r="E805" s="145"/>
      <c r="F805" s="146"/>
      <c r="K805" s="145"/>
      <c r="L805" s="145"/>
      <c r="M805" s="5"/>
    </row>
    <row r="806" s="39" customFormat="true" ht="12.75" hidden="false" customHeight="false" outlineLevel="0" collapsed="false">
      <c r="B806" s="143"/>
      <c r="C806" s="144"/>
      <c r="E806" s="145"/>
      <c r="F806" s="146"/>
      <c r="K806" s="145"/>
      <c r="L806" s="145"/>
      <c r="M806" s="5"/>
    </row>
    <row r="807" s="39" customFormat="true" ht="12.75" hidden="false" customHeight="false" outlineLevel="0" collapsed="false">
      <c r="B807" s="143"/>
      <c r="C807" s="144"/>
      <c r="E807" s="145"/>
      <c r="F807" s="146"/>
      <c r="K807" s="145"/>
      <c r="L807" s="145"/>
      <c r="M807" s="5"/>
    </row>
    <row r="808" s="39" customFormat="true" ht="12.75" hidden="false" customHeight="false" outlineLevel="0" collapsed="false">
      <c r="B808" s="143"/>
      <c r="C808" s="144"/>
      <c r="E808" s="145"/>
      <c r="F808" s="146"/>
      <c r="K808" s="145"/>
      <c r="L808" s="145"/>
      <c r="M808" s="5"/>
    </row>
    <row r="809" s="39" customFormat="true" ht="12.75" hidden="false" customHeight="false" outlineLevel="0" collapsed="false">
      <c r="B809" s="143"/>
      <c r="C809" s="144"/>
      <c r="E809" s="145"/>
      <c r="F809" s="146"/>
      <c r="K809" s="145"/>
      <c r="L809" s="145"/>
      <c r="M809" s="5"/>
    </row>
    <row r="810" s="39" customFormat="true" ht="12.75" hidden="false" customHeight="false" outlineLevel="0" collapsed="false">
      <c r="B810" s="143"/>
      <c r="C810" s="144"/>
      <c r="E810" s="145"/>
      <c r="F810" s="146"/>
      <c r="K810" s="145"/>
      <c r="L810" s="145"/>
      <c r="M810" s="5"/>
    </row>
    <row r="811" s="39" customFormat="true" ht="12.75" hidden="false" customHeight="false" outlineLevel="0" collapsed="false">
      <c r="B811" s="143"/>
      <c r="C811" s="144"/>
      <c r="E811" s="145"/>
      <c r="F811" s="146"/>
      <c r="K811" s="145"/>
      <c r="L811" s="145"/>
      <c r="M811" s="5"/>
    </row>
    <row r="812" s="39" customFormat="true" ht="12.75" hidden="false" customHeight="false" outlineLevel="0" collapsed="false">
      <c r="B812" s="143"/>
      <c r="C812" s="144"/>
      <c r="E812" s="145"/>
      <c r="F812" s="146"/>
      <c r="K812" s="145"/>
      <c r="L812" s="145"/>
      <c r="M812" s="5"/>
    </row>
    <row r="813" s="39" customFormat="true" ht="12.75" hidden="false" customHeight="false" outlineLevel="0" collapsed="false">
      <c r="B813" s="143"/>
      <c r="C813" s="144"/>
      <c r="E813" s="145"/>
      <c r="F813" s="146"/>
      <c r="K813" s="145"/>
      <c r="L813" s="145"/>
      <c r="M813" s="5"/>
    </row>
    <row r="814" s="39" customFormat="true" ht="12.75" hidden="false" customHeight="false" outlineLevel="0" collapsed="false">
      <c r="B814" s="143"/>
      <c r="C814" s="144"/>
      <c r="E814" s="145"/>
      <c r="F814" s="146"/>
      <c r="K814" s="145"/>
      <c r="L814" s="145"/>
      <c r="M814" s="5"/>
    </row>
    <row r="815" s="39" customFormat="true" ht="12.75" hidden="false" customHeight="false" outlineLevel="0" collapsed="false">
      <c r="B815" s="143"/>
      <c r="C815" s="144"/>
      <c r="E815" s="145"/>
      <c r="F815" s="146"/>
      <c r="K815" s="145"/>
      <c r="L815" s="145"/>
      <c r="M815" s="5"/>
    </row>
    <row r="816" s="39" customFormat="true" ht="12.75" hidden="false" customHeight="false" outlineLevel="0" collapsed="false">
      <c r="B816" s="143"/>
      <c r="C816" s="144"/>
      <c r="E816" s="145"/>
      <c r="F816" s="146"/>
      <c r="K816" s="145"/>
      <c r="L816" s="145"/>
      <c r="M816" s="5"/>
    </row>
    <row r="817" s="39" customFormat="true" ht="12.75" hidden="false" customHeight="false" outlineLevel="0" collapsed="false">
      <c r="B817" s="143"/>
      <c r="C817" s="144"/>
      <c r="E817" s="145"/>
      <c r="F817" s="146"/>
      <c r="K817" s="145"/>
      <c r="L817" s="145"/>
      <c r="M817" s="5"/>
    </row>
    <row r="818" s="39" customFormat="true" ht="12.75" hidden="false" customHeight="false" outlineLevel="0" collapsed="false">
      <c r="B818" s="143"/>
      <c r="C818" s="144"/>
      <c r="E818" s="145"/>
      <c r="F818" s="146"/>
      <c r="K818" s="145"/>
      <c r="L818" s="145"/>
      <c r="M818" s="5"/>
    </row>
    <row r="819" s="39" customFormat="true" ht="12.75" hidden="false" customHeight="false" outlineLevel="0" collapsed="false">
      <c r="B819" s="143"/>
      <c r="C819" s="144"/>
      <c r="E819" s="145"/>
      <c r="F819" s="146"/>
      <c r="K819" s="145"/>
      <c r="L819" s="145"/>
      <c r="M819" s="5"/>
    </row>
    <row r="820" s="39" customFormat="true" ht="12.75" hidden="false" customHeight="false" outlineLevel="0" collapsed="false">
      <c r="B820" s="143"/>
      <c r="C820" s="144"/>
      <c r="E820" s="145"/>
      <c r="F820" s="146"/>
      <c r="K820" s="145"/>
      <c r="L820" s="145"/>
      <c r="M820" s="5"/>
    </row>
    <row r="821" s="39" customFormat="true" ht="12.75" hidden="false" customHeight="false" outlineLevel="0" collapsed="false">
      <c r="B821" s="143"/>
      <c r="C821" s="144"/>
      <c r="E821" s="145"/>
      <c r="F821" s="146"/>
      <c r="K821" s="145"/>
      <c r="L821" s="145"/>
      <c r="M821" s="5"/>
    </row>
    <row r="822" s="39" customFormat="true" ht="12.75" hidden="false" customHeight="false" outlineLevel="0" collapsed="false">
      <c r="B822" s="143"/>
      <c r="C822" s="144"/>
      <c r="E822" s="145"/>
      <c r="F822" s="146"/>
      <c r="K822" s="145"/>
      <c r="L822" s="145"/>
      <c r="M822" s="5"/>
    </row>
    <row r="823" s="39" customFormat="true" ht="12.75" hidden="false" customHeight="false" outlineLevel="0" collapsed="false">
      <c r="B823" s="143"/>
      <c r="C823" s="144"/>
      <c r="E823" s="145"/>
      <c r="F823" s="146"/>
      <c r="K823" s="145"/>
      <c r="L823" s="145"/>
      <c r="M823" s="5"/>
    </row>
    <row r="824" s="39" customFormat="true" ht="12.75" hidden="false" customHeight="false" outlineLevel="0" collapsed="false">
      <c r="B824" s="143"/>
      <c r="C824" s="144"/>
      <c r="E824" s="145"/>
      <c r="F824" s="146"/>
      <c r="K824" s="145"/>
      <c r="L824" s="145"/>
      <c r="M824" s="5"/>
    </row>
    <row r="825" s="39" customFormat="true" ht="12.75" hidden="false" customHeight="false" outlineLevel="0" collapsed="false">
      <c r="B825" s="143"/>
      <c r="C825" s="144"/>
      <c r="E825" s="145"/>
      <c r="F825" s="146"/>
      <c r="K825" s="145"/>
      <c r="L825" s="145"/>
      <c r="M825" s="5"/>
    </row>
    <row r="826" s="39" customFormat="true" ht="12.75" hidden="false" customHeight="false" outlineLevel="0" collapsed="false">
      <c r="B826" s="143"/>
      <c r="C826" s="144"/>
      <c r="E826" s="145"/>
      <c r="F826" s="146"/>
      <c r="K826" s="145"/>
      <c r="L826" s="145"/>
      <c r="M826" s="5"/>
    </row>
    <row r="827" s="39" customFormat="true" ht="12.75" hidden="false" customHeight="false" outlineLevel="0" collapsed="false">
      <c r="B827" s="143"/>
      <c r="C827" s="144"/>
      <c r="E827" s="145"/>
      <c r="F827" s="146"/>
      <c r="K827" s="145"/>
      <c r="L827" s="145"/>
      <c r="M827" s="5"/>
    </row>
    <row r="828" s="39" customFormat="true" ht="12.75" hidden="false" customHeight="false" outlineLevel="0" collapsed="false">
      <c r="B828" s="143"/>
      <c r="C828" s="144"/>
      <c r="E828" s="145"/>
      <c r="F828" s="146"/>
      <c r="K828" s="145"/>
      <c r="L828" s="145"/>
      <c r="M828" s="5"/>
    </row>
    <row r="829" s="39" customFormat="true" ht="12.75" hidden="false" customHeight="false" outlineLevel="0" collapsed="false">
      <c r="B829" s="143"/>
      <c r="C829" s="144"/>
      <c r="E829" s="145"/>
      <c r="F829" s="146"/>
      <c r="K829" s="145"/>
      <c r="L829" s="145"/>
      <c r="M829" s="5"/>
    </row>
    <row r="830" s="39" customFormat="true" ht="12.75" hidden="false" customHeight="false" outlineLevel="0" collapsed="false">
      <c r="B830" s="143"/>
      <c r="C830" s="144"/>
      <c r="E830" s="145"/>
      <c r="F830" s="146"/>
      <c r="K830" s="145"/>
      <c r="L830" s="145"/>
      <c r="M830" s="5"/>
    </row>
    <row r="831" s="39" customFormat="true" ht="12.75" hidden="false" customHeight="false" outlineLevel="0" collapsed="false">
      <c r="B831" s="143"/>
      <c r="C831" s="144"/>
      <c r="E831" s="145"/>
      <c r="F831" s="146"/>
      <c r="K831" s="145"/>
      <c r="L831" s="145"/>
      <c r="M831" s="5"/>
    </row>
    <row r="832" s="39" customFormat="true" ht="12.75" hidden="false" customHeight="false" outlineLevel="0" collapsed="false">
      <c r="B832" s="143"/>
      <c r="C832" s="144"/>
      <c r="E832" s="145"/>
      <c r="F832" s="146"/>
      <c r="K832" s="145"/>
      <c r="L832" s="145"/>
      <c r="M832" s="5"/>
    </row>
    <row r="833" s="39" customFormat="true" ht="12.75" hidden="false" customHeight="false" outlineLevel="0" collapsed="false">
      <c r="B833" s="143"/>
      <c r="C833" s="144"/>
      <c r="E833" s="145"/>
      <c r="F833" s="146"/>
      <c r="K833" s="145"/>
      <c r="L833" s="145"/>
      <c r="M833" s="5"/>
    </row>
    <row r="834" s="39" customFormat="true" ht="12.75" hidden="false" customHeight="false" outlineLevel="0" collapsed="false">
      <c r="B834" s="143"/>
      <c r="C834" s="144"/>
      <c r="E834" s="145"/>
      <c r="F834" s="146"/>
      <c r="K834" s="145"/>
      <c r="L834" s="145"/>
      <c r="M834" s="5"/>
    </row>
    <row r="835" s="39" customFormat="true" ht="12.75" hidden="false" customHeight="false" outlineLevel="0" collapsed="false">
      <c r="B835" s="143"/>
      <c r="C835" s="144"/>
      <c r="E835" s="145"/>
      <c r="F835" s="146"/>
      <c r="K835" s="145"/>
      <c r="L835" s="145"/>
      <c r="M835" s="5"/>
    </row>
    <row r="836" s="39" customFormat="true" ht="12.75" hidden="false" customHeight="false" outlineLevel="0" collapsed="false">
      <c r="B836" s="143"/>
      <c r="C836" s="144"/>
      <c r="E836" s="145"/>
      <c r="F836" s="146"/>
      <c r="K836" s="145"/>
      <c r="L836" s="145"/>
      <c r="M836" s="5"/>
    </row>
    <row r="837" s="39" customFormat="true" ht="12.75" hidden="false" customHeight="false" outlineLevel="0" collapsed="false">
      <c r="B837" s="143"/>
      <c r="C837" s="144"/>
      <c r="E837" s="145"/>
      <c r="F837" s="146"/>
      <c r="K837" s="145"/>
      <c r="L837" s="145"/>
      <c r="M837" s="5"/>
    </row>
    <row r="838" s="39" customFormat="true" ht="12.75" hidden="false" customHeight="false" outlineLevel="0" collapsed="false">
      <c r="B838" s="143"/>
      <c r="C838" s="144"/>
      <c r="E838" s="145"/>
      <c r="F838" s="146"/>
      <c r="K838" s="145"/>
      <c r="L838" s="145"/>
      <c r="M838" s="5"/>
    </row>
    <row r="839" s="39" customFormat="true" ht="12.75" hidden="false" customHeight="false" outlineLevel="0" collapsed="false">
      <c r="B839" s="143"/>
      <c r="C839" s="144"/>
      <c r="E839" s="145"/>
      <c r="F839" s="146"/>
      <c r="K839" s="145"/>
      <c r="L839" s="145"/>
      <c r="M839" s="5"/>
    </row>
    <row r="840" s="39" customFormat="true" ht="12.75" hidden="false" customHeight="false" outlineLevel="0" collapsed="false">
      <c r="B840" s="143"/>
      <c r="C840" s="144"/>
      <c r="E840" s="145"/>
      <c r="F840" s="146"/>
      <c r="K840" s="145"/>
      <c r="L840" s="145"/>
      <c r="M840" s="5"/>
    </row>
    <row r="841" s="39" customFormat="true" ht="12.75" hidden="false" customHeight="false" outlineLevel="0" collapsed="false">
      <c r="B841" s="143"/>
      <c r="C841" s="144"/>
      <c r="E841" s="145"/>
      <c r="F841" s="146"/>
      <c r="K841" s="145"/>
      <c r="L841" s="145"/>
      <c r="M841" s="5"/>
    </row>
    <row r="842" s="39" customFormat="true" ht="12.75" hidden="false" customHeight="false" outlineLevel="0" collapsed="false">
      <c r="B842" s="143"/>
      <c r="C842" s="144"/>
      <c r="E842" s="145"/>
      <c r="F842" s="146"/>
      <c r="K842" s="145"/>
      <c r="L842" s="145"/>
      <c r="M842" s="5"/>
    </row>
    <row r="843" s="39" customFormat="true" ht="12.75" hidden="false" customHeight="false" outlineLevel="0" collapsed="false">
      <c r="B843" s="143"/>
      <c r="C843" s="144"/>
      <c r="E843" s="145"/>
      <c r="F843" s="146"/>
      <c r="K843" s="145"/>
      <c r="L843" s="145"/>
      <c r="M843" s="5"/>
    </row>
    <row r="844" s="39" customFormat="true" ht="12.75" hidden="false" customHeight="false" outlineLevel="0" collapsed="false">
      <c r="B844" s="143"/>
      <c r="C844" s="144"/>
      <c r="E844" s="145"/>
      <c r="F844" s="146"/>
      <c r="K844" s="145"/>
      <c r="L844" s="145"/>
      <c r="M844" s="5"/>
    </row>
    <row r="845" s="39" customFormat="true" ht="12.75" hidden="false" customHeight="false" outlineLevel="0" collapsed="false">
      <c r="B845" s="143"/>
      <c r="C845" s="144"/>
      <c r="E845" s="145"/>
      <c r="F845" s="146"/>
      <c r="K845" s="145"/>
      <c r="L845" s="145"/>
      <c r="M845" s="5"/>
    </row>
    <row r="846" s="39" customFormat="true" ht="12.75" hidden="false" customHeight="false" outlineLevel="0" collapsed="false">
      <c r="B846" s="143"/>
      <c r="C846" s="144"/>
      <c r="E846" s="145"/>
      <c r="F846" s="146"/>
      <c r="K846" s="145"/>
      <c r="L846" s="145"/>
      <c r="M846" s="5"/>
    </row>
    <row r="847" s="39" customFormat="true" ht="12.75" hidden="false" customHeight="false" outlineLevel="0" collapsed="false">
      <c r="B847" s="143"/>
      <c r="C847" s="144"/>
      <c r="E847" s="145"/>
      <c r="F847" s="146"/>
      <c r="K847" s="145"/>
      <c r="L847" s="145"/>
      <c r="M847" s="5"/>
    </row>
    <row r="848" s="39" customFormat="true" ht="12.75" hidden="false" customHeight="false" outlineLevel="0" collapsed="false">
      <c r="B848" s="143"/>
      <c r="C848" s="144"/>
      <c r="E848" s="145"/>
      <c r="F848" s="146"/>
      <c r="K848" s="145"/>
      <c r="L848" s="145"/>
      <c r="M848" s="5"/>
    </row>
    <row r="849" s="39" customFormat="true" ht="12.75" hidden="false" customHeight="false" outlineLevel="0" collapsed="false">
      <c r="B849" s="143"/>
      <c r="C849" s="144"/>
      <c r="E849" s="145"/>
      <c r="F849" s="146"/>
      <c r="K849" s="145"/>
      <c r="L849" s="145"/>
      <c r="M849" s="5"/>
    </row>
    <row r="850" s="39" customFormat="true" ht="12.75" hidden="false" customHeight="false" outlineLevel="0" collapsed="false">
      <c r="B850" s="143"/>
      <c r="C850" s="144"/>
      <c r="E850" s="145"/>
      <c r="F850" s="146"/>
      <c r="K850" s="145"/>
      <c r="L850" s="145"/>
      <c r="M850" s="5"/>
    </row>
    <row r="851" s="39" customFormat="true" ht="12.75" hidden="false" customHeight="false" outlineLevel="0" collapsed="false">
      <c r="B851" s="143"/>
      <c r="C851" s="144"/>
      <c r="E851" s="145"/>
      <c r="F851" s="146"/>
      <c r="K851" s="145"/>
      <c r="L851" s="145"/>
      <c r="M851" s="5"/>
    </row>
    <row r="852" s="39" customFormat="true" ht="12.75" hidden="false" customHeight="false" outlineLevel="0" collapsed="false">
      <c r="B852" s="143"/>
      <c r="C852" s="144"/>
      <c r="E852" s="145"/>
      <c r="F852" s="146"/>
      <c r="K852" s="145"/>
      <c r="L852" s="145"/>
      <c r="M852" s="5"/>
    </row>
    <row r="853" s="39" customFormat="true" ht="12.75" hidden="false" customHeight="false" outlineLevel="0" collapsed="false">
      <c r="B853" s="143"/>
      <c r="C853" s="144"/>
      <c r="E853" s="145"/>
      <c r="F853" s="146"/>
      <c r="K853" s="145"/>
      <c r="L853" s="145"/>
      <c r="M853" s="5"/>
    </row>
    <row r="854" s="39" customFormat="true" ht="12.75" hidden="false" customHeight="false" outlineLevel="0" collapsed="false">
      <c r="B854" s="143"/>
      <c r="C854" s="144"/>
      <c r="E854" s="145"/>
      <c r="F854" s="146"/>
      <c r="K854" s="145"/>
      <c r="L854" s="145"/>
      <c r="M854" s="5"/>
    </row>
    <row r="855" s="39" customFormat="true" ht="12.75" hidden="false" customHeight="false" outlineLevel="0" collapsed="false">
      <c r="B855" s="143"/>
      <c r="C855" s="144"/>
      <c r="E855" s="145"/>
      <c r="F855" s="146"/>
      <c r="K855" s="145"/>
      <c r="L855" s="145"/>
      <c r="M855" s="5"/>
    </row>
    <row r="856" s="39" customFormat="true" ht="12.75" hidden="false" customHeight="false" outlineLevel="0" collapsed="false">
      <c r="B856" s="143"/>
      <c r="C856" s="144"/>
      <c r="E856" s="145"/>
      <c r="F856" s="146"/>
      <c r="K856" s="145"/>
      <c r="L856" s="145"/>
      <c r="M856" s="5"/>
    </row>
    <row r="857" s="39" customFormat="true" ht="12.75" hidden="false" customHeight="false" outlineLevel="0" collapsed="false">
      <c r="B857" s="143"/>
      <c r="C857" s="144"/>
      <c r="E857" s="145"/>
      <c r="F857" s="146"/>
      <c r="K857" s="145"/>
      <c r="L857" s="145"/>
      <c r="M857" s="5"/>
    </row>
    <row r="858" s="39" customFormat="true" ht="12.75" hidden="false" customHeight="false" outlineLevel="0" collapsed="false">
      <c r="B858" s="143"/>
      <c r="C858" s="144"/>
      <c r="E858" s="145"/>
      <c r="F858" s="146"/>
      <c r="K858" s="145"/>
      <c r="L858" s="145"/>
      <c r="M858" s="5"/>
    </row>
    <row r="859" s="39" customFormat="true" ht="12.75" hidden="false" customHeight="false" outlineLevel="0" collapsed="false">
      <c r="B859" s="143"/>
      <c r="C859" s="144"/>
      <c r="E859" s="145"/>
      <c r="F859" s="146"/>
      <c r="K859" s="145"/>
      <c r="L859" s="145"/>
      <c r="M859" s="5"/>
    </row>
    <row r="860" s="39" customFormat="true" ht="12.75" hidden="false" customHeight="false" outlineLevel="0" collapsed="false">
      <c r="B860" s="143"/>
      <c r="C860" s="144"/>
      <c r="E860" s="145"/>
      <c r="F860" s="146"/>
      <c r="K860" s="145"/>
      <c r="L860" s="145"/>
      <c r="M860" s="5"/>
    </row>
    <row r="861" s="39" customFormat="true" ht="12.75" hidden="false" customHeight="false" outlineLevel="0" collapsed="false">
      <c r="B861" s="143"/>
      <c r="C861" s="144"/>
      <c r="E861" s="145"/>
      <c r="F861" s="146"/>
      <c r="K861" s="145"/>
      <c r="L861" s="145"/>
      <c r="M861" s="5"/>
    </row>
    <row r="862" s="39" customFormat="true" ht="12.75" hidden="false" customHeight="false" outlineLevel="0" collapsed="false">
      <c r="B862" s="143"/>
      <c r="C862" s="144"/>
      <c r="E862" s="145"/>
      <c r="F862" s="146"/>
      <c r="K862" s="145"/>
      <c r="L862" s="145"/>
      <c r="M862" s="5"/>
    </row>
    <row r="863" s="39" customFormat="true" ht="12.75" hidden="false" customHeight="false" outlineLevel="0" collapsed="false">
      <c r="B863" s="143"/>
      <c r="C863" s="144"/>
      <c r="E863" s="145"/>
      <c r="F863" s="146"/>
      <c r="K863" s="145"/>
      <c r="L863" s="145"/>
      <c r="M863" s="5"/>
    </row>
    <row r="864" s="39" customFormat="true" ht="12.75" hidden="false" customHeight="false" outlineLevel="0" collapsed="false">
      <c r="B864" s="143"/>
      <c r="C864" s="144"/>
      <c r="E864" s="145"/>
      <c r="F864" s="146"/>
      <c r="K864" s="145"/>
      <c r="L864" s="145"/>
      <c r="M864" s="5"/>
    </row>
    <row r="865" s="39" customFormat="true" ht="12.75" hidden="false" customHeight="false" outlineLevel="0" collapsed="false">
      <c r="B865" s="143"/>
      <c r="C865" s="144"/>
      <c r="E865" s="145"/>
      <c r="F865" s="146"/>
      <c r="K865" s="145"/>
      <c r="L865" s="145"/>
      <c r="M865" s="5"/>
    </row>
    <row r="866" s="39" customFormat="true" ht="12.75" hidden="false" customHeight="false" outlineLevel="0" collapsed="false">
      <c r="B866" s="143"/>
      <c r="C866" s="144"/>
      <c r="E866" s="145"/>
      <c r="F866" s="146"/>
      <c r="K866" s="145"/>
      <c r="L866" s="145"/>
      <c r="M866" s="5"/>
    </row>
    <row r="867" s="39" customFormat="true" ht="12.75" hidden="false" customHeight="false" outlineLevel="0" collapsed="false">
      <c r="B867" s="143"/>
      <c r="C867" s="144"/>
      <c r="E867" s="145"/>
      <c r="F867" s="146"/>
      <c r="K867" s="145"/>
      <c r="L867" s="145"/>
      <c r="M867" s="5"/>
    </row>
    <row r="868" s="39" customFormat="true" ht="12.75" hidden="false" customHeight="false" outlineLevel="0" collapsed="false">
      <c r="B868" s="143"/>
      <c r="C868" s="144"/>
      <c r="E868" s="145"/>
      <c r="F868" s="146"/>
      <c r="K868" s="145"/>
      <c r="L868" s="145"/>
      <c r="M868" s="5"/>
    </row>
    <row r="869" s="39" customFormat="true" ht="12.75" hidden="false" customHeight="false" outlineLevel="0" collapsed="false">
      <c r="B869" s="143"/>
      <c r="C869" s="144"/>
      <c r="E869" s="145"/>
      <c r="F869" s="146"/>
      <c r="K869" s="145"/>
      <c r="L869" s="145"/>
      <c r="M869" s="5"/>
    </row>
    <row r="870" s="39" customFormat="true" ht="12.75" hidden="false" customHeight="false" outlineLevel="0" collapsed="false">
      <c r="B870" s="143"/>
      <c r="C870" s="144"/>
      <c r="E870" s="145"/>
      <c r="F870" s="146"/>
      <c r="K870" s="145"/>
      <c r="L870" s="145"/>
      <c r="M870" s="5"/>
    </row>
    <row r="871" s="39" customFormat="true" ht="12.75" hidden="false" customHeight="false" outlineLevel="0" collapsed="false">
      <c r="B871" s="143"/>
      <c r="C871" s="144"/>
      <c r="E871" s="145"/>
      <c r="F871" s="146"/>
      <c r="K871" s="145"/>
      <c r="L871" s="145"/>
      <c r="M871" s="5"/>
    </row>
    <row r="872" s="39" customFormat="true" ht="12.75" hidden="false" customHeight="false" outlineLevel="0" collapsed="false">
      <c r="B872" s="143"/>
      <c r="C872" s="144"/>
      <c r="E872" s="145"/>
      <c r="F872" s="146"/>
      <c r="K872" s="145"/>
      <c r="L872" s="145"/>
      <c r="M872" s="5"/>
    </row>
    <row r="873" s="39" customFormat="true" ht="12.75" hidden="false" customHeight="false" outlineLevel="0" collapsed="false">
      <c r="B873" s="143"/>
      <c r="C873" s="144"/>
      <c r="E873" s="145"/>
      <c r="F873" s="146"/>
      <c r="K873" s="145"/>
      <c r="L873" s="145"/>
      <c r="M873" s="5"/>
    </row>
    <row r="874" s="39" customFormat="true" ht="12.75" hidden="false" customHeight="false" outlineLevel="0" collapsed="false">
      <c r="B874" s="143"/>
      <c r="C874" s="144"/>
      <c r="E874" s="145"/>
      <c r="F874" s="146"/>
      <c r="K874" s="145"/>
      <c r="L874" s="145"/>
      <c r="M874" s="5"/>
    </row>
    <row r="875" s="39" customFormat="true" ht="12.75" hidden="false" customHeight="false" outlineLevel="0" collapsed="false">
      <c r="B875" s="143"/>
      <c r="C875" s="144"/>
      <c r="E875" s="145"/>
      <c r="F875" s="146"/>
      <c r="K875" s="145"/>
      <c r="L875" s="145"/>
      <c r="M875" s="5"/>
    </row>
    <row r="876" s="39" customFormat="true" ht="12.75" hidden="false" customHeight="false" outlineLevel="0" collapsed="false">
      <c r="B876" s="143"/>
      <c r="C876" s="144"/>
      <c r="E876" s="145"/>
      <c r="F876" s="146"/>
      <c r="K876" s="145"/>
      <c r="L876" s="145"/>
      <c r="M876" s="5"/>
    </row>
    <row r="877" s="39" customFormat="true" ht="12.75" hidden="false" customHeight="false" outlineLevel="0" collapsed="false">
      <c r="B877" s="143"/>
      <c r="C877" s="144"/>
      <c r="E877" s="145"/>
      <c r="F877" s="146"/>
      <c r="K877" s="145"/>
      <c r="L877" s="145"/>
      <c r="M877" s="5"/>
    </row>
    <row r="878" s="39" customFormat="true" ht="12.75" hidden="false" customHeight="false" outlineLevel="0" collapsed="false">
      <c r="B878" s="143"/>
      <c r="C878" s="144"/>
      <c r="E878" s="145"/>
      <c r="F878" s="146"/>
      <c r="K878" s="145"/>
      <c r="L878" s="145"/>
      <c r="M878" s="5"/>
    </row>
    <row r="879" s="39" customFormat="true" ht="12.75" hidden="false" customHeight="false" outlineLevel="0" collapsed="false">
      <c r="B879" s="143"/>
      <c r="C879" s="144"/>
      <c r="E879" s="145"/>
      <c r="F879" s="146"/>
      <c r="K879" s="145"/>
      <c r="L879" s="145"/>
      <c r="M879" s="5"/>
    </row>
    <row r="880" s="39" customFormat="true" ht="12.75" hidden="false" customHeight="false" outlineLevel="0" collapsed="false">
      <c r="B880" s="143"/>
      <c r="C880" s="144"/>
      <c r="E880" s="145"/>
      <c r="F880" s="146"/>
      <c r="K880" s="145"/>
      <c r="L880" s="145"/>
      <c r="M880" s="5"/>
    </row>
    <row r="881" s="39" customFormat="true" ht="12.75" hidden="false" customHeight="false" outlineLevel="0" collapsed="false">
      <c r="B881" s="143"/>
      <c r="C881" s="144"/>
      <c r="E881" s="145"/>
      <c r="F881" s="146"/>
      <c r="K881" s="145"/>
      <c r="L881" s="145"/>
      <c r="M881" s="5"/>
    </row>
    <row r="882" s="39" customFormat="true" ht="12.75" hidden="false" customHeight="false" outlineLevel="0" collapsed="false">
      <c r="B882" s="143"/>
      <c r="C882" s="144"/>
      <c r="E882" s="145"/>
      <c r="F882" s="146"/>
      <c r="K882" s="145"/>
      <c r="L882" s="145"/>
      <c r="M882" s="5"/>
    </row>
    <row r="883" s="39" customFormat="true" ht="12.75" hidden="false" customHeight="false" outlineLevel="0" collapsed="false">
      <c r="B883" s="143"/>
      <c r="C883" s="144"/>
      <c r="E883" s="145"/>
      <c r="F883" s="146"/>
      <c r="K883" s="145"/>
      <c r="L883" s="145"/>
      <c r="M883" s="5"/>
    </row>
    <row r="884" s="39" customFormat="true" ht="12.75" hidden="false" customHeight="false" outlineLevel="0" collapsed="false">
      <c r="B884" s="143"/>
      <c r="C884" s="144"/>
      <c r="E884" s="145"/>
      <c r="F884" s="146"/>
      <c r="K884" s="145"/>
      <c r="L884" s="145"/>
      <c r="M884" s="5"/>
    </row>
    <row r="885" s="39" customFormat="true" ht="12.75" hidden="false" customHeight="false" outlineLevel="0" collapsed="false">
      <c r="B885" s="143"/>
      <c r="C885" s="144"/>
      <c r="E885" s="145"/>
      <c r="F885" s="146"/>
      <c r="K885" s="145"/>
      <c r="L885" s="145"/>
      <c r="M885" s="5"/>
    </row>
    <row r="886" s="39" customFormat="true" ht="12.75" hidden="false" customHeight="false" outlineLevel="0" collapsed="false">
      <c r="B886" s="143"/>
      <c r="C886" s="144"/>
      <c r="E886" s="145"/>
      <c r="F886" s="146"/>
      <c r="K886" s="145"/>
      <c r="L886" s="145"/>
      <c r="M886" s="5"/>
    </row>
    <row r="887" s="39" customFormat="true" ht="12.75" hidden="false" customHeight="false" outlineLevel="0" collapsed="false">
      <c r="B887" s="143"/>
      <c r="C887" s="144"/>
      <c r="E887" s="145"/>
      <c r="F887" s="146"/>
      <c r="K887" s="145"/>
      <c r="L887" s="145"/>
      <c r="M887" s="5"/>
    </row>
    <row r="888" s="39" customFormat="true" ht="12.75" hidden="false" customHeight="false" outlineLevel="0" collapsed="false">
      <c r="B888" s="143"/>
      <c r="C888" s="144"/>
      <c r="E888" s="145"/>
      <c r="F888" s="146"/>
      <c r="K888" s="145"/>
      <c r="L888" s="145"/>
      <c r="M888" s="5"/>
    </row>
    <row r="889" s="39" customFormat="true" ht="12.75" hidden="false" customHeight="false" outlineLevel="0" collapsed="false">
      <c r="B889" s="143"/>
      <c r="C889" s="144"/>
      <c r="E889" s="145"/>
      <c r="F889" s="146"/>
      <c r="K889" s="145"/>
      <c r="L889" s="145"/>
      <c r="M889" s="5"/>
    </row>
    <row r="890" s="39" customFormat="true" ht="12.75" hidden="false" customHeight="false" outlineLevel="0" collapsed="false">
      <c r="B890" s="143"/>
      <c r="C890" s="144"/>
      <c r="E890" s="145"/>
      <c r="F890" s="146"/>
      <c r="K890" s="145"/>
      <c r="L890" s="145"/>
      <c r="M890" s="5"/>
    </row>
    <row r="891" s="39" customFormat="true" ht="12.75" hidden="false" customHeight="false" outlineLevel="0" collapsed="false">
      <c r="B891" s="143"/>
      <c r="C891" s="144"/>
      <c r="E891" s="145"/>
      <c r="F891" s="146"/>
      <c r="K891" s="145"/>
      <c r="L891" s="145"/>
      <c r="M891" s="5"/>
    </row>
    <row r="892" s="39" customFormat="true" ht="12.75" hidden="false" customHeight="false" outlineLevel="0" collapsed="false">
      <c r="B892" s="143"/>
      <c r="C892" s="144"/>
      <c r="E892" s="145"/>
      <c r="F892" s="146"/>
      <c r="K892" s="145"/>
      <c r="L892" s="145"/>
      <c r="M892" s="5"/>
    </row>
    <row r="893" s="39" customFormat="true" ht="12.75" hidden="false" customHeight="false" outlineLevel="0" collapsed="false">
      <c r="B893" s="143"/>
      <c r="C893" s="144"/>
      <c r="E893" s="145"/>
      <c r="F893" s="146"/>
      <c r="K893" s="145"/>
      <c r="L893" s="145"/>
      <c r="M893" s="5"/>
    </row>
    <row r="894" s="39" customFormat="true" ht="12.75" hidden="false" customHeight="false" outlineLevel="0" collapsed="false">
      <c r="B894" s="143"/>
      <c r="C894" s="144"/>
      <c r="E894" s="145"/>
      <c r="F894" s="146"/>
      <c r="K894" s="145"/>
      <c r="L894" s="145"/>
      <c r="M894" s="5"/>
    </row>
    <row r="895" s="39" customFormat="true" ht="12.75" hidden="false" customHeight="false" outlineLevel="0" collapsed="false">
      <c r="B895" s="143"/>
      <c r="C895" s="144"/>
      <c r="E895" s="145"/>
      <c r="F895" s="146"/>
      <c r="K895" s="145"/>
      <c r="L895" s="145"/>
      <c r="M895" s="5"/>
    </row>
    <row r="896" s="39" customFormat="true" ht="12.75" hidden="false" customHeight="false" outlineLevel="0" collapsed="false">
      <c r="B896" s="143"/>
      <c r="C896" s="144"/>
      <c r="E896" s="145"/>
      <c r="F896" s="146"/>
      <c r="K896" s="145"/>
      <c r="L896" s="145"/>
      <c r="M896" s="5"/>
    </row>
    <row r="897" s="39" customFormat="true" ht="12.75" hidden="false" customHeight="false" outlineLevel="0" collapsed="false">
      <c r="B897" s="143"/>
      <c r="C897" s="144"/>
      <c r="E897" s="145"/>
      <c r="F897" s="146"/>
      <c r="K897" s="145"/>
      <c r="L897" s="145"/>
      <c r="M897" s="5"/>
    </row>
    <row r="898" s="39" customFormat="true" ht="12.75" hidden="false" customHeight="false" outlineLevel="0" collapsed="false">
      <c r="B898" s="143"/>
      <c r="C898" s="144"/>
      <c r="E898" s="145"/>
      <c r="F898" s="146"/>
      <c r="K898" s="145"/>
      <c r="L898" s="145"/>
      <c r="M898" s="5"/>
    </row>
    <row r="899" s="39" customFormat="true" ht="12.75" hidden="false" customHeight="false" outlineLevel="0" collapsed="false">
      <c r="B899" s="143"/>
      <c r="C899" s="144"/>
      <c r="E899" s="145"/>
      <c r="F899" s="146"/>
      <c r="K899" s="145"/>
      <c r="L899" s="145"/>
      <c r="M899" s="5"/>
    </row>
    <row r="900" s="39" customFormat="true" ht="12.75" hidden="false" customHeight="false" outlineLevel="0" collapsed="false">
      <c r="B900" s="143"/>
      <c r="C900" s="144"/>
      <c r="E900" s="145"/>
      <c r="F900" s="146"/>
      <c r="K900" s="145"/>
      <c r="L900" s="145"/>
      <c r="M900" s="5"/>
    </row>
    <row r="901" s="39" customFormat="true" ht="12.75" hidden="false" customHeight="false" outlineLevel="0" collapsed="false">
      <c r="B901" s="143"/>
      <c r="C901" s="144"/>
      <c r="E901" s="145"/>
      <c r="F901" s="146"/>
      <c r="K901" s="145"/>
      <c r="L901" s="145"/>
      <c r="M901" s="5"/>
    </row>
    <row r="902" s="39" customFormat="true" ht="12.75" hidden="false" customHeight="false" outlineLevel="0" collapsed="false">
      <c r="B902" s="143"/>
      <c r="C902" s="144"/>
      <c r="E902" s="145"/>
      <c r="F902" s="146"/>
      <c r="K902" s="145"/>
      <c r="L902" s="145"/>
      <c r="M902" s="5"/>
    </row>
    <row r="903" s="39" customFormat="true" ht="12.75" hidden="false" customHeight="false" outlineLevel="0" collapsed="false">
      <c r="B903" s="143"/>
      <c r="C903" s="144"/>
      <c r="E903" s="145"/>
      <c r="F903" s="146"/>
      <c r="K903" s="145"/>
      <c r="L903" s="145"/>
      <c r="M903" s="5"/>
    </row>
    <row r="904" s="39" customFormat="true" ht="12.75" hidden="false" customHeight="false" outlineLevel="0" collapsed="false">
      <c r="B904" s="143"/>
      <c r="C904" s="144"/>
      <c r="E904" s="145"/>
      <c r="F904" s="146"/>
      <c r="K904" s="145"/>
      <c r="L904" s="145"/>
      <c r="M904" s="5"/>
    </row>
    <row r="905" s="39" customFormat="true" ht="12.75" hidden="false" customHeight="false" outlineLevel="0" collapsed="false">
      <c r="B905" s="143"/>
      <c r="C905" s="144"/>
      <c r="E905" s="145"/>
      <c r="F905" s="146"/>
      <c r="K905" s="145"/>
      <c r="L905" s="145"/>
      <c r="M905" s="5"/>
    </row>
    <row r="906" s="39" customFormat="true" ht="12.75" hidden="false" customHeight="false" outlineLevel="0" collapsed="false">
      <c r="B906" s="143"/>
      <c r="C906" s="144"/>
      <c r="E906" s="145"/>
      <c r="F906" s="146"/>
      <c r="K906" s="145"/>
      <c r="L906" s="145"/>
      <c r="M906" s="5"/>
    </row>
    <row r="907" s="39" customFormat="true" ht="12.75" hidden="false" customHeight="false" outlineLevel="0" collapsed="false">
      <c r="B907" s="143"/>
      <c r="C907" s="144"/>
      <c r="E907" s="145"/>
      <c r="F907" s="146"/>
      <c r="K907" s="145"/>
      <c r="L907" s="145"/>
      <c r="M907" s="5"/>
    </row>
    <row r="908" s="39" customFormat="true" ht="12.75" hidden="false" customHeight="false" outlineLevel="0" collapsed="false">
      <c r="B908" s="143"/>
      <c r="C908" s="144"/>
      <c r="E908" s="145"/>
      <c r="F908" s="146"/>
      <c r="K908" s="145"/>
      <c r="L908" s="145"/>
      <c r="M908" s="5"/>
    </row>
    <row r="909" s="39" customFormat="true" ht="12.75" hidden="false" customHeight="false" outlineLevel="0" collapsed="false">
      <c r="B909" s="143"/>
      <c r="C909" s="144"/>
      <c r="E909" s="145"/>
      <c r="F909" s="146"/>
      <c r="K909" s="145"/>
      <c r="L909" s="145"/>
      <c r="M909" s="5"/>
    </row>
    <row r="910" s="39" customFormat="true" ht="12.75" hidden="false" customHeight="false" outlineLevel="0" collapsed="false">
      <c r="B910" s="143"/>
      <c r="C910" s="144"/>
      <c r="E910" s="145"/>
      <c r="F910" s="146"/>
      <c r="K910" s="145"/>
      <c r="L910" s="145"/>
      <c r="M910" s="5"/>
    </row>
    <row r="911" s="39" customFormat="true" ht="12.75" hidden="false" customHeight="false" outlineLevel="0" collapsed="false">
      <c r="B911" s="143"/>
      <c r="C911" s="144"/>
      <c r="E911" s="145"/>
      <c r="F911" s="146"/>
      <c r="K911" s="145"/>
      <c r="L911" s="145"/>
      <c r="M911" s="5"/>
    </row>
    <row r="912" s="39" customFormat="true" ht="12.75" hidden="false" customHeight="false" outlineLevel="0" collapsed="false">
      <c r="B912" s="143"/>
      <c r="C912" s="144"/>
      <c r="E912" s="145"/>
      <c r="F912" s="146"/>
      <c r="K912" s="145"/>
      <c r="L912" s="145"/>
      <c r="M912" s="5"/>
    </row>
    <row r="913" s="39" customFormat="true" ht="12.75" hidden="false" customHeight="false" outlineLevel="0" collapsed="false">
      <c r="B913" s="143"/>
      <c r="C913" s="144"/>
      <c r="E913" s="145"/>
      <c r="F913" s="146"/>
      <c r="K913" s="145"/>
      <c r="L913" s="145"/>
      <c r="M913" s="5"/>
    </row>
    <row r="914" s="39" customFormat="true" ht="12.75" hidden="false" customHeight="false" outlineLevel="0" collapsed="false">
      <c r="B914" s="143"/>
      <c r="C914" s="144"/>
      <c r="E914" s="145"/>
      <c r="F914" s="146"/>
      <c r="K914" s="145"/>
      <c r="L914" s="145"/>
      <c r="M914" s="5"/>
    </row>
    <row r="915" s="39" customFormat="true" ht="12.75" hidden="false" customHeight="false" outlineLevel="0" collapsed="false">
      <c r="B915" s="143"/>
      <c r="C915" s="144"/>
      <c r="E915" s="145"/>
      <c r="F915" s="146"/>
      <c r="K915" s="145"/>
      <c r="L915" s="145"/>
      <c r="M915" s="5"/>
    </row>
    <row r="916" s="39" customFormat="true" ht="12.75" hidden="false" customHeight="false" outlineLevel="0" collapsed="false">
      <c r="B916" s="143"/>
      <c r="C916" s="144"/>
      <c r="E916" s="145"/>
      <c r="F916" s="146"/>
      <c r="K916" s="145"/>
      <c r="L916" s="145"/>
      <c r="M916" s="5"/>
    </row>
    <row r="917" s="39" customFormat="true" ht="12.75" hidden="false" customHeight="false" outlineLevel="0" collapsed="false">
      <c r="B917" s="143"/>
      <c r="C917" s="144"/>
      <c r="E917" s="145"/>
      <c r="F917" s="146"/>
      <c r="K917" s="145"/>
      <c r="L917" s="145"/>
      <c r="M917" s="5"/>
    </row>
    <row r="918" s="39" customFormat="true" ht="12.75" hidden="false" customHeight="false" outlineLevel="0" collapsed="false">
      <c r="B918" s="143"/>
      <c r="C918" s="144"/>
      <c r="E918" s="145"/>
      <c r="F918" s="146"/>
      <c r="K918" s="145"/>
      <c r="L918" s="145"/>
      <c r="M918" s="5"/>
    </row>
    <row r="919" s="39" customFormat="true" ht="12.75" hidden="false" customHeight="false" outlineLevel="0" collapsed="false">
      <c r="B919" s="143"/>
      <c r="C919" s="144"/>
      <c r="E919" s="145"/>
      <c r="F919" s="146"/>
      <c r="K919" s="145"/>
      <c r="L919" s="145"/>
      <c r="M919" s="5"/>
    </row>
    <row r="920" s="39" customFormat="true" ht="12.75" hidden="false" customHeight="false" outlineLevel="0" collapsed="false">
      <c r="B920" s="143"/>
      <c r="C920" s="144"/>
      <c r="E920" s="145"/>
      <c r="F920" s="146"/>
      <c r="K920" s="145"/>
      <c r="L920" s="145"/>
      <c r="M920" s="5"/>
    </row>
    <row r="921" s="39" customFormat="true" ht="12.75" hidden="false" customHeight="false" outlineLevel="0" collapsed="false">
      <c r="B921" s="143"/>
      <c r="C921" s="144"/>
      <c r="E921" s="145"/>
      <c r="F921" s="146"/>
      <c r="K921" s="145"/>
      <c r="L921" s="145"/>
      <c r="M921" s="5"/>
    </row>
    <row r="922" s="39" customFormat="true" ht="12.75" hidden="false" customHeight="false" outlineLevel="0" collapsed="false">
      <c r="B922" s="143"/>
      <c r="C922" s="144"/>
      <c r="E922" s="145"/>
      <c r="F922" s="146"/>
      <c r="K922" s="145"/>
      <c r="L922" s="145"/>
      <c r="M922" s="5"/>
    </row>
    <row r="923" s="39" customFormat="true" ht="12.75" hidden="false" customHeight="false" outlineLevel="0" collapsed="false">
      <c r="B923" s="143"/>
      <c r="C923" s="144"/>
      <c r="E923" s="145"/>
      <c r="F923" s="146"/>
      <c r="K923" s="145"/>
      <c r="L923" s="145"/>
      <c r="M923" s="5"/>
    </row>
    <row r="924" s="39" customFormat="true" ht="12.75" hidden="false" customHeight="false" outlineLevel="0" collapsed="false">
      <c r="B924" s="143"/>
      <c r="C924" s="144"/>
      <c r="E924" s="145"/>
      <c r="F924" s="146"/>
      <c r="K924" s="145"/>
      <c r="L924" s="145"/>
      <c r="M924" s="5"/>
    </row>
    <row r="925" s="39" customFormat="true" ht="12.75" hidden="false" customHeight="false" outlineLevel="0" collapsed="false">
      <c r="B925" s="143"/>
      <c r="C925" s="144"/>
      <c r="E925" s="145"/>
      <c r="F925" s="146"/>
      <c r="K925" s="145"/>
      <c r="L925" s="145"/>
      <c r="M925" s="5"/>
    </row>
    <row r="926" s="39" customFormat="true" ht="12.75" hidden="false" customHeight="false" outlineLevel="0" collapsed="false">
      <c r="B926" s="143"/>
      <c r="C926" s="144"/>
      <c r="E926" s="145"/>
      <c r="F926" s="146"/>
      <c r="K926" s="145"/>
      <c r="L926" s="145"/>
      <c r="M926" s="5"/>
    </row>
    <row r="927" s="39" customFormat="true" ht="12.75" hidden="false" customHeight="false" outlineLevel="0" collapsed="false">
      <c r="B927" s="143"/>
      <c r="C927" s="144"/>
      <c r="E927" s="145"/>
      <c r="F927" s="146"/>
      <c r="K927" s="145"/>
      <c r="L927" s="145"/>
      <c r="M927" s="5"/>
    </row>
    <row r="928" s="39" customFormat="true" ht="12.75" hidden="false" customHeight="false" outlineLevel="0" collapsed="false">
      <c r="B928" s="143"/>
      <c r="C928" s="144"/>
      <c r="E928" s="145"/>
      <c r="F928" s="146"/>
      <c r="K928" s="145"/>
      <c r="L928" s="145"/>
      <c r="M928" s="5"/>
    </row>
    <row r="929" s="39" customFormat="true" ht="12.75" hidden="false" customHeight="false" outlineLevel="0" collapsed="false">
      <c r="B929" s="143"/>
      <c r="C929" s="144"/>
      <c r="E929" s="145"/>
      <c r="F929" s="146"/>
      <c r="K929" s="145"/>
      <c r="L929" s="145"/>
      <c r="M929" s="5"/>
    </row>
    <row r="930" s="39" customFormat="true" ht="12.75" hidden="false" customHeight="false" outlineLevel="0" collapsed="false">
      <c r="B930" s="143"/>
      <c r="C930" s="144"/>
      <c r="E930" s="145"/>
      <c r="F930" s="146"/>
      <c r="K930" s="145"/>
      <c r="L930" s="145"/>
      <c r="M930" s="5"/>
    </row>
    <row r="931" s="39" customFormat="true" ht="12.75" hidden="false" customHeight="false" outlineLevel="0" collapsed="false">
      <c r="B931" s="143"/>
      <c r="C931" s="144"/>
      <c r="E931" s="145"/>
      <c r="F931" s="146"/>
      <c r="K931" s="145"/>
      <c r="L931" s="145"/>
      <c r="M931" s="5"/>
    </row>
    <row r="932" s="39" customFormat="true" ht="12.75" hidden="false" customHeight="false" outlineLevel="0" collapsed="false">
      <c r="B932" s="143"/>
      <c r="C932" s="144"/>
      <c r="E932" s="145"/>
      <c r="F932" s="146"/>
      <c r="K932" s="145"/>
      <c r="L932" s="145"/>
      <c r="M932" s="5"/>
    </row>
    <row r="933" s="39" customFormat="true" ht="12.75" hidden="false" customHeight="false" outlineLevel="0" collapsed="false">
      <c r="B933" s="143"/>
      <c r="C933" s="144"/>
      <c r="E933" s="145"/>
      <c r="F933" s="146"/>
      <c r="K933" s="145"/>
      <c r="L933" s="145"/>
      <c r="M933" s="5"/>
    </row>
    <row r="934" s="39" customFormat="true" ht="12.75" hidden="false" customHeight="false" outlineLevel="0" collapsed="false">
      <c r="B934" s="143"/>
      <c r="C934" s="144"/>
      <c r="E934" s="145"/>
      <c r="F934" s="146"/>
      <c r="K934" s="145"/>
      <c r="L934" s="145"/>
      <c r="M934" s="5"/>
    </row>
    <row r="935" s="39" customFormat="true" ht="12.75" hidden="false" customHeight="false" outlineLevel="0" collapsed="false">
      <c r="B935" s="143"/>
      <c r="C935" s="144"/>
      <c r="E935" s="145"/>
      <c r="F935" s="146"/>
      <c r="K935" s="145"/>
      <c r="L935" s="145"/>
      <c r="M935" s="5"/>
    </row>
    <row r="936" s="39" customFormat="true" ht="12.75" hidden="false" customHeight="false" outlineLevel="0" collapsed="false">
      <c r="B936" s="143"/>
      <c r="C936" s="144"/>
      <c r="E936" s="145"/>
      <c r="F936" s="146"/>
      <c r="K936" s="145"/>
      <c r="L936" s="145"/>
      <c r="M936" s="5"/>
    </row>
    <row r="937" s="39" customFormat="true" ht="12.75" hidden="false" customHeight="false" outlineLevel="0" collapsed="false">
      <c r="B937" s="143"/>
      <c r="C937" s="144"/>
      <c r="E937" s="145"/>
      <c r="F937" s="146"/>
      <c r="K937" s="145"/>
      <c r="L937" s="145"/>
      <c r="M937" s="5"/>
    </row>
    <row r="938" s="39" customFormat="true" ht="12.75" hidden="false" customHeight="false" outlineLevel="0" collapsed="false">
      <c r="B938" s="143"/>
      <c r="C938" s="144"/>
      <c r="E938" s="145"/>
      <c r="F938" s="146"/>
      <c r="K938" s="145"/>
      <c r="L938" s="145"/>
      <c r="M938" s="5"/>
    </row>
    <row r="939" s="39" customFormat="true" ht="12.75" hidden="false" customHeight="false" outlineLevel="0" collapsed="false">
      <c r="B939" s="143"/>
      <c r="C939" s="144"/>
      <c r="E939" s="145"/>
      <c r="F939" s="146"/>
      <c r="K939" s="145"/>
      <c r="L939" s="145"/>
      <c r="M939" s="5"/>
    </row>
    <row r="940" s="39" customFormat="true" ht="12.75" hidden="false" customHeight="false" outlineLevel="0" collapsed="false">
      <c r="B940" s="143"/>
      <c r="C940" s="144"/>
      <c r="E940" s="145"/>
      <c r="F940" s="146"/>
      <c r="K940" s="145"/>
      <c r="L940" s="145"/>
      <c r="M940" s="5"/>
    </row>
    <row r="941" s="39" customFormat="true" ht="12.75" hidden="false" customHeight="false" outlineLevel="0" collapsed="false">
      <c r="B941" s="143"/>
      <c r="C941" s="144"/>
      <c r="E941" s="145"/>
      <c r="F941" s="146"/>
      <c r="K941" s="145"/>
      <c r="L941" s="145"/>
      <c r="M941" s="5"/>
    </row>
    <row r="942" s="39" customFormat="true" ht="12.75" hidden="false" customHeight="false" outlineLevel="0" collapsed="false">
      <c r="B942" s="143"/>
      <c r="C942" s="144"/>
      <c r="E942" s="145"/>
      <c r="F942" s="146"/>
      <c r="K942" s="145"/>
      <c r="L942" s="145"/>
      <c r="M942" s="5"/>
    </row>
    <row r="943" s="39" customFormat="true" ht="12.75" hidden="false" customHeight="false" outlineLevel="0" collapsed="false">
      <c r="B943" s="143"/>
      <c r="C943" s="144"/>
      <c r="E943" s="145"/>
      <c r="F943" s="146"/>
      <c r="K943" s="145"/>
      <c r="L943" s="145"/>
      <c r="M943" s="5"/>
    </row>
    <row r="944" s="39" customFormat="true" ht="12.75" hidden="false" customHeight="false" outlineLevel="0" collapsed="false">
      <c r="B944" s="143"/>
      <c r="C944" s="144"/>
      <c r="E944" s="145"/>
      <c r="F944" s="146"/>
      <c r="K944" s="145"/>
      <c r="L944" s="145"/>
      <c r="M944" s="5"/>
    </row>
    <row r="945" s="39" customFormat="true" ht="12.75" hidden="false" customHeight="false" outlineLevel="0" collapsed="false">
      <c r="B945" s="143"/>
      <c r="C945" s="144"/>
      <c r="E945" s="145"/>
      <c r="F945" s="146"/>
      <c r="K945" s="145"/>
      <c r="L945" s="145"/>
      <c r="M945" s="5"/>
    </row>
    <row r="946" s="39" customFormat="true" ht="12.75" hidden="false" customHeight="false" outlineLevel="0" collapsed="false">
      <c r="B946" s="143"/>
      <c r="C946" s="144"/>
      <c r="E946" s="145"/>
      <c r="F946" s="146"/>
      <c r="K946" s="145"/>
      <c r="L946" s="145"/>
      <c r="M946" s="5"/>
    </row>
    <row r="947" s="39" customFormat="true" ht="12.75" hidden="false" customHeight="false" outlineLevel="0" collapsed="false">
      <c r="B947" s="143"/>
      <c r="C947" s="144"/>
      <c r="E947" s="145"/>
      <c r="F947" s="146"/>
      <c r="K947" s="145"/>
      <c r="L947" s="145"/>
      <c r="M947" s="5"/>
    </row>
    <row r="948" s="39" customFormat="true" ht="12.75" hidden="false" customHeight="false" outlineLevel="0" collapsed="false">
      <c r="B948" s="143"/>
      <c r="C948" s="144"/>
      <c r="E948" s="145"/>
      <c r="F948" s="146"/>
      <c r="K948" s="145"/>
      <c r="L948" s="145"/>
      <c r="M948" s="5"/>
    </row>
    <row r="949" s="39" customFormat="true" ht="12.75" hidden="false" customHeight="false" outlineLevel="0" collapsed="false">
      <c r="B949" s="143"/>
      <c r="C949" s="144"/>
      <c r="E949" s="145"/>
      <c r="F949" s="146"/>
      <c r="K949" s="145"/>
      <c r="L949" s="145"/>
      <c r="M949" s="5"/>
    </row>
    <row r="950" s="39" customFormat="true" ht="12.75" hidden="false" customHeight="false" outlineLevel="0" collapsed="false">
      <c r="B950" s="143"/>
      <c r="C950" s="144"/>
      <c r="E950" s="145"/>
      <c r="F950" s="146"/>
      <c r="K950" s="145"/>
      <c r="L950" s="145"/>
      <c r="M950" s="5"/>
    </row>
    <row r="951" s="39" customFormat="true" ht="12.75" hidden="false" customHeight="false" outlineLevel="0" collapsed="false">
      <c r="B951" s="143"/>
      <c r="C951" s="144"/>
      <c r="E951" s="145"/>
      <c r="F951" s="146"/>
      <c r="K951" s="145"/>
      <c r="L951" s="145"/>
      <c r="M951" s="5"/>
    </row>
    <row r="952" s="39" customFormat="true" ht="12.75" hidden="false" customHeight="false" outlineLevel="0" collapsed="false">
      <c r="B952" s="143"/>
      <c r="C952" s="144"/>
      <c r="E952" s="145"/>
      <c r="F952" s="146"/>
      <c r="K952" s="145"/>
      <c r="L952" s="145"/>
      <c r="M952" s="5"/>
    </row>
    <row r="953" s="39" customFormat="true" ht="12.75" hidden="false" customHeight="false" outlineLevel="0" collapsed="false">
      <c r="B953" s="143"/>
      <c r="C953" s="144"/>
      <c r="E953" s="145"/>
      <c r="F953" s="146"/>
      <c r="K953" s="145"/>
      <c r="L953" s="145"/>
      <c r="M953" s="5"/>
    </row>
    <row r="954" s="39" customFormat="true" ht="12.75" hidden="false" customHeight="false" outlineLevel="0" collapsed="false">
      <c r="B954" s="143"/>
      <c r="C954" s="144"/>
      <c r="E954" s="145"/>
      <c r="F954" s="146"/>
      <c r="K954" s="145"/>
      <c r="L954" s="145"/>
      <c r="M954" s="5"/>
    </row>
    <row r="955" s="39" customFormat="true" ht="12.75" hidden="false" customHeight="false" outlineLevel="0" collapsed="false">
      <c r="B955" s="143"/>
      <c r="C955" s="144"/>
      <c r="E955" s="145"/>
      <c r="F955" s="146"/>
      <c r="K955" s="145"/>
      <c r="L955" s="145"/>
      <c r="M955" s="5"/>
    </row>
    <row r="956" s="39" customFormat="true" ht="12.75" hidden="false" customHeight="false" outlineLevel="0" collapsed="false">
      <c r="B956" s="143"/>
      <c r="C956" s="144"/>
      <c r="E956" s="145"/>
      <c r="F956" s="146"/>
      <c r="K956" s="145"/>
      <c r="L956" s="145"/>
      <c r="M956" s="5"/>
    </row>
    <row r="957" s="39" customFormat="true" ht="12.75" hidden="false" customHeight="false" outlineLevel="0" collapsed="false">
      <c r="B957" s="143"/>
      <c r="C957" s="144"/>
      <c r="E957" s="145"/>
      <c r="F957" s="146"/>
      <c r="K957" s="145"/>
      <c r="L957" s="145"/>
      <c r="M957" s="5"/>
    </row>
    <row r="958" s="39" customFormat="true" ht="12.75" hidden="false" customHeight="false" outlineLevel="0" collapsed="false">
      <c r="B958" s="143"/>
      <c r="C958" s="144"/>
      <c r="E958" s="145"/>
      <c r="F958" s="146"/>
      <c r="K958" s="145"/>
      <c r="L958" s="145"/>
      <c r="M958" s="5"/>
    </row>
    <row r="959" s="39" customFormat="true" ht="12.75" hidden="false" customHeight="false" outlineLevel="0" collapsed="false">
      <c r="B959" s="143"/>
      <c r="C959" s="144"/>
      <c r="E959" s="145"/>
      <c r="F959" s="146"/>
      <c r="K959" s="145"/>
      <c r="L959" s="145"/>
      <c r="M959" s="5"/>
    </row>
    <row r="960" s="39" customFormat="true" ht="12.75" hidden="false" customHeight="false" outlineLevel="0" collapsed="false">
      <c r="B960" s="143"/>
      <c r="C960" s="144"/>
      <c r="E960" s="145"/>
      <c r="F960" s="146"/>
      <c r="K960" s="145"/>
      <c r="L960" s="145"/>
      <c r="M960" s="5"/>
    </row>
    <row r="961" s="39" customFormat="true" ht="12.75" hidden="false" customHeight="false" outlineLevel="0" collapsed="false">
      <c r="B961" s="143"/>
      <c r="C961" s="144"/>
      <c r="E961" s="145"/>
      <c r="F961" s="146"/>
      <c r="K961" s="145"/>
      <c r="L961" s="145"/>
      <c r="M961" s="5"/>
    </row>
    <row r="962" s="39" customFormat="true" ht="12.75" hidden="false" customHeight="false" outlineLevel="0" collapsed="false">
      <c r="B962" s="143"/>
      <c r="C962" s="144"/>
      <c r="E962" s="145"/>
      <c r="F962" s="146"/>
      <c r="K962" s="145"/>
      <c r="L962" s="145"/>
      <c r="M962" s="5"/>
    </row>
    <row r="963" s="39" customFormat="true" ht="12.75" hidden="false" customHeight="false" outlineLevel="0" collapsed="false">
      <c r="B963" s="143"/>
      <c r="C963" s="144"/>
      <c r="E963" s="145"/>
      <c r="F963" s="146"/>
      <c r="K963" s="145"/>
      <c r="L963" s="145"/>
      <c r="M963" s="5"/>
    </row>
    <row r="964" s="39" customFormat="true" ht="12.75" hidden="false" customHeight="false" outlineLevel="0" collapsed="false">
      <c r="B964" s="143"/>
      <c r="C964" s="144"/>
      <c r="E964" s="145"/>
      <c r="F964" s="146"/>
      <c r="K964" s="145"/>
      <c r="L964" s="145"/>
      <c r="M964" s="5"/>
    </row>
    <row r="965" s="39" customFormat="true" ht="12.75" hidden="false" customHeight="false" outlineLevel="0" collapsed="false">
      <c r="B965" s="143"/>
      <c r="C965" s="144"/>
      <c r="E965" s="145"/>
      <c r="F965" s="146"/>
      <c r="K965" s="145"/>
      <c r="L965" s="145"/>
      <c r="M965" s="5"/>
    </row>
    <row r="966" s="39" customFormat="true" ht="12.75" hidden="false" customHeight="false" outlineLevel="0" collapsed="false">
      <c r="B966" s="143"/>
      <c r="C966" s="144"/>
      <c r="E966" s="145"/>
      <c r="F966" s="146"/>
      <c r="K966" s="145"/>
      <c r="L966" s="145"/>
      <c r="M966" s="5"/>
    </row>
    <row r="967" s="39" customFormat="true" ht="12.75" hidden="false" customHeight="false" outlineLevel="0" collapsed="false">
      <c r="B967" s="143"/>
      <c r="C967" s="144"/>
      <c r="E967" s="145"/>
      <c r="F967" s="146"/>
      <c r="K967" s="145"/>
      <c r="L967" s="145"/>
      <c r="M967" s="5"/>
    </row>
    <row r="968" s="39" customFormat="true" ht="12.75" hidden="false" customHeight="false" outlineLevel="0" collapsed="false">
      <c r="B968" s="143"/>
      <c r="C968" s="144"/>
      <c r="E968" s="145"/>
      <c r="F968" s="146"/>
      <c r="K968" s="145"/>
      <c r="L968" s="145"/>
      <c r="M968" s="5"/>
    </row>
    <row r="969" s="39" customFormat="true" ht="12.75" hidden="false" customHeight="false" outlineLevel="0" collapsed="false">
      <c r="B969" s="143"/>
      <c r="C969" s="144"/>
      <c r="E969" s="145"/>
      <c r="F969" s="146"/>
      <c r="K969" s="145"/>
      <c r="L969" s="145"/>
      <c r="M969" s="5"/>
    </row>
    <row r="970" s="39" customFormat="true" ht="12.75" hidden="false" customHeight="false" outlineLevel="0" collapsed="false">
      <c r="B970" s="143"/>
      <c r="C970" s="144"/>
      <c r="E970" s="145"/>
      <c r="F970" s="146"/>
      <c r="K970" s="145"/>
      <c r="L970" s="145"/>
      <c r="M970" s="5"/>
    </row>
    <row r="971" s="39" customFormat="true" ht="12.75" hidden="false" customHeight="false" outlineLevel="0" collapsed="false">
      <c r="B971" s="143"/>
      <c r="C971" s="144"/>
      <c r="E971" s="145"/>
      <c r="F971" s="146"/>
      <c r="K971" s="145"/>
      <c r="L971" s="145"/>
      <c r="M971" s="5"/>
    </row>
    <row r="972" s="39" customFormat="true" ht="12.75" hidden="false" customHeight="false" outlineLevel="0" collapsed="false">
      <c r="B972" s="143"/>
      <c r="C972" s="144"/>
      <c r="E972" s="145"/>
      <c r="F972" s="146"/>
      <c r="K972" s="145"/>
      <c r="L972" s="145"/>
      <c r="M972" s="5"/>
    </row>
    <row r="973" s="39" customFormat="true" ht="12.75" hidden="false" customHeight="false" outlineLevel="0" collapsed="false">
      <c r="B973" s="143"/>
      <c r="C973" s="144"/>
      <c r="E973" s="145"/>
      <c r="F973" s="146"/>
      <c r="K973" s="145"/>
      <c r="L973" s="145"/>
      <c r="M973" s="5"/>
    </row>
    <row r="974" s="39" customFormat="true" ht="12.75" hidden="false" customHeight="false" outlineLevel="0" collapsed="false">
      <c r="B974" s="143"/>
      <c r="C974" s="144"/>
      <c r="E974" s="145"/>
      <c r="F974" s="146"/>
      <c r="K974" s="145"/>
      <c r="L974" s="145"/>
      <c r="M974" s="5"/>
    </row>
    <row r="975" s="39" customFormat="true" ht="12.75" hidden="false" customHeight="false" outlineLevel="0" collapsed="false">
      <c r="B975" s="143"/>
      <c r="C975" s="144"/>
      <c r="E975" s="145"/>
      <c r="F975" s="146"/>
      <c r="K975" s="145"/>
      <c r="L975" s="145"/>
      <c r="M975" s="5"/>
    </row>
    <row r="976" s="39" customFormat="true" ht="12.75" hidden="false" customHeight="false" outlineLevel="0" collapsed="false">
      <c r="B976" s="143"/>
      <c r="C976" s="144"/>
      <c r="E976" s="145"/>
      <c r="F976" s="146"/>
      <c r="K976" s="145"/>
      <c r="L976" s="145"/>
      <c r="M976" s="5"/>
    </row>
    <row r="977" s="39" customFormat="true" ht="12.75" hidden="false" customHeight="false" outlineLevel="0" collapsed="false">
      <c r="B977" s="143"/>
      <c r="C977" s="144"/>
      <c r="E977" s="145"/>
      <c r="F977" s="146"/>
      <c r="K977" s="145"/>
      <c r="L977" s="145"/>
      <c r="M977" s="5"/>
    </row>
    <row r="978" s="39" customFormat="true" ht="12.75" hidden="false" customHeight="false" outlineLevel="0" collapsed="false">
      <c r="B978" s="143"/>
      <c r="C978" s="144"/>
      <c r="E978" s="145"/>
      <c r="F978" s="146"/>
      <c r="K978" s="145"/>
      <c r="L978" s="145"/>
      <c r="M978" s="5"/>
    </row>
    <row r="979" s="39" customFormat="true" ht="12.75" hidden="false" customHeight="false" outlineLevel="0" collapsed="false">
      <c r="B979" s="143"/>
      <c r="C979" s="144"/>
      <c r="E979" s="145"/>
      <c r="F979" s="146"/>
      <c r="K979" s="145"/>
      <c r="L979" s="145"/>
      <c r="M979" s="5"/>
    </row>
    <row r="980" s="39" customFormat="true" ht="12.75" hidden="false" customHeight="false" outlineLevel="0" collapsed="false">
      <c r="B980" s="143"/>
      <c r="C980" s="144"/>
      <c r="E980" s="145"/>
      <c r="F980" s="146"/>
      <c r="K980" s="145"/>
      <c r="L980" s="145"/>
      <c r="M980" s="5"/>
    </row>
    <row r="981" s="39" customFormat="true" ht="12.75" hidden="false" customHeight="false" outlineLevel="0" collapsed="false">
      <c r="B981" s="143"/>
      <c r="C981" s="144"/>
      <c r="E981" s="145"/>
      <c r="F981" s="146"/>
      <c r="K981" s="145"/>
      <c r="L981" s="145"/>
      <c r="M981" s="5"/>
    </row>
    <row r="982" s="39" customFormat="true" ht="12.75" hidden="false" customHeight="false" outlineLevel="0" collapsed="false">
      <c r="B982" s="143"/>
      <c r="C982" s="144"/>
      <c r="E982" s="145"/>
      <c r="F982" s="146"/>
      <c r="K982" s="145"/>
      <c r="L982" s="145"/>
      <c r="M982" s="5"/>
    </row>
    <row r="983" s="39" customFormat="true" ht="12.75" hidden="false" customHeight="false" outlineLevel="0" collapsed="false">
      <c r="B983" s="143"/>
      <c r="C983" s="144"/>
      <c r="E983" s="145"/>
      <c r="F983" s="146"/>
      <c r="K983" s="145"/>
      <c r="L983" s="145"/>
      <c r="M983" s="5"/>
    </row>
    <row r="984" s="39" customFormat="true" ht="12.75" hidden="false" customHeight="false" outlineLevel="0" collapsed="false">
      <c r="B984" s="143"/>
      <c r="C984" s="144"/>
      <c r="E984" s="145"/>
      <c r="F984" s="146"/>
      <c r="K984" s="145"/>
      <c r="L984" s="145"/>
      <c r="M984" s="5"/>
    </row>
    <row r="985" s="39" customFormat="true" ht="12.75" hidden="false" customHeight="false" outlineLevel="0" collapsed="false">
      <c r="B985" s="143"/>
      <c r="C985" s="144"/>
      <c r="E985" s="145"/>
      <c r="F985" s="146"/>
      <c r="K985" s="145"/>
      <c r="L985" s="145"/>
      <c r="M985" s="5"/>
    </row>
    <row r="986" s="39" customFormat="true" ht="12.75" hidden="false" customHeight="false" outlineLevel="0" collapsed="false">
      <c r="B986" s="143"/>
      <c r="C986" s="144"/>
      <c r="E986" s="145"/>
      <c r="F986" s="146"/>
      <c r="K986" s="145"/>
      <c r="L986" s="145"/>
      <c r="M986" s="5"/>
    </row>
    <row r="987" s="39" customFormat="true" ht="12.75" hidden="false" customHeight="false" outlineLevel="0" collapsed="false">
      <c r="B987" s="143"/>
      <c r="C987" s="144"/>
      <c r="E987" s="145"/>
      <c r="F987" s="146"/>
      <c r="K987" s="145"/>
      <c r="L987" s="145"/>
      <c r="M987" s="5"/>
    </row>
    <row r="988" s="39" customFormat="true" ht="12.75" hidden="false" customHeight="false" outlineLevel="0" collapsed="false">
      <c r="B988" s="143"/>
      <c r="C988" s="144"/>
      <c r="E988" s="145"/>
      <c r="F988" s="146"/>
      <c r="K988" s="145"/>
      <c r="L988" s="145"/>
      <c r="M988" s="5"/>
    </row>
    <row r="989" s="39" customFormat="true" ht="12.75" hidden="false" customHeight="false" outlineLevel="0" collapsed="false">
      <c r="B989" s="143"/>
      <c r="C989" s="144"/>
      <c r="E989" s="145"/>
      <c r="F989" s="146"/>
      <c r="K989" s="145"/>
      <c r="L989" s="145"/>
      <c r="M989" s="5"/>
    </row>
    <row r="990" s="39" customFormat="true" ht="12.75" hidden="false" customHeight="false" outlineLevel="0" collapsed="false">
      <c r="B990" s="143"/>
      <c r="C990" s="144"/>
      <c r="E990" s="145"/>
      <c r="F990" s="146"/>
      <c r="K990" s="145"/>
      <c r="L990" s="145"/>
      <c r="M990" s="5"/>
    </row>
    <row r="991" s="39" customFormat="true" ht="12.75" hidden="false" customHeight="false" outlineLevel="0" collapsed="false">
      <c r="B991" s="143"/>
      <c r="C991" s="144"/>
      <c r="E991" s="145"/>
      <c r="F991" s="146"/>
      <c r="K991" s="145"/>
      <c r="L991" s="145"/>
      <c r="M991" s="5"/>
    </row>
    <row r="992" s="39" customFormat="true" ht="12.75" hidden="false" customHeight="false" outlineLevel="0" collapsed="false">
      <c r="B992" s="143"/>
      <c r="C992" s="144"/>
      <c r="E992" s="145"/>
      <c r="F992" s="146"/>
      <c r="K992" s="145"/>
      <c r="L992" s="145"/>
      <c r="M992" s="5"/>
    </row>
    <row r="993" s="39" customFormat="true" ht="12.75" hidden="false" customHeight="false" outlineLevel="0" collapsed="false">
      <c r="B993" s="143"/>
      <c r="C993" s="144"/>
      <c r="E993" s="145"/>
      <c r="F993" s="146"/>
      <c r="K993" s="145"/>
      <c r="L993" s="145"/>
      <c r="M993" s="5"/>
    </row>
    <row r="994" s="39" customFormat="true" ht="12.75" hidden="false" customHeight="false" outlineLevel="0" collapsed="false">
      <c r="B994" s="143"/>
      <c r="C994" s="144"/>
      <c r="E994" s="145"/>
      <c r="F994" s="146"/>
      <c r="K994" s="145"/>
      <c r="L994" s="145"/>
      <c r="M994" s="5"/>
    </row>
    <row r="995" s="39" customFormat="true" ht="12.75" hidden="false" customHeight="false" outlineLevel="0" collapsed="false">
      <c r="B995" s="143"/>
      <c r="C995" s="144"/>
      <c r="E995" s="145"/>
      <c r="F995" s="146"/>
      <c r="K995" s="145"/>
      <c r="L995" s="145"/>
      <c r="M995" s="5"/>
    </row>
    <row r="996" s="39" customFormat="true" ht="12.75" hidden="false" customHeight="false" outlineLevel="0" collapsed="false">
      <c r="B996" s="143"/>
      <c r="C996" s="144"/>
      <c r="E996" s="145"/>
      <c r="F996" s="146"/>
      <c r="K996" s="145"/>
      <c r="L996" s="145"/>
      <c r="M996" s="5"/>
    </row>
    <row r="997" s="39" customFormat="true" ht="12.75" hidden="false" customHeight="false" outlineLevel="0" collapsed="false">
      <c r="B997" s="143"/>
      <c r="C997" s="144"/>
      <c r="E997" s="145"/>
      <c r="F997" s="146"/>
      <c r="K997" s="145"/>
      <c r="L997" s="145"/>
      <c r="M997" s="5"/>
    </row>
    <row r="998" s="39" customFormat="true" ht="12.75" hidden="false" customHeight="false" outlineLevel="0" collapsed="false">
      <c r="B998" s="143"/>
      <c r="C998" s="144"/>
      <c r="E998" s="145"/>
      <c r="F998" s="146"/>
      <c r="K998" s="145"/>
      <c r="L998" s="145"/>
      <c r="M998" s="5"/>
    </row>
    <row r="999" s="39" customFormat="true" ht="12.75" hidden="false" customHeight="false" outlineLevel="0" collapsed="false">
      <c r="B999" s="143"/>
      <c r="C999" s="144"/>
      <c r="E999" s="145"/>
      <c r="F999" s="146"/>
      <c r="K999" s="145"/>
      <c r="L999" s="145"/>
      <c r="M999" s="5"/>
    </row>
    <row r="1000" s="39" customFormat="true" ht="12.75" hidden="false" customHeight="false" outlineLevel="0" collapsed="false">
      <c r="B1000" s="143"/>
      <c r="C1000" s="144"/>
      <c r="E1000" s="145"/>
      <c r="F1000" s="146"/>
      <c r="K1000" s="145"/>
      <c r="L1000" s="145"/>
      <c r="M1000" s="5"/>
    </row>
    <row r="1001" s="39" customFormat="true" ht="12.75" hidden="false" customHeight="false" outlineLevel="0" collapsed="false">
      <c r="B1001" s="143"/>
      <c r="C1001" s="144"/>
      <c r="E1001" s="145"/>
      <c r="F1001" s="146"/>
      <c r="K1001" s="145"/>
      <c r="L1001" s="145"/>
      <c r="M1001" s="5"/>
    </row>
    <row r="1002" s="39" customFormat="true" ht="12.75" hidden="false" customHeight="false" outlineLevel="0" collapsed="false">
      <c r="B1002" s="143"/>
      <c r="C1002" s="144"/>
      <c r="E1002" s="145"/>
      <c r="F1002" s="146"/>
      <c r="K1002" s="145"/>
      <c r="L1002" s="145"/>
      <c r="M1002" s="5"/>
    </row>
    <row r="1003" s="39" customFormat="true" ht="12.75" hidden="false" customHeight="false" outlineLevel="0" collapsed="false">
      <c r="B1003" s="143"/>
      <c r="C1003" s="144"/>
      <c r="E1003" s="145"/>
      <c r="F1003" s="146"/>
      <c r="K1003" s="145"/>
      <c r="L1003" s="145"/>
      <c r="M1003" s="5"/>
    </row>
    <row r="1004" s="39" customFormat="true" ht="12.75" hidden="false" customHeight="false" outlineLevel="0" collapsed="false">
      <c r="B1004" s="143"/>
      <c r="C1004" s="144"/>
      <c r="E1004" s="145"/>
      <c r="F1004" s="146"/>
      <c r="K1004" s="145"/>
      <c r="L1004" s="145"/>
      <c r="M1004" s="5"/>
    </row>
    <row r="1005" s="39" customFormat="true" ht="12.75" hidden="false" customHeight="false" outlineLevel="0" collapsed="false">
      <c r="B1005" s="143"/>
      <c r="C1005" s="144"/>
      <c r="E1005" s="145"/>
      <c r="F1005" s="146"/>
      <c r="K1005" s="145"/>
      <c r="L1005" s="145"/>
      <c r="M1005" s="5"/>
    </row>
    <row r="1006" s="39" customFormat="true" ht="12.75" hidden="false" customHeight="false" outlineLevel="0" collapsed="false">
      <c r="B1006" s="143"/>
      <c r="C1006" s="144"/>
      <c r="E1006" s="145"/>
      <c r="F1006" s="146"/>
      <c r="K1006" s="145"/>
      <c r="L1006" s="145"/>
      <c r="M1006" s="5"/>
    </row>
  </sheetData>
  <mergeCells count="6">
    <mergeCell ref="A4:A5"/>
    <mergeCell ref="B4:B5"/>
    <mergeCell ref="C4:D4"/>
    <mergeCell ref="F4:G4"/>
    <mergeCell ref="H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9:06:28Z</dcterms:created>
  <dc:creator>Jan Olejníček</dc:creator>
  <dc:description/>
  <dc:language>en-US</dc:language>
  <cp:lastModifiedBy>Jiří Šerek</cp:lastModifiedBy>
  <cp:lastPrinted>2007-05-14T08:44:11Z</cp:lastPrinted>
  <dcterms:modified xsi:type="dcterms:W3CDTF">2007-05-14T08:46:35Z</dcterms:modified>
  <cp:revision>0</cp:revision>
  <dc:subject/>
  <dc:title/>
</cp:coreProperties>
</file>