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O$137</definedName>
    <definedName function="false" hidden="false" localSheetId="2" name="_xlnm.Print_Titles" vbProcedure="false">Položky!$3:$6</definedName>
    <definedName function="false" hidden="false" localSheetId="1" name="_xlnm.Print_Area" vbProcedure="false">Rekapitulace!$A$1:$I$19</definedName>
    <definedName function="false" hidden="false" name="cisloobjektu" vbProcedure="false">'[3]Krycí list'!$A$5</definedName>
    <definedName function="false" hidden="false" name="cislostavby" vbProcedure="false">'[3]Krycí list'!$A$7</definedName>
    <definedName function="false" hidden="false" name="d" vbProcedure="false">[2]Rekapitulace!$I$27</definedName>
    <definedName function="false" hidden="false" name="da" vbProcedure="false">Rekapitulace!$G$17</definedName>
    <definedName function="false" hidden="false" name="Dodavka" vbProcedure="false">[1]Rekapitulace!$G$27</definedName>
    <definedName function="false" hidden="false" name="HSV" vbProcedure="false">[1]Rekapitulace!$E$27</definedName>
    <definedName function="false" hidden="false" name="HSV1" vbProcedure="false">[2]Rekapitulace!$E$27</definedName>
    <definedName function="false" hidden="false" name="HZS" vbProcedure="false">[1]Rekapitulace!$I$27</definedName>
    <definedName function="false" hidden="false" name="m" vbProcedure="false">Rekapitulace!$H$17</definedName>
    <definedName function="false" hidden="false" name="Mont" vbProcedure="false">[1]Rekapitulace!$H$27</definedName>
    <definedName function="false" hidden="false" name="Mont1" vbProcedure="false">[2]Rekapitulace!$H$27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Profese" vbProcedure="false">'[2]Krycí list'!$E$2</definedName>
    <definedName function="false" hidden="false" name="Projektant" vbProcedure="false">#REF!</definedName>
    <definedName function="false" hidden="false" name="PSV" vbProcedure="false">[1]Rekapitulace!$F$27</definedName>
    <definedName function="false" hidden="false" name="SazbaDPH2" vbProcedure="false">#REF!</definedName>
    <definedName function="false" hidden="false" name="soustava" vbProcedure="false">'[2]Krycí list'!$C$2</definedName>
    <definedName function="false" hidden="false" name="VRN" vbProcedure="false">[1]Rekapitulace!$H$34</definedName>
    <definedName function="false" hidden="false" name="Zařazení" vbProcedure="false">'[2]Krycí list'!$A$2</definedName>
    <definedName function="false" hidden="false" localSheetId="2" name="Excel_BuiltIn__FilterDatabase" vbProcedure="false">Položky!$H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87">
  <si>
    <t xml:space="preserve">Rozpočet</t>
  </si>
  <si>
    <t xml:space="preserve">D.1.4.3 - Vzduchotechnika</t>
  </si>
  <si>
    <t xml:space="preserve">Akce</t>
  </si>
  <si>
    <t xml:space="preserve">REKONSTRUKCE A PŘÍSTAVBA RYCHTY KRÁSENSKO </t>
  </si>
  <si>
    <t xml:space="preserve">Měrná jednotka</t>
  </si>
  <si>
    <t xml:space="preserve">Objekt</t>
  </si>
  <si>
    <t xml:space="preserve">Počet jednotek</t>
  </si>
  <si>
    <t xml:space="preserve">SO 02 - Budova B</t>
  </si>
  <si>
    <t xml:space="preserve">Náklady na m.j.</t>
  </si>
  <si>
    <t xml:space="preserve">Projektant</t>
  </si>
  <si>
    <t xml:space="preserve">Ing. Petr Auf, Ing. Milan Štantej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15P435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Dodavatel musí zpracovat realizační dokumentaci stavby - dodavatelskou dokumentaci stavby, a musí ji předložit stavebníkovi a autorskému dozoru před realizací ke kontrole.</t>
  </si>
  <si>
    <t xml:space="preserve">Akce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šechny položky uvedeny včetně montáže, dopravy, dopravy na stavbě, zprovoznění, potřebných úkonů a pomocného materiálu</t>
  </si>
  <si>
    <t xml:space="preserve">Položky jsou uvedeny jako komplety včetně neuvedených nutných prací a dodávek nezbytných pro správnou funkci zařízení</t>
  </si>
  <si>
    <t xml:space="preserve">Podle zákona 55/2012 Sb., kterým se mění zákon 137/2006 Sb. podle § 44 odstavce 11 jsou ve výkazu výměr uvedeny názvy konkrétních výrobků použitých při zpracování realizační PD (požadavek vyhlášky 230/2012, kterou se stanoví podrobnosti vymezení předmětu veřejné zakázky na stavební práce, §1 Obecná ustanovení). Tyto konkrétní názvy doplňují jedinečnost použitého daného technického zařízení a určují příklad. V případě použití zcela shodného technického zařízení, je možné výrobek zaměnit za jiného výrobce o stejných technických parametrech (rozměry, skladba, energie, účinnosti, fyzikální a technické vlastnosti, životnost, instalace s návazností na navazující profese apod.). 
 </t>
  </si>
  <si>
    <t xml:space="preserve">Projektová dokumentace byla vypracována podle ČSN, vyhlášek a zákonů platných v době zpracování projektové dokumentace. Dodavatel VZT provede kontrolu kusů jednotlivých pozic.    </t>
  </si>
  <si>
    <t xml:space="preserve">Dodávka čtyřhranného a kruhového Spiro potrubí je včetně spojovacího, těsnícího a závěsného materiálu s materiálu. Tloušťka plechu potrubí bude odpovídat normám. Všechny potrubí budou před spuštěním vzduchotechnických zařízení vyčištěna nejen z venkovní, ale i z vnitřní strany.</t>
  </si>
  <si>
    <t xml:space="preserve">Veškerá zařízení, potrubí, požární a regulační klapky budou označeny identifikačními štítky s popisem  v českém jazyce.</t>
  </si>
  <si>
    <t xml:space="preserve">Součástí ceny každého zařízení budou náklady na dotěsnění prostupů VZT potrubí v požárně dělících konstrukcích požárně těsnícím tmelem.</t>
  </si>
  <si>
    <t xml:space="preserve">Stavba :</t>
  </si>
  <si>
    <t xml:space="preserve">REKONSTRUKCE A PŘÍSTAVBA RYCHTY KRÁSENSKO</t>
  </si>
  <si>
    <t xml:space="preserve">Vzduchotechnika dodávky</t>
  </si>
  <si>
    <t xml:space="preserve">Vzduchotechnika montáže</t>
  </si>
  <si>
    <t xml:space="preserve">D+M</t>
  </si>
  <si>
    <t xml:space="preserve">P.č.</t>
  </si>
  <si>
    <t xml:space="preserve">Číslo položky</t>
  </si>
  <si>
    <t xml:space="preserve">Číslo zař.</t>
  </si>
  <si>
    <t xml:space="preserve">Název položky</t>
  </si>
  <si>
    <t xml:space="preserve">Počet</t>
  </si>
  <si>
    <t xml:space="preserve">MJ</t>
  </si>
  <si>
    <t xml:space="preserve">Cena jedn. </t>
  </si>
  <si>
    <t xml:space="preserve">Koef dod.</t>
  </si>
  <si>
    <t xml:space="preserve">Dod celkem</t>
  </si>
  <si>
    <t xml:space="preserve">Koef mont.</t>
  </si>
  <si>
    <t xml:space="preserve">Montáž elem.</t>
  </si>
  <si>
    <t xml:space="preserve">Montáž potr.</t>
  </si>
  <si>
    <t xml:space="preserve">Celkem vč. montáže</t>
  </si>
  <si>
    <t xml:space="preserve">Interní</t>
  </si>
  <si>
    <t xml:space="preserve">Koeficinet pro celkovou opravu</t>
  </si>
  <si>
    <t xml:space="preserve">Díl:</t>
  </si>
  <si>
    <t xml:space="preserve">2.</t>
  </si>
  <si>
    <t xml:space="preserve">Zařízení č. 2 - Kuchyně</t>
  </si>
  <si>
    <t xml:space="preserve">1</t>
  </si>
  <si>
    <t xml:space="preserve">751 14-1011.R01</t>
  </si>
  <si>
    <t xml:space="preserve">001</t>
  </si>
  <si>
    <t xml:space="preserve">Vzduchotechnická rekuperační jednotka s deskovým rekuperátorem, 
množství vzduchu V=5000/5000 m3/h, v sestavě a vybavenosti dle schémat a popisu TZ včetně příloh.
Jednotka včetně ventilátorů s volným oběžným kolem a EC motorem, frekvenčních měničů, pružných manžet, revizních oken, základového rámu s výškově nastavitelnými nohami.</t>
  </si>
  <si>
    <t xml:space="preserve">ks</t>
  </si>
  <si>
    <t xml:space="preserve">VZOR ELEMENT</t>
  </si>
  <si>
    <t xml:space="preserve">751 34-4125</t>
  </si>
  <si>
    <t xml:space="preserve">051</t>
  </si>
  <si>
    <t xml:space="preserve">Tlumič hluku 900x710x2000/5 vnitřní kulisy tl. 100 mm, 
bude přepočítáno dodavatelem na skutečný hluk dodané VZT jednotky</t>
  </si>
  <si>
    <t xml:space="preserve">sání společné i pro 3</t>
  </si>
  <si>
    <t xml:space="preserve">751 34-4123</t>
  </si>
  <si>
    <t xml:space="preserve">052</t>
  </si>
  <si>
    <t xml:space="preserve">Tlumič hluku 800x500x1500/5 vnitřní kulisy tl. 100 mm, 
bude přepočítáno dodavatelem na skutečný hluk dodané VZT jednotky</t>
  </si>
  <si>
    <t xml:space="preserve">výfuk</t>
  </si>
  <si>
    <t xml:space="preserve">751 34-4124</t>
  </si>
  <si>
    <t xml:space="preserve">053</t>
  </si>
  <si>
    <t xml:space="preserve">Tlumič hluku 560x870x1500/2 vnitřní kulisy tl. 200 mm, 
bude přepočítáno dodavatelem na skutečný hluk dodané VZT jednotky</t>
  </si>
  <si>
    <t xml:space="preserve">P a O</t>
  </si>
  <si>
    <t xml:space="preserve">751 39-8093.R01</t>
  </si>
  <si>
    <t xml:space="preserve">101</t>
  </si>
  <si>
    <t xml:space="preserve">Regulátor průtoku vzduchu DN 250</t>
  </si>
  <si>
    <t xml:space="preserve">751 39-8094.R01</t>
  </si>
  <si>
    <t xml:space="preserve">102</t>
  </si>
  <si>
    <t xml:space="preserve">Regulátor průtoku vzduchu 300x300</t>
  </si>
  <si>
    <t xml:space="preserve">751 39-8095.R01</t>
  </si>
  <si>
    <t xml:space="preserve">103</t>
  </si>
  <si>
    <t xml:space="preserve">Regulátor průtoku vzduchu 400x400</t>
  </si>
  <si>
    <t xml:space="preserve">751 31-1111.R02</t>
  </si>
  <si>
    <t xml:space="preserve">201</t>
  </si>
  <si>
    <t xml:space="preserve">Přívodní výustka 525x75, včetně regulace </t>
  </si>
  <si>
    <t xml:space="preserve">751 31-1112.R01</t>
  </si>
  <si>
    <t xml:space="preserve">202</t>
  </si>
  <si>
    <t xml:space="preserve">Přívodní výustka 625x75, včetně regulace </t>
  </si>
  <si>
    <t xml:space="preserve">751 31-1093.R01</t>
  </si>
  <si>
    <t xml:space="preserve">203</t>
  </si>
  <si>
    <t xml:space="preserve">Přívodní výustka 525x225, včetně regulace </t>
  </si>
  <si>
    <t xml:space="preserve">751 31-1111.R01</t>
  </si>
  <si>
    <t xml:space="preserve">251</t>
  </si>
  <si>
    <t xml:space="preserve">Odvodní výustka 425x75, včetně regulace </t>
  </si>
  <si>
    <t xml:space="preserve">252</t>
  </si>
  <si>
    <t xml:space="preserve">Odvodní výustka 625x75, včetně regulace </t>
  </si>
  <si>
    <t xml:space="preserve">751 32-2012.R01</t>
  </si>
  <si>
    <t xml:space="preserve">253</t>
  </si>
  <si>
    <t xml:space="preserve">Odvodní talířový ventil DN 160 vč. montážního kroužku</t>
  </si>
  <si>
    <t xml:space="preserve">735 39-8032.R01</t>
  </si>
  <si>
    <t xml:space="preserve">301</t>
  </si>
  <si>
    <t xml:space="preserve">Dveřní mřížka oboustranná 425x225, dodávka stavby</t>
  </si>
  <si>
    <t xml:space="preserve">751 39-8056.R01</t>
  </si>
  <si>
    <t xml:space="preserve">501</t>
  </si>
  <si>
    <t xml:space="preserve">Protidešťová sací žaluzie 1120x800mm, se sítem proti hmyzu, RAL dle arch.</t>
  </si>
  <si>
    <t xml:space="preserve">společná i pro zař.č3</t>
  </si>
  <si>
    <t xml:space="preserve">751 39-8054.R01</t>
  </si>
  <si>
    <t xml:space="preserve">551</t>
  </si>
  <si>
    <t xml:space="preserve">Protidešťová výfuková žaluzie 710x800mm, se sítem proti hmyzu, RAL dle arch.</t>
  </si>
  <si>
    <t xml:space="preserve">751 53-7132.R01</t>
  </si>
  <si>
    <t xml:space="preserve">601</t>
  </si>
  <si>
    <t xml:space="preserve">Zvukově izolovaná hadice DN 160</t>
  </si>
  <si>
    <t xml:space="preserve">bm</t>
  </si>
  <si>
    <t xml:space="preserve">VZOR POTRUBÍ</t>
  </si>
  <si>
    <t xml:space="preserve">751 51-0042.R01</t>
  </si>
  <si>
    <t xml:space="preserve">701</t>
  </si>
  <si>
    <t xml:space="preserve">Potrubí kruhové pozinkované - spiro, třída těsnosti II, tvarovky 30% - průměru 160mm</t>
  </si>
  <si>
    <t xml:space="preserve">751 51-0042.R02</t>
  </si>
  <si>
    <t xml:space="preserve">702</t>
  </si>
  <si>
    <t xml:space="preserve">Potrubí kruhové pozinkované - spiro, třída těsnosti II, tvarovky 30% - průměru 200mm</t>
  </si>
  <si>
    <t xml:space="preserve">751 51-0043.R01</t>
  </si>
  <si>
    <t xml:space="preserve">703</t>
  </si>
  <si>
    <t xml:space="preserve">Potrubí kruhové pozinkované - spiro, třída těsnosti II, tvarovky 30% - průměru 250mm</t>
  </si>
  <si>
    <t xml:space="preserve">751 51-2021.R01</t>
  </si>
  <si>
    <t xml:space="preserve">801</t>
  </si>
  <si>
    <t xml:space="preserve">Potrubí čtyřhranné pozinkované rovné, sk. 1, třída těsnosti II</t>
  </si>
  <si>
    <t xml:space="preserve">m2</t>
  </si>
  <si>
    <t xml:space="preserve">751 51-2021.R02</t>
  </si>
  <si>
    <t xml:space="preserve">802</t>
  </si>
  <si>
    <t xml:space="preserve">Potrubí čtyřhranné pozinkované tvarovky, sk. 1, třída těsnosti II</t>
  </si>
  <si>
    <t xml:space="preserve">751 51-2021.R03</t>
  </si>
  <si>
    <t xml:space="preserve">803</t>
  </si>
  <si>
    <t xml:space="preserve">Potrubí čtyřhranné pozinkované rovné, sk. 1, třída těsnosti II - vodotěsné</t>
  </si>
  <si>
    <t xml:space="preserve">751 51-2021.R04</t>
  </si>
  <si>
    <t xml:space="preserve">804</t>
  </si>
  <si>
    <t xml:space="preserve">Potrubí čtyřhranné pozinkované tvarovky, sk. 1, třída těsnosti II - vodotěsné</t>
  </si>
  <si>
    <t xml:space="preserve">713 49-2512.R01</t>
  </si>
  <si>
    <t xml:space="preserve">901</t>
  </si>
  <si>
    <t xml:space="preserve">Parotěsná tepelná izolace na sání vzduchu kaučuk 25mm </t>
  </si>
  <si>
    <t xml:space="preserve">713 41-1121.R01</t>
  </si>
  <si>
    <t xml:space="preserve">902</t>
  </si>
  <si>
    <t xml:space="preserve">Protihluková tepelná izolace tl. 60mm z minerální vlny s Al polepem</t>
  </si>
  <si>
    <t xml:space="preserve">713 41-1121.R02</t>
  </si>
  <si>
    <t xml:space="preserve">903</t>
  </si>
  <si>
    <t xml:space="preserve">Protihluková tepelná izolace přívodního potrubí tl. 40mm z minerální vlny s Al polepem</t>
  </si>
  <si>
    <t xml:space="preserve">Celkem za</t>
  </si>
  <si>
    <t xml:space="preserve">3.</t>
  </si>
  <si>
    <t xml:space="preserve">Zařízení č. 3 - Jídelna</t>
  </si>
  <si>
    <t xml:space="preserve">751 14-1011.R02</t>
  </si>
  <si>
    <t xml:space="preserve">Vzduchotechnická rekuperační jednotka s deskovým rekuperátorem, 
množství vzduchu V=3000/3000 m3/h, v sestavě a vybavenosti dle schémat a popisu TZ včetně příloh.
Jednotka včetně ventilátorů s volným oběžným kolem a EC motorem, frekvenčních měničů, pružných manžet, revizních oken, základového rámu s výškově nastavitelnými nohami.</t>
  </si>
  <si>
    <t xml:space="preserve">751 34-4122.R01</t>
  </si>
  <si>
    <t xml:space="preserve">Tlumič hluku 630x315x2000/1 vnitřní kulisy tl. 300 mm, 
bude přepočítáno dodavatelem na skutečný hluk dodané VZT jednotky</t>
  </si>
  <si>
    <t xml:space="preserve">751 34-4122.R02</t>
  </si>
  <si>
    <t xml:space="preserve">Tlumič hluku 870x315x1500/3 vnitřní kulisy tl. 200 mm, 
bude přepočítáno dodavatelem na skutečný hluk dodané VZT jednotky</t>
  </si>
  <si>
    <t xml:space="preserve">751 32-2213.R01</t>
  </si>
  <si>
    <t xml:space="preserve">Přívodní směrovatelná dýza s dalekým dosahem - 250 (55Pa, 26dB(A)), Ral 9010</t>
  </si>
  <si>
    <t xml:space="preserve">751 31-1096.R01</t>
  </si>
  <si>
    <t xml:space="preserve">Odvodní výustka 225x1225 </t>
  </si>
  <si>
    <t xml:space="preserve">Protidešťová výfuková žaluzie 450x800mm, se sítem proti hmyzu, RAL dle arch.</t>
  </si>
  <si>
    <t xml:space="preserve">751 51-0045.R01</t>
  </si>
  <si>
    <t xml:space="preserve">Potrubí kruhové pozinkované - spiro, třída těsnosti II, tvarovky 30% - průměru 450mm</t>
  </si>
  <si>
    <t xml:space="preserve">3CH.</t>
  </si>
  <si>
    <t xml:space="preserve">Zařízení č. 3CH - Jídelna</t>
  </si>
  <si>
    <t xml:space="preserve">751 72-1111.R01</t>
  </si>
  <si>
    <r>
      <rPr>
        <sz val="10"/>
        <rFont val="Arial"/>
        <family val="2"/>
        <charset val="238"/>
      </rPr>
      <t xml:space="preserve">Venkovní chladící kondenzační jednotka 3-fáz s provozem chlazení: od -1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 do 5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, nominální výkon jednotky chlazení 10,0kW při příkonu pro chlazení 3,89kW; MCA=12,7A, 400V. Účinnosti COP=3,41 a EER= 3,01. Instalační limity délky Cu potrubí: maximální délka: 50m, maximální výška 30m.  Váha jednotky: 81 kg. Maximální rozměry jednotky: 940x998x330 (ŠxVxHL). hladina akustického tlaku (1m): 52dB. Doporučené jištění 16A / 3F / C při délce napájecího kabelu max. 20m</t>
    </r>
  </si>
  <si>
    <t xml:space="preserve">AC100FCADGH/EU</t>
  </si>
  <si>
    <t xml:space="preserve">230 05-0031.R01</t>
  </si>
  <si>
    <t xml:space="preserve">002</t>
  </si>
  <si>
    <t xml:space="preserve">Ocelová konstrukce pro uložení venkovní chladící kondenzační jednotky - dodávka stavby</t>
  </si>
  <si>
    <t xml:space="preserve">747 79-1120.R01</t>
  </si>
  <si>
    <t xml:space="preserve">003</t>
  </si>
  <si>
    <t xml:space="preserve">Ovládač pro řízení venkovní chladící jednotky 10,0 kW, ovládání 0-10V</t>
  </si>
  <si>
    <t xml:space="preserve">230 17-0011.R01</t>
  </si>
  <si>
    <t xml:space="preserve">004</t>
  </si>
  <si>
    <t xml:space="preserve">Vakuování</t>
  </si>
  <si>
    <t xml:space="preserve">751 54-1123.R01</t>
  </si>
  <si>
    <t xml:space="preserve">005</t>
  </si>
  <si>
    <t xml:space="preserve">Cu potrubí svazek včetně izolace včetně komunikační kabeláže do průměru  15,88 mm </t>
  </si>
  <si>
    <t xml:space="preserve">6.</t>
  </si>
  <si>
    <t xml:space="preserve">Zařízení č. 6 - Hygienické zázemí jídelny</t>
  </si>
  <si>
    <t xml:space="preserve">751 14-1011.R03</t>
  </si>
  <si>
    <t xml:space="preserve">Vzduchotechnická rekuperační jednotka v podstropním provedení, množství vzduchu V=320/320 m3/h, 
Technické parametry dle popisu TZ včetně příloh.</t>
  </si>
  <si>
    <t xml:space="preserve">751 34-4112.R01</t>
  </si>
  <si>
    <t xml:space="preserve">Tlumič hluku pr.160mm, délka 1000mm</t>
  </si>
  <si>
    <t xml:space="preserve">751 51-4612.R01</t>
  </si>
  <si>
    <t xml:space="preserve">Regulační klapka 250x200, se servopohonem</t>
  </si>
  <si>
    <t xml:space="preserve">Přívodní výustka 425x75, včetně regulace </t>
  </si>
  <si>
    <t xml:space="preserve">Dveřní mřížka oboustranná 425x125, dodávka stavby</t>
  </si>
  <si>
    <t xml:space="preserve">751 39-8051.R01</t>
  </si>
  <si>
    <t xml:space="preserve">Protidešťová sací žaluzie 500x200mm, se sítem proti hmyzu, RAL dle arch.</t>
  </si>
  <si>
    <t xml:space="preserve">751 39-8051.R02</t>
  </si>
  <si>
    <t xml:space="preserve">Protidešťová výfuková žaluzie 500x200mm, se sítem proti hmyzu, RAL dle arch.</t>
  </si>
  <si>
    <t xml:space="preserve">H111.</t>
  </si>
  <si>
    <t xml:space="preserve">Zařízení č. H111 - Sprcha</t>
  </si>
  <si>
    <t xml:space="preserve">751 13-3012.R01</t>
  </si>
  <si>
    <t xml:space="preserve">Diagonální ventilátor do kruhového potrubí, množství vzduchu V=150 m3/h, připojení DN 160, 
technické parametry dle popisu TZ včetně příloh. Včetně připojujících manžet.</t>
  </si>
  <si>
    <t xml:space="preserve">Externí regulátor otáček </t>
  </si>
  <si>
    <t xml:space="preserve">751 51-4662.R01</t>
  </si>
  <si>
    <t xml:space="preserve">Zpětná klapka DN 160</t>
  </si>
  <si>
    <t xml:space="preserve">751 32-2013.R01</t>
  </si>
  <si>
    <t xml:space="preserve">Odvodní talířový ventil DN 200 vč. montážního kroužku</t>
  </si>
  <si>
    <t xml:space="preserve">751 39-8051.R03</t>
  </si>
  <si>
    <t xml:space="preserve">Protidešťová výfuková žaluzie 200x200mm, se sítem proti hmyzu, RAL dle arch.</t>
  </si>
  <si>
    <t xml:space="preserve">H112.</t>
  </si>
  <si>
    <t xml:space="preserve">Zařízení č. H112 - Úklid</t>
  </si>
  <si>
    <t xml:space="preserve">Diagonální ventilátor do kruhového potrubí, množství vzduchu V=50 m3/h, připojení DN 160, 
technické parametry dle popisu TZ včetně příloh. Včetně připojujících manžet.</t>
  </si>
  <si>
    <t xml:space="preserve">H113.</t>
  </si>
  <si>
    <t xml:space="preserve">Zařízení č. H113 - Hygienické zázemí kuchyně</t>
  </si>
  <si>
    <t xml:space="preserve">Diagonální ventilátor do kruhového potrubí, množství vzduchu V=80 m3/h, připojení DN 160, 
technické parametry dle popisu TZ včetně příloh. Včetně připojujících manžet.</t>
  </si>
  <si>
    <t xml:space="preserve">T01.</t>
  </si>
  <si>
    <t xml:space="preserve">Zařízení č. T01 - Technické zázemí</t>
  </si>
  <si>
    <t xml:space="preserve">Diagonální ventilátor do kruhového potrubí, množství vzduchu V=450 m3/h, připojení DN 160, 
technické parametry dle popisu TZ včetně příloh. Včetně připojujících manžet.</t>
  </si>
  <si>
    <t xml:space="preserve">751 31-1111.R03</t>
  </si>
  <si>
    <t xml:space="preserve">Odvodní výustka 325x75</t>
  </si>
  <si>
    <t xml:space="preserve">T03.</t>
  </si>
  <si>
    <t xml:space="preserve">Zařízení č. T03. - Technické zázemí - VZT</t>
  </si>
  <si>
    <t xml:space="preserve">751 39-8041.R01</t>
  </si>
  <si>
    <t xml:space="preserve">Ochranné síto DN 160</t>
  </si>
  <si>
    <t xml:space="preserve">999.</t>
  </si>
  <si>
    <t xml:space="preserve">Ostatní položky</t>
  </si>
  <si>
    <t xml:space="preserve">Montážní a pomocný materiál </t>
  </si>
  <si>
    <t xml:space="preserve">999 76-1101.R01</t>
  </si>
  <si>
    <t xml:space="preserve">971</t>
  </si>
  <si>
    <t xml:space="preserve">Montážní materiál </t>
  </si>
  <si>
    <t xml:space="preserve">kg</t>
  </si>
  <si>
    <t xml:space="preserve">999 76-1101.R02</t>
  </si>
  <si>
    <t xml:space="preserve">972</t>
  </si>
  <si>
    <t xml:space="preserve">Těsnící materiál - součást ceny VZT potrubí </t>
  </si>
  <si>
    <t xml:space="preserve">999 76-1101.R03</t>
  </si>
  <si>
    <t xml:space="preserve">973</t>
  </si>
  <si>
    <t xml:space="preserve">Spojovací materiál - součást ceny VZT potrubí</t>
  </si>
  <si>
    <t xml:space="preserve">999 76-1101.R04</t>
  </si>
  <si>
    <t xml:space="preserve">974</t>
  </si>
  <si>
    <t xml:space="preserve">Nátěry, RAL dle arch.</t>
  </si>
  <si>
    <t xml:space="preserve">999 76-1101.R05</t>
  </si>
  <si>
    <t xml:space="preserve">975</t>
  </si>
  <si>
    <t xml:space="preserve">Montážní plošina, pojízdné lešení</t>
  </si>
  <si>
    <t xml:space="preserve">hod</t>
  </si>
  <si>
    <t xml:space="preserve">Zprovoznění vyregulování</t>
  </si>
  <si>
    <t xml:space="preserve">999 76-1101.R06</t>
  </si>
  <si>
    <t xml:space="preserve">976</t>
  </si>
  <si>
    <t xml:space="preserve">Zprovoznění, vyregulování a zaškolení obsluhy</t>
  </si>
  <si>
    <t xml:space="preserve">Označení VZT zařízení</t>
  </si>
  <si>
    <t xml:space="preserve">999 76-1101.R07</t>
  </si>
  <si>
    <t xml:space="preserve">977</t>
  </si>
  <si>
    <t xml:space="preserve">Štítky pro označení</t>
  </si>
  <si>
    <t xml:space="preserve">kpl</t>
  </si>
  <si>
    <t xml:space="preserve">Doprava</t>
  </si>
  <si>
    <t xml:space="preserve">999 76-1101.R12</t>
  </si>
  <si>
    <t xml:space="preserve">982</t>
  </si>
  <si>
    <t xml:space="preserve">POZNÁMKA: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  <si>
    <t xml:space="preserve">Dodavatel musí zpracovat dodavatelskou dokumentaci stavby, a musí ji předložit stavebníkovi a autorskému dozoru před realizací ke kontrole a odsouhlasení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_-* #,##0.00&quot; Kč&quot;_-;\-* #,##0.00&quot; Kč&quot;_-;_-* \-??&quot; Kč&quot;_-;_-@_-"/>
    <numFmt numFmtId="172" formatCode="0.00"/>
    <numFmt numFmtId="173" formatCode="0"/>
    <numFmt numFmtId="174" formatCode="#,##0.00"/>
    <numFmt numFmtId="175" formatCode="#,##0.00&quot; Kč&quot;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Calibri"/>
      <family val="2"/>
      <charset val="238"/>
    </font>
    <font>
      <sz val="9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3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7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Excel Built-in Norma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TS/BUILDpower/DB/ExtDokumenty/869-Rychta%20Kr&#225;sensko/_ROZPO&#268;TY/SO01%20Bud.A%20D.1.1%20Stavba-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_-2015-_/405-P15P405%20-%20Cheb%20-%20Nemocnice,%20Dokon&#269;en&#237;%20revitalizace%20are&#225;lu%20(PENTA)/podklady/odevzdane/Rozpo&#269;et%20k%20odevzd&#225;n&#237;/D1.01-02.4c-00%20Rozpo&#269;et%20-%20nov&#2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_-2015-_/403-P15T403%20-%20Jihlava%20-%20SO02,%20Wellness%20(A90)/podklady/odevzdane/150413_P15T403_VZT&#8211;TD/DWG/E.4.3_VZT-003_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5" min="5" style="0" width="17.42"/>
    <col collapsed="false" customWidth="true" hidden="false" outlineLevel="0" max="6" min="6" style="0" width="14.7"/>
    <col collapsed="false" customWidth="true" hidden="false" outlineLevel="0" max="7" min="7" style="0" width="8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4"/>
      <c r="C2" s="5" t="s">
        <v>1</v>
      </c>
      <c r="D2" s="5"/>
      <c r="E2" s="5"/>
      <c r="F2" s="5"/>
      <c r="G2" s="5"/>
    </row>
    <row r="3" customFormat="false" ht="3" hidden="true" customHeight="true" outlineLevel="0" collapsed="false">
      <c r="A3" s="6"/>
      <c r="B3" s="7"/>
      <c r="C3" s="8"/>
      <c r="D3" s="8"/>
      <c r="E3" s="7"/>
      <c r="F3" s="9"/>
      <c r="G3" s="10"/>
    </row>
    <row r="4" customFormat="false" ht="12.75" hidden="false" customHeight="false" outlineLevel="0" collapsed="false">
      <c r="A4" s="11" t="s">
        <v>2</v>
      </c>
      <c r="B4" s="7"/>
      <c r="C4" s="8"/>
      <c r="D4" s="8"/>
      <c r="E4" s="7"/>
      <c r="F4" s="9"/>
      <c r="G4" s="12"/>
    </row>
    <row r="5" customFormat="false" ht="12.95" hidden="false" customHeight="true" outlineLevel="0" collapsed="false">
      <c r="A5" s="13"/>
      <c r="B5" s="14"/>
      <c r="C5" s="15" t="s">
        <v>3</v>
      </c>
      <c r="D5" s="16"/>
      <c r="E5" s="17"/>
      <c r="F5" s="9" t="s">
        <v>4</v>
      </c>
      <c r="G5" s="10"/>
    </row>
    <row r="6" customFormat="false" ht="12.95" hidden="false" customHeight="true" outlineLevel="0" collapsed="false">
      <c r="A6" s="11" t="s">
        <v>5</v>
      </c>
      <c r="B6" s="7"/>
      <c r="C6" s="8"/>
      <c r="D6" s="8"/>
      <c r="E6" s="7"/>
      <c r="F6" s="18" t="s">
        <v>6</v>
      </c>
      <c r="G6" s="19" t="n">
        <v>0</v>
      </c>
    </row>
    <row r="7" customFormat="false" ht="12.95" hidden="false" customHeight="true" outlineLevel="0" collapsed="false">
      <c r="A7" s="20"/>
      <c r="B7" s="21"/>
      <c r="C7" s="22" t="s">
        <v>7</v>
      </c>
      <c r="D7" s="23"/>
      <c r="E7" s="23"/>
      <c r="F7" s="24" t="s">
        <v>8</v>
      </c>
      <c r="G7" s="19" t="n">
        <v>0</v>
      </c>
    </row>
    <row r="8" customFormat="false" ht="12.75" hidden="false" customHeight="false" outlineLevel="0" collapsed="false">
      <c r="A8" s="25" t="s">
        <v>9</v>
      </c>
      <c r="B8" s="9"/>
      <c r="C8" s="26" t="s">
        <v>10</v>
      </c>
      <c r="D8" s="26"/>
      <c r="E8" s="26"/>
      <c r="F8" s="27" t="s">
        <v>11</v>
      </c>
      <c r="G8" s="28"/>
    </row>
    <row r="9" customFormat="false" ht="12.75" hidden="false" customHeight="false" outlineLevel="0" collapsed="false">
      <c r="A9" s="25" t="s">
        <v>12</v>
      </c>
      <c r="B9" s="9"/>
      <c r="C9" s="26" t="str">
        <f aca="false">C8</f>
        <v>Ing. Petr Auf, Ing. Milan Štantejský</v>
      </c>
      <c r="D9" s="26"/>
      <c r="E9" s="26"/>
      <c r="F9" s="9"/>
      <c r="G9" s="29"/>
    </row>
    <row r="10" customFormat="false" ht="12.75" hidden="false" customHeight="false" outlineLevel="0" collapsed="false">
      <c r="A10" s="25" t="s">
        <v>13</v>
      </c>
      <c r="B10" s="9"/>
      <c r="C10" s="30"/>
      <c r="D10" s="30"/>
      <c r="E10" s="30"/>
      <c r="F10" s="31"/>
      <c r="G10" s="32"/>
    </row>
    <row r="11" customFormat="false" ht="12.75" hidden="false" customHeight="false" outlineLevel="0" collapsed="false">
      <c r="A11" s="25" t="s">
        <v>14</v>
      </c>
      <c r="B11" s="9"/>
      <c r="C11" s="30"/>
      <c r="D11" s="30"/>
      <c r="E11" s="30"/>
      <c r="F11" s="33" t="s">
        <v>15</v>
      </c>
      <c r="G11" s="34" t="s">
        <v>16</v>
      </c>
    </row>
    <row r="12" customFormat="false" ht="12.75" hidden="false" customHeight="false" outlineLevel="0" collapsed="false">
      <c r="A12" s="35" t="s">
        <v>17</v>
      </c>
      <c r="B12" s="7"/>
      <c r="C12" s="36"/>
      <c r="D12" s="36"/>
      <c r="E12" s="36"/>
      <c r="F12" s="37" t="s">
        <v>18</v>
      </c>
      <c r="G12" s="38"/>
    </row>
    <row r="13" customFormat="false" ht="28.5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</row>
    <row r="14" customFormat="false" ht="17.25" hidden="false" customHeight="true" outlineLevel="0" collapsed="false">
      <c r="A14" s="40" t="s">
        <v>20</v>
      </c>
      <c r="B14" s="41"/>
      <c r="C14" s="42"/>
      <c r="D14" s="43" t="s">
        <v>21</v>
      </c>
      <c r="E14" s="43"/>
      <c r="F14" s="43"/>
      <c r="G14" s="43"/>
    </row>
    <row r="15" customFormat="false" ht="15.95" hidden="false" customHeight="true" outlineLevel="0" collapsed="false">
      <c r="A15" s="44"/>
      <c r="B15" s="45" t="s">
        <v>22</v>
      </c>
      <c r="C15" s="46" t="n">
        <f aca="false">HSV1</f>
        <v>0</v>
      </c>
      <c r="D15" s="47"/>
      <c r="E15" s="48"/>
      <c r="F15" s="49"/>
      <c r="G15" s="46"/>
    </row>
    <row r="16" customFormat="false" ht="15.95" hidden="false" customHeight="true" outlineLevel="0" collapsed="false">
      <c r="A16" s="44" t="s">
        <v>23</v>
      </c>
      <c r="B16" s="45" t="s">
        <v>24</v>
      </c>
      <c r="C16" s="46" t="n">
        <f aca="false">Rekapitulace!F17</f>
        <v>0</v>
      </c>
      <c r="D16" s="6"/>
      <c r="E16" s="50"/>
      <c r="F16" s="51"/>
      <c r="G16" s="46"/>
    </row>
    <row r="17" customFormat="false" ht="15.95" hidden="false" customHeight="true" outlineLevel="0" collapsed="false">
      <c r="A17" s="44" t="s">
        <v>25</v>
      </c>
      <c r="B17" s="45" t="s">
        <v>26</v>
      </c>
      <c r="C17" s="46" t="n">
        <f aca="false">Mont</f>
        <v>0</v>
      </c>
      <c r="D17" s="6"/>
      <c r="E17" s="50"/>
      <c r="F17" s="51"/>
      <c r="G17" s="46"/>
    </row>
    <row r="18" customFormat="false" ht="15.95" hidden="false" customHeight="true" outlineLevel="0" collapsed="false">
      <c r="A18" s="52" t="s">
        <v>27</v>
      </c>
      <c r="B18" s="53" t="s">
        <v>28</v>
      </c>
      <c r="C18" s="46" t="n">
        <f aca="false">Dodavka</f>
        <v>0</v>
      </c>
      <c r="D18" s="6"/>
      <c r="E18" s="50"/>
      <c r="F18" s="51"/>
      <c r="G18" s="46"/>
    </row>
    <row r="19" customFormat="false" ht="15.95" hidden="false" customHeight="true" outlineLevel="0" collapsed="false">
      <c r="A19" s="54" t="s">
        <v>29</v>
      </c>
      <c r="B19" s="45"/>
      <c r="C19" s="46" t="n">
        <f aca="false">SUM(C15:C18)</f>
        <v>0</v>
      </c>
      <c r="D19" s="6"/>
      <c r="E19" s="50"/>
      <c r="F19" s="51"/>
      <c r="G19" s="46"/>
    </row>
    <row r="20" customFormat="false" ht="15.95" hidden="false" customHeight="true" outlineLevel="0" collapsed="false">
      <c r="A20" s="54"/>
      <c r="B20" s="45"/>
      <c r="C20" s="46"/>
      <c r="D20" s="6"/>
      <c r="E20" s="50"/>
      <c r="F20" s="51"/>
      <c r="G20" s="46"/>
    </row>
    <row r="21" customFormat="false" ht="15.95" hidden="false" customHeight="true" outlineLevel="0" collapsed="false">
      <c r="A21" s="54" t="s">
        <v>30</v>
      </c>
      <c r="B21" s="45"/>
      <c r="C21" s="46" t="n">
        <f aca="false">HZS</f>
        <v>0</v>
      </c>
      <c r="D21" s="6"/>
      <c r="E21" s="50"/>
      <c r="F21" s="51"/>
      <c r="G21" s="46"/>
    </row>
    <row r="22" customFormat="false" ht="15.95" hidden="false" customHeight="true" outlineLevel="0" collapsed="false">
      <c r="A22" s="55" t="s">
        <v>31</v>
      </c>
      <c r="B22" s="56"/>
      <c r="C22" s="46" t="n">
        <f aca="false">C19+C21</f>
        <v>0</v>
      </c>
      <c r="D22" s="6"/>
      <c r="E22" s="50"/>
      <c r="F22" s="51"/>
      <c r="G22" s="46"/>
    </row>
    <row r="23" customFormat="false" ht="15.95" hidden="false" customHeight="true" outlineLevel="0" collapsed="false">
      <c r="A23" s="57" t="s">
        <v>32</v>
      </c>
      <c r="B23" s="57"/>
      <c r="C23" s="58" t="n">
        <f aca="false">C22+G23</f>
        <v>0</v>
      </c>
      <c r="D23" s="59"/>
      <c r="E23" s="60"/>
      <c r="F23" s="61"/>
      <c r="G23" s="46"/>
    </row>
    <row r="24" customFormat="false" ht="12.75" hidden="false" customHeight="false" outlineLevel="0" collapsed="false">
      <c r="A24" s="62" t="s">
        <v>33</v>
      </c>
      <c r="B24" s="63"/>
      <c r="C24" s="64"/>
      <c r="D24" s="63" t="s">
        <v>34</v>
      </c>
      <c r="E24" s="63"/>
      <c r="F24" s="65" t="s">
        <v>35</v>
      </c>
      <c r="G24" s="66"/>
    </row>
    <row r="25" customFormat="false" ht="12.75" hidden="false" customHeight="false" outlineLevel="0" collapsed="false">
      <c r="A25" s="55" t="s">
        <v>36</v>
      </c>
      <c r="B25" s="56"/>
      <c r="C25" s="67"/>
      <c r="D25" s="56" t="s">
        <v>36</v>
      </c>
      <c r="E25" s="68"/>
      <c r="F25" s="69" t="s">
        <v>36</v>
      </c>
      <c r="G25" s="70"/>
    </row>
    <row r="26" customFormat="false" ht="37.5" hidden="false" customHeight="true" outlineLevel="0" collapsed="false">
      <c r="A26" s="55" t="s">
        <v>37</v>
      </c>
      <c r="B26" s="71"/>
      <c r="C26" s="67"/>
      <c r="D26" s="56" t="s">
        <v>37</v>
      </c>
      <c r="E26" s="68"/>
      <c r="F26" s="69" t="s">
        <v>37</v>
      </c>
      <c r="G26" s="70"/>
    </row>
    <row r="27" customFormat="false" ht="12.75" hidden="false" customHeight="false" outlineLevel="0" collapsed="false">
      <c r="A27" s="55"/>
      <c r="B27" s="72"/>
      <c r="C27" s="67"/>
      <c r="D27" s="56"/>
      <c r="E27" s="68"/>
      <c r="F27" s="69"/>
      <c r="G27" s="70"/>
    </row>
    <row r="28" customFormat="false" ht="12.75" hidden="false" customHeight="false" outlineLevel="0" collapsed="false">
      <c r="A28" s="55" t="s">
        <v>38</v>
      </c>
      <c r="B28" s="56"/>
      <c r="C28" s="67"/>
      <c r="D28" s="69" t="s">
        <v>39</v>
      </c>
      <c r="E28" s="67"/>
      <c r="F28" s="73" t="s">
        <v>39</v>
      </c>
      <c r="G28" s="70"/>
    </row>
    <row r="29" customFormat="false" ht="69" hidden="false" customHeight="true" outlineLevel="0" collapsed="false">
      <c r="A29" s="55"/>
      <c r="B29" s="56"/>
      <c r="C29" s="74"/>
      <c r="D29" s="75"/>
      <c r="E29" s="74"/>
      <c r="F29" s="56"/>
      <c r="G29" s="70"/>
    </row>
    <row r="30" customFormat="false" ht="15" hidden="false" customHeight="true" outlineLevel="0" collapsed="false">
      <c r="A30" s="76" t="s">
        <v>40</v>
      </c>
      <c r="B30" s="77"/>
      <c r="C30" s="78" t="n">
        <v>21</v>
      </c>
      <c r="D30" s="77" t="s">
        <v>41</v>
      </c>
      <c r="E30" s="79"/>
      <c r="F30" s="80" t="n">
        <f aca="false">C23-F32</f>
        <v>0</v>
      </c>
      <c r="G30" s="80"/>
    </row>
    <row r="31" customFormat="false" ht="15" hidden="false" customHeight="true" outlineLevel="0" collapsed="false">
      <c r="A31" s="76" t="s">
        <v>42</v>
      </c>
      <c r="B31" s="77"/>
      <c r="C31" s="78" t="n">
        <v>21</v>
      </c>
      <c r="D31" s="77" t="s">
        <v>43</v>
      </c>
      <c r="E31" s="79"/>
      <c r="F31" s="80" t="n">
        <f aca="false">ROUND(PRODUCT(F30,C31/100),0)</f>
        <v>0</v>
      </c>
      <c r="G31" s="80"/>
    </row>
    <row r="32" customFormat="false" ht="12.75" hidden="false" customHeight="false" outlineLevel="0" collapsed="false">
      <c r="A32" s="76" t="s">
        <v>40</v>
      </c>
      <c r="B32" s="77"/>
      <c r="C32" s="81" t="n">
        <v>0</v>
      </c>
      <c r="D32" s="82" t="s">
        <v>43</v>
      </c>
      <c r="E32" s="83"/>
      <c r="F32" s="84" t="n">
        <v>0</v>
      </c>
      <c r="G32" s="84"/>
    </row>
    <row r="33" customFormat="false" ht="12.75" hidden="false" customHeight="false" outlineLevel="0" collapsed="false">
      <c r="A33" s="76" t="s">
        <v>42</v>
      </c>
      <c r="B33" s="85"/>
      <c r="C33" s="86" t="n">
        <v>0</v>
      </c>
      <c r="D33" s="82" t="s">
        <v>43</v>
      </c>
      <c r="E33" s="87"/>
      <c r="F33" s="84" t="n">
        <f aca="false">ROUND(PRODUCT(F32,C33/100),0)</f>
        <v>0</v>
      </c>
      <c r="G33" s="84"/>
    </row>
    <row r="34" customFormat="false" ht="16.5" hidden="false" customHeight="false" outlineLevel="0" collapsed="false">
      <c r="A34" s="88" t="s">
        <v>44</v>
      </c>
      <c r="B34" s="89"/>
      <c r="C34" s="89"/>
      <c r="D34" s="89"/>
      <c r="E34" s="90"/>
      <c r="F34" s="91" t="n">
        <f aca="false">ROUND(SUM(F30:F33),0)</f>
        <v>0</v>
      </c>
      <c r="G34" s="91"/>
    </row>
    <row r="36" customFormat="false" ht="12.75" hidden="false" customHeight="false" outlineLevel="0" collapsed="false">
      <c r="A36" s="92" t="s">
        <v>45</v>
      </c>
      <c r="B36" s="92"/>
      <c r="C36" s="92"/>
      <c r="D36" s="92"/>
      <c r="E36" s="92"/>
      <c r="F36" s="92"/>
      <c r="G36" s="92"/>
    </row>
    <row r="37" customFormat="false" ht="12.75" hidden="false" customHeight="true" outlineLevel="0" collapsed="false">
      <c r="A37" s="92"/>
      <c r="B37" s="93" t="s">
        <v>46</v>
      </c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4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4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4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4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4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4"/>
      <c r="B43" s="93"/>
      <c r="C43" s="93"/>
      <c r="D43" s="93"/>
      <c r="E43" s="93"/>
      <c r="F43" s="93"/>
      <c r="G43" s="93"/>
    </row>
    <row r="44" customFormat="false" ht="12.75" hidden="false" customHeight="false" outlineLevel="0" collapsed="false">
      <c r="B44" s="93"/>
      <c r="C44" s="93"/>
      <c r="D44" s="93"/>
      <c r="E44" s="93"/>
      <c r="F44" s="93"/>
      <c r="G44" s="93"/>
    </row>
    <row r="45" customFormat="false" ht="12.75" hidden="false" customHeight="false" outlineLevel="0" collapsed="false">
      <c r="B45" s="93"/>
      <c r="C45" s="93"/>
      <c r="D45" s="93"/>
      <c r="E45" s="93"/>
      <c r="F45" s="93"/>
      <c r="G45" s="93"/>
    </row>
    <row r="46" customFormat="false" ht="12.75" hidden="false" customHeight="false" outlineLevel="0" collapsed="false">
      <c r="B46" s="93"/>
      <c r="C46" s="93"/>
      <c r="D46" s="93"/>
      <c r="E46" s="93"/>
      <c r="F46" s="93"/>
      <c r="G46" s="93"/>
    </row>
  </sheetData>
  <sheetProtection sheet="true"/>
  <mergeCells count="15">
    <mergeCell ref="C2:G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6"/>
  </mergeCells>
  <printOptions headings="false" gridLines="false" gridLinesSet="true" horizontalCentered="false" verticalCentered="false"/>
  <pageMargins left="0.890277777777778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.41"/>
    <col collapsed="false" customWidth="true" hidden="false" outlineLevel="0" max="3" min="3" style="0" width="11.42"/>
    <col collapsed="false" customWidth="true" hidden="false" outlineLevel="0" max="4" min="4" style="0" width="29.13"/>
    <col collapsed="false" customWidth="true" hidden="false" outlineLevel="0" max="5" min="5" style="0" width="8.14"/>
    <col collapsed="false" customWidth="true" hidden="false" outlineLevel="0" max="6" min="6" style="0" width="11.7"/>
    <col collapsed="false" customWidth="true" hidden="false" outlineLevel="0" max="7" min="7" style="0" width="8.85"/>
    <col collapsed="false" customWidth="true" hidden="false" outlineLevel="0" max="8" min="8" style="0" width="7.56"/>
    <col collapsed="false" customWidth="true" hidden="false" outlineLevel="0" max="9" min="9" style="0" width="8.85"/>
  </cols>
  <sheetData>
    <row r="1" customFormat="false" ht="13.5" hidden="false" customHeight="false" outlineLevel="0" collapsed="false">
      <c r="A1" s="95" t="s">
        <v>47</v>
      </c>
      <c r="B1" s="95"/>
      <c r="C1" s="96" t="str">
        <f aca="false">'Krycí list'!C5</f>
        <v>REKONSTRUKCE A PŘÍSTAVBA RYCHTY KRÁSENSKO </v>
      </c>
      <c r="D1" s="97"/>
      <c r="E1" s="98"/>
      <c r="F1" s="97"/>
      <c r="G1" s="99" t="str">
        <f aca="false">Zařazení</f>
        <v>Rozpočet</v>
      </c>
      <c r="H1" s="100"/>
      <c r="I1" s="101"/>
    </row>
    <row r="2" customFormat="false" ht="13.5" hidden="false" customHeight="false" outlineLevel="0" collapsed="false">
      <c r="A2" s="102" t="s">
        <v>48</v>
      </c>
      <c r="B2" s="102"/>
      <c r="C2" s="103" t="str">
        <f aca="false">'Krycí list'!C7</f>
        <v>SO 02 - Budova B</v>
      </c>
      <c r="D2" s="104"/>
      <c r="E2" s="105"/>
      <c r="F2" s="104"/>
      <c r="G2" s="106" t="str">
        <f aca="false">'Krycí list'!C2</f>
        <v>D.1.4.3 - Vzduchotechnika</v>
      </c>
      <c r="H2" s="106"/>
      <c r="I2" s="106"/>
    </row>
    <row r="3" customFormat="false" ht="13.5" hidden="false" customHeight="false" outlineLevel="0" collapsed="false">
      <c r="A3" s="68"/>
      <c r="B3" s="68"/>
      <c r="C3" s="68"/>
      <c r="D3" s="68"/>
      <c r="E3" s="68"/>
      <c r="F3" s="56"/>
      <c r="G3" s="68"/>
      <c r="H3" s="68"/>
      <c r="I3" s="68"/>
    </row>
    <row r="4" customFormat="false" ht="18" hidden="false" customHeight="false" outlineLevel="0" collapsed="false">
      <c r="A4" s="107" t="s">
        <v>49</v>
      </c>
      <c r="B4" s="107"/>
      <c r="C4" s="107"/>
      <c r="D4" s="107"/>
      <c r="E4" s="107"/>
      <c r="F4" s="107"/>
      <c r="G4" s="107"/>
      <c r="H4" s="107"/>
      <c r="I4" s="107"/>
    </row>
    <row r="5" customFormat="false" ht="13.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customFormat="false" ht="13.5" hidden="false" customHeight="false" outlineLevel="0" collapsed="false">
      <c r="A6" s="108"/>
      <c r="B6" s="109" t="s">
        <v>50</v>
      </c>
      <c r="C6" s="109"/>
      <c r="D6" s="43"/>
      <c r="E6" s="110" t="s">
        <v>51</v>
      </c>
      <c r="F6" s="111" t="s">
        <v>52</v>
      </c>
      <c r="G6" s="111" t="s">
        <v>53</v>
      </c>
      <c r="H6" s="111" t="s">
        <v>54</v>
      </c>
      <c r="I6" s="112" t="s">
        <v>30</v>
      </c>
    </row>
    <row r="7" customFormat="false" ht="12.75" hidden="false" customHeight="true" outlineLevel="0" collapsed="false">
      <c r="A7" s="113" t="str">
        <f aca="false">Položky!B7</f>
        <v>2.</v>
      </c>
      <c r="B7" s="114" t="str">
        <f aca="false">Položky!D7</f>
        <v>Zařízení č. 2 - Kuchyně</v>
      </c>
      <c r="C7" s="115"/>
      <c r="D7" s="116"/>
      <c r="E7" s="117" t="n">
        <v>0</v>
      </c>
      <c r="F7" s="118" t="n">
        <f aca="false">Položky!O35</f>
        <v>0</v>
      </c>
      <c r="G7" s="118" t="n">
        <v>0</v>
      </c>
      <c r="H7" s="118" t="n">
        <v>0</v>
      </c>
      <c r="I7" s="119" t="n">
        <v>0</v>
      </c>
    </row>
    <row r="8" customFormat="false" ht="12.75" hidden="false" customHeight="true" outlineLevel="0" collapsed="false">
      <c r="A8" s="113" t="str">
        <f aca="false">Položky!B37</f>
        <v>3.</v>
      </c>
      <c r="B8" s="114" t="str">
        <f aca="false">Položky!D37</f>
        <v>Zařízení č. 3 - Jídelna</v>
      </c>
      <c r="C8" s="115"/>
      <c r="D8" s="116"/>
      <c r="E8" s="117" t="n">
        <v>0</v>
      </c>
      <c r="F8" s="118" t="n">
        <f aca="false">Položky!O50</f>
        <v>0</v>
      </c>
      <c r="G8" s="118" t="n">
        <v>0</v>
      </c>
      <c r="H8" s="118" t="n">
        <v>0</v>
      </c>
      <c r="I8" s="119" t="n">
        <v>0</v>
      </c>
    </row>
    <row r="9" customFormat="false" ht="12.75" hidden="false" customHeight="true" outlineLevel="0" collapsed="false">
      <c r="A9" s="113" t="str">
        <f aca="false">Položky!B52</f>
        <v>3CH.</v>
      </c>
      <c r="B9" s="114" t="str">
        <f aca="false">Položky!D52</f>
        <v>Zařízení č. 3CH - Jídelna</v>
      </c>
      <c r="C9" s="115"/>
      <c r="D9" s="116"/>
      <c r="E9" s="117" t="n">
        <v>0</v>
      </c>
      <c r="F9" s="118" t="n">
        <f aca="false">Položky!O58</f>
        <v>0</v>
      </c>
      <c r="G9" s="118" t="n">
        <v>0</v>
      </c>
      <c r="H9" s="118" t="n">
        <v>0</v>
      </c>
      <c r="I9" s="119" t="n">
        <v>0</v>
      </c>
    </row>
    <row r="10" customFormat="false" ht="12.75" hidden="false" customHeight="true" outlineLevel="0" collapsed="false">
      <c r="A10" s="113" t="str">
        <f aca="false">Položky!B60</f>
        <v>6.</v>
      </c>
      <c r="B10" s="114" t="str">
        <f aca="false">Položky!D60</f>
        <v>Zařízení č. 6 - Hygienické zázemí jídelny</v>
      </c>
      <c r="C10" s="115"/>
      <c r="D10" s="116"/>
      <c r="E10" s="117" t="n">
        <v>0</v>
      </c>
      <c r="F10" s="118" t="n">
        <f aca="false">Položky!O72</f>
        <v>0</v>
      </c>
      <c r="G10" s="118" t="n">
        <v>0</v>
      </c>
      <c r="H10" s="118" t="n">
        <v>0</v>
      </c>
      <c r="I10" s="119" t="n">
        <v>0</v>
      </c>
    </row>
    <row r="11" customFormat="false" ht="12.75" hidden="false" customHeight="true" outlineLevel="0" collapsed="false">
      <c r="A11" s="113" t="str">
        <f aca="false">Položky!B74</f>
        <v>H111.</v>
      </c>
      <c r="B11" s="114" t="str">
        <f aca="false">Položky!D74</f>
        <v>Zařízení č. H111 - Sprcha</v>
      </c>
      <c r="C11" s="115"/>
      <c r="D11" s="116"/>
      <c r="E11" s="117" t="n">
        <v>0</v>
      </c>
      <c r="F11" s="118" t="n">
        <f aca="false">Položky!O83</f>
        <v>0</v>
      </c>
      <c r="G11" s="118" t="n">
        <v>0</v>
      </c>
      <c r="H11" s="118" t="n">
        <v>0</v>
      </c>
      <c r="I11" s="119" t="n">
        <v>0</v>
      </c>
    </row>
    <row r="12" customFormat="false" ht="12.75" hidden="false" customHeight="true" outlineLevel="0" collapsed="false">
      <c r="A12" s="113" t="str">
        <f aca="false">Položky!B85</f>
        <v>H112.</v>
      </c>
      <c r="B12" s="114" t="str">
        <f aca="false">Položky!D85</f>
        <v>Zařízení č. H112 - Úklid</v>
      </c>
      <c r="C12" s="115"/>
      <c r="D12" s="116"/>
      <c r="E12" s="117" t="n">
        <v>0</v>
      </c>
      <c r="F12" s="118" t="n">
        <f aca="false">Položky!O91</f>
        <v>0</v>
      </c>
      <c r="G12" s="118" t="n">
        <v>0</v>
      </c>
      <c r="H12" s="118" t="n">
        <v>0</v>
      </c>
      <c r="I12" s="119" t="n">
        <v>0</v>
      </c>
    </row>
    <row r="13" customFormat="false" ht="12.75" hidden="false" customHeight="true" outlineLevel="0" collapsed="false">
      <c r="A13" s="120" t="str">
        <f aca="false">Položky!B93</f>
        <v>H113.</v>
      </c>
      <c r="B13" s="121" t="str">
        <f aca="false">Položky!D93</f>
        <v>Zařízení č. H113 - Hygienické zázemí kuchyně</v>
      </c>
      <c r="C13" s="122"/>
      <c r="D13" s="123"/>
      <c r="E13" s="117" t="n">
        <v>0</v>
      </c>
      <c r="F13" s="118" t="n">
        <f aca="false">Položky!O99</f>
        <v>0</v>
      </c>
      <c r="G13" s="118" t="n">
        <v>0</v>
      </c>
      <c r="H13" s="118" t="n">
        <v>0</v>
      </c>
      <c r="I13" s="119" t="n">
        <v>0</v>
      </c>
    </row>
    <row r="14" s="124" customFormat="true" ht="12.75" hidden="false" customHeight="true" outlineLevel="0" collapsed="false">
      <c r="A14" s="120" t="str">
        <f aca="false">Položky!B101</f>
        <v>T01.</v>
      </c>
      <c r="B14" s="121" t="str">
        <f aca="false">Položky!D101</f>
        <v>Zařízení č. T01 - Technické zázemí</v>
      </c>
      <c r="C14" s="122"/>
      <c r="D14" s="123"/>
      <c r="E14" s="117" t="n">
        <v>0</v>
      </c>
      <c r="F14" s="118" t="n">
        <f aca="false">Položky!O107</f>
        <v>0</v>
      </c>
      <c r="G14" s="118" t="n">
        <v>0</v>
      </c>
      <c r="H14" s="118" t="n">
        <v>0</v>
      </c>
      <c r="I14" s="119" t="n">
        <v>0</v>
      </c>
    </row>
    <row r="15" s="124" customFormat="true" ht="12.75" hidden="false" customHeight="true" outlineLevel="0" collapsed="false">
      <c r="A15" s="125" t="str">
        <f aca="false">Položky!C109</f>
        <v>T03.</v>
      </c>
      <c r="B15" s="121" t="str">
        <f aca="false">Položky!D109</f>
        <v>Zařízení č. T03. - Technické zázemí - VZT</v>
      </c>
      <c r="C15" s="122"/>
      <c r="D15" s="123"/>
      <c r="E15" s="117" t="n">
        <v>0</v>
      </c>
      <c r="F15" s="118" t="n">
        <f aca="false">Položky!O114</f>
        <v>0</v>
      </c>
      <c r="G15" s="118" t="n">
        <v>0</v>
      </c>
      <c r="H15" s="118" t="n">
        <v>0</v>
      </c>
      <c r="I15" s="119" t="n">
        <v>0</v>
      </c>
    </row>
    <row r="16" customFormat="false" ht="12.75" hidden="false" customHeight="true" outlineLevel="0" collapsed="false">
      <c r="A16" s="113" t="str">
        <f aca="false">Položky!B116</f>
        <v>999.</v>
      </c>
      <c r="B16" s="114" t="str">
        <f aca="false">Položky!D116</f>
        <v>Ostatní položky</v>
      </c>
      <c r="C16" s="115"/>
      <c r="D16" s="116"/>
      <c r="E16" s="117" t="n">
        <v>0</v>
      </c>
      <c r="F16" s="118" t="n">
        <f aca="false">Položky!O129</f>
        <v>0</v>
      </c>
      <c r="G16" s="118" t="n">
        <v>0</v>
      </c>
      <c r="H16" s="118" t="n">
        <v>0</v>
      </c>
      <c r="I16" s="119" t="n">
        <v>0</v>
      </c>
    </row>
    <row r="17" customFormat="false" ht="13.5" hidden="false" customHeight="false" outlineLevel="0" collapsed="false">
      <c r="A17" s="126"/>
      <c r="B17" s="127" t="s">
        <v>55</v>
      </c>
      <c r="C17" s="127"/>
      <c r="D17" s="128"/>
      <c r="E17" s="129" t="n">
        <f aca="false">SUM(E7:E16)</f>
        <v>0</v>
      </c>
      <c r="F17" s="130" t="n">
        <f aca="false">SUM(F7:F16)</f>
        <v>0</v>
      </c>
      <c r="G17" s="130" t="n">
        <f aca="false">SUM(G7:G16)</f>
        <v>0</v>
      </c>
      <c r="H17" s="130" t="n">
        <f aca="false">SUM(H7:H16)</f>
        <v>0</v>
      </c>
      <c r="I17" s="131" t="n">
        <f aca="false">SUM(I7:I16)</f>
        <v>0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31.5" hidden="false" customHeight="true" outlineLevel="0" collapsed="false">
      <c r="A19" s="132" t="s">
        <v>56</v>
      </c>
      <c r="B19" s="132"/>
      <c r="C19" s="132"/>
      <c r="D19" s="132"/>
      <c r="E19" s="132"/>
      <c r="F19" s="132"/>
      <c r="G19" s="132"/>
      <c r="H19" s="132"/>
      <c r="I19" s="132"/>
    </row>
    <row r="20" customFormat="false" ht="37.5" hidden="false" customHeight="true" outlineLevel="0" collapsed="false">
      <c r="A20" s="132" t="s">
        <v>57</v>
      </c>
      <c r="B20" s="132"/>
      <c r="C20" s="132"/>
      <c r="D20" s="132"/>
      <c r="E20" s="132"/>
      <c r="F20" s="132"/>
      <c r="G20" s="132"/>
      <c r="H20" s="132"/>
      <c r="I20" s="132"/>
    </row>
    <row r="21" customFormat="false" ht="98.25" hidden="false" customHeight="true" outlineLevel="0" collapsed="false">
      <c r="A21" s="132" t="s">
        <v>58</v>
      </c>
      <c r="B21" s="132"/>
      <c r="C21" s="132"/>
      <c r="D21" s="132"/>
      <c r="E21" s="132"/>
      <c r="F21" s="132"/>
      <c r="G21" s="132"/>
      <c r="H21" s="132"/>
      <c r="I21" s="132"/>
    </row>
    <row r="22" customFormat="false" ht="35.25" hidden="false" customHeight="true" outlineLevel="0" collapsed="false">
      <c r="A22" s="132" t="s">
        <v>59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47.25" hidden="false" customHeight="true" outlineLevel="0" collapsed="false">
      <c r="A23" s="132" t="s">
        <v>60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30.75" hidden="false" customHeight="true" outlineLevel="0" collapsed="false">
      <c r="A24" s="132" t="s">
        <v>61</v>
      </c>
      <c r="B24" s="132"/>
      <c r="C24" s="132"/>
      <c r="D24" s="132"/>
      <c r="E24" s="132"/>
      <c r="F24" s="132"/>
      <c r="G24" s="132"/>
      <c r="H24" s="132"/>
      <c r="I24" s="132"/>
    </row>
    <row r="25" customFormat="false" ht="36.75" hidden="false" customHeight="true" outlineLevel="0" collapsed="false">
      <c r="A25" s="132" t="s">
        <v>62</v>
      </c>
      <c r="B25" s="132"/>
      <c r="C25" s="132"/>
      <c r="D25" s="132"/>
      <c r="E25" s="132"/>
      <c r="F25" s="132"/>
      <c r="G25" s="132"/>
      <c r="H25" s="132"/>
      <c r="I25" s="132"/>
    </row>
  </sheetData>
  <sheetProtection sheet="true"/>
  <mergeCells count="11">
    <mergeCell ref="A1:B1"/>
    <mergeCell ref="A2:B2"/>
    <mergeCell ref="G2:I2"/>
    <mergeCell ref="A4:I4"/>
    <mergeCell ref="A19:I19"/>
    <mergeCell ref="A20:I20"/>
    <mergeCell ref="A21:I21"/>
    <mergeCell ref="A22:I22"/>
    <mergeCell ref="A23:I23"/>
    <mergeCell ref="A24:I24"/>
    <mergeCell ref="A25:I25"/>
  </mergeCells>
  <printOptions headings="false" gridLines="false" gridLinesSet="true" horizontalCentered="false" verticalCentered="false"/>
  <pageMargins left="0.6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.56"/>
    <col collapsed="false" customWidth="true" hidden="false" outlineLevel="0" max="2" min="2" style="0" width="15.28"/>
    <col collapsed="false" customWidth="true" hidden="true" outlineLevel="0" max="3" min="3" style="0" width="12.56"/>
    <col collapsed="false" customWidth="true" hidden="false" outlineLevel="0" max="4" min="4" style="0" width="59.28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true" outlineLevel="0" max="7" min="7" style="133" width="9.7"/>
    <col collapsed="false" customWidth="true" hidden="false" outlineLevel="0" max="8" min="8" style="0" width="10.28"/>
    <col collapsed="false" customWidth="true" hidden="true" outlineLevel="0" max="9" min="9" style="0" width="8.99"/>
    <col collapsed="false" customWidth="true" hidden="false" outlineLevel="0" max="10" min="10" style="0" width="10.85"/>
    <col collapsed="false" customWidth="true" hidden="true" outlineLevel="0" max="11" min="11" style="0" width="9.99"/>
    <col collapsed="false" customWidth="true" hidden="false" outlineLevel="0" max="12" min="12" style="0" width="9.28"/>
    <col collapsed="false" customWidth="true" hidden="true" outlineLevel="0" max="13" min="13" style="0" width="9.99"/>
    <col collapsed="false" customWidth="true" hidden="false" outlineLevel="0" max="14" min="14" style="0" width="9.28"/>
    <col collapsed="false" customWidth="true" hidden="false" outlineLevel="0" max="15" min="15" style="0" width="11.99"/>
    <col collapsed="false" customWidth="true" hidden="false" outlineLevel="0" max="17" min="16" style="134" width="9.14"/>
    <col collapsed="false" customWidth="true" hidden="false" outlineLevel="0" max="18" min="18" style="135" width="18.56"/>
    <col collapsed="false" customWidth="true" hidden="false" outlineLevel="0" max="19" min="19" style="135" width="88.84"/>
  </cols>
  <sheetData>
    <row r="1" s="142" customFormat="true" ht="31.5" hidden="false" customHeight="true" outlineLevel="0" collapsed="false">
      <c r="A1" s="95" t="s">
        <v>63</v>
      </c>
      <c r="B1" s="95"/>
      <c r="C1" s="136" t="str">
        <f aca="false">CONCATENATE(cislostavby," ",nazevstavby)</f>
        <v>760b TERASY HAVLÍČKOVA</v>
      </c>
      <c r="D1" s="136" t="s">
        <v>64</v>
      </c>
      <c r="E1" s="137" t="s">
        <v>65</v>
      </c>
      <c r="F1" s="137"/>
      <c r="G1" s="137"/>
      <c r="H1" s="137"/>
      <c r="I1" s="137"/>
      <c r="J1" s="137"/>
      <c r="K1" s="138" t="s">
        <v>66</v>
      </c>
      <c r="L1" s="138"/>
      <c r="M1" s="138"/>
      <c r="N1" s="138"/>
      <c r="O1" s="139" t="s">
        <v>67</v>
      </c>
      <c r="P1" s="140"/>
      <c r="Q1" s="140"/>
      <c r="R1" s="141"/>
      <c r="S1" s="141"/>
    </row>
    <row r="2" s="142" customFormat="true" ht="13.5" hidden="false" customHeight="false" outlineLevel="0" collapsed="false">
      <c r="A2" s="143" t="s">
        <v>48</v>
      </c>
      <c r="B2" s="143"/>
      <c r="C2" s="144" t="str">
        <f aca="false">CONCATENATE(cisloobjektu," ",nazevobjektu)</f>
        <v>SO 01 SO.02 - WELLNESS</v>
      </c>
      <c r="D2" s="145" t="s">
        <v>7</v>
      </c>
      <c r="E2" s="137"/>
      <c r="F2" s="137"/>
      <c r="G2" s="137"/>
      <c r="H2" s="137"/>
      <c r="I2" s="137"/>
      <c r="J2" s="137"/>
      <c r="K2" s="138"/>
      <c r="L2" s="138"/>
      <c r="M2" s="138"/>
      <c r="N2" s="138"/>
      <c r="O2" s="139"/>
      <c r="P2" s="140"/>
      <c r="Q2" s="140"/>
      <c r="R2" s="141"/>
      <c r="S2" s="141"/>
    </row>
    <row r="3" s="152" customFormat="true" ht="37.5" hidden="false" customHeight="true" outlineLevel="0" collapsed="false">
      <c r="A3" s="146" t="s">
        <v>68</v>
      </c>
      <c r="B3" s="147" t="s">
        <v>69</v>
      </c>
      <c r="C3" s="146" t="s">
        <v>70</v>
      </c>
      <c r="D3" s="148" t="s">
        <v>71</v>
      </c>
      <c r="E3" s="149" t="s">
        <v>72</v>
      </c>
      <c r="F3" s="149" t="s">
        <v>73</v>
      </c>
      <c r="G3" s="149"/>
      <c r="H3" s="149" t="s">
        <v>74</v>
      </c>
      <c r="I3" s="149" t="s">
        <v>75</v>
      </c>
      <c r="J3" s="149" t="s">
        <v>76</v>
      </c>
      <c r="K3" s="149" t="s">
        <v>77</v>
      </c>
      <c r="L3" s="149" t="s">
        <v>78</v>
      </c>
      <c r="M3" s="149" t="s">
        <v>77</v>
      </c>
      <c r="N3" s="149" t="s">
        <v>79</v>
      </c>
      <c r="O3" s="149" t="s">
        <v>80</v>
      </c>
      <c r="P3" s="150"/>
      <c r="Q3" s="150"/>
      <c r="R3" s="151"/>
      <c r="S3" s="151"/>
    </row>
    <row r="4" customFormat="false" ht="9" hidden="false" customHeight="true" outlineLevel="0" collapsed="false">
      <c r="A4" s="153"/>
      <c r="B4" s="154"/>
      <c r="C4" s="155" t="s">
        <v>81</v>
      </c>
      <c r="D4" s="156"/>
      <c r="E4" s="157"/>
      <c r="F4" s="157"/>
      <c r="G4" s="158"/>
      <c r="H4" s="159"/>
      <c r="I4" s="159"/>
      <c r="J4" s="160"/>
      <c r="K4" s="160"/>
      <c r="L4" s="160"/>
      <c r="M4" s="160"/>
      <c r="N4" s="160"/>
      <c r="O4" s="161"/>
      <c r="R4" s="162" t="s">
        <v>82</v>
      </c>
    </row>
    <row r="5" customFormat="false" ht="6" hidden="false" customHeight="true" outlineLevel="0" collapsed="false">
      <c r="A5" s="163"/>
      <c r="B5" s="164"/>
      <c r="C5" s="165"/>
      <c r="D5" s="166"/>
      <c r="E5" s="165"/>
      <c r="F5" s="167"/>
      <c r="G5" s="168"/>
      <c r="H5" s="169"/>
      <c r="I5" s="169"/>
      <c r="J5" s="169"/>
      <c r="K5" s="169"/>
      <c r="L5" s="169"/>
      <c r="M5" s="169"/>
      <c r="N5" s="169"/>
      <c r="O5" s="170"/>
      <c r="R5" s="171" t="n">
        <v>1</v>
      </c>
      <c r="S5" s="172"/>
    </row>
    <row r="6" s="142" customFormat="true" ht="7.5" hidden="false" customHeight="true" outlineLevel="0" collapsed="false">
      <c r="A6" s="173"/>
      <c r="B6" s="174"/>
      <c r="C6" s="175"/>
      <c r="D6" s="176"/>
      <c r="E6" s="177"/>
      <c r="F6" s="178"/>
      <c r="G6" s="179"/>
      <c r="H6" s="179"/>
      <c r="I6" s="180"/>
      <c r="J6" s="181"/>
      <c r="K6" s="179"/>
      <c r="L6" s="181"/>
      <c r="M6" s="179"/>
      <c r="N6" s="181"/>
      <c r="O6" s="182"/>
      <c r="P6" s="183"/>
      <c r="Q6" s="135"/>
      <c r="R6" s="141"/>
      <c r="S6" s="141"/>
    </row>
    <row r="7" s="142" customFormat="true" ht="12.75" hidden="false" customHeight="false" outlineLevel="0" collapsed="false">
      <c r="A7" s="184" t="s">
        <v>83</v>
      </c>
      <c r="B7" s="185" t="s">
        <v>84</v>
      </c>
      <c r="C7" s="186"/>
      <c r="D7" s="187" t="s">
        <v>85</v>
      </c>
      <c r="E7" s="188"/>
      <c r="F7" s="189"/>
      <c r="G7" s="190"/>
      <c r="H7" s="190"/>
      <c r="I7" s="191"/>
      <c r="J7" s="192"/>
      <c r="K7" s="190"/>
      <c r="L7" s="192"/>
      <c r="M7" s="190"/>
      <c r="N7" s="192"/>
      <c r="O7" s="193"/>
      <c r="P7" s="183"/>
      <c r="Q7" s="135"/>
      <c r="R7" s="141"/>
      <c r="S7" s="141"/>
    </row>
    <row r="8" s="142" customFormat="true" ht="89.25" hidden="false" customHeight="false" outlineLevel="0" collapsed="false">
      <c r="A8" s="194" t="s">
        <v>86</v>
      </c>
      <c r="B8" s="195" t="s">
        <v>87</v>
      </c>
      <c r="C8" s="195" t="s">
        <v>88</v>
      </c>
      <c r="D8" s="196" t="s">
        <v>89</v>
      </c>
      <c r="E8" s="197" t="n">
        <v>1</v>
      </c>
      <c r="F8" s="198" t="s">
        <v>90</v>
      </c>
      <c r="G8" s="199" t="n">
        <v>531552</v>
      </c>
      <c r="H8" s="200" t="n">
        <v>0</v>
      </c>
      <c r="I8" s="201" t="n">
        <v>1</v>
      </c>
      <c r="J8" s="202" t="n">
        <f aca="false">(I8*H8*E8)</f>
        <v>0</v>
      </c>
      <c r="K8" s="199" t="n">
        <v>1.1</v>
      </c>
      <c r="L8" s="202" t="n">
        <f aca="false">(K8*J8)-J8</f>
        <v>0</v>
      </c>
      <c r="M8" s="199" t="n">
        <v>1.25</v>
      </c>
      <c r="N8" s="202" t="n">
        <v>0</v>
      </c>
      <c r="O8" s="202" t="n">
        <f aca="false">(N8+L8+J8)</f>
        <v>0</v>
      </c>
      <c r="P8" s="183" t="s">
        <v>91</v>
      </c>
      <c r="Q8" s="135"/>
      <c r="R8" s="141"/>
      <c r="S8" s="141"/>
    </row>
    <row r="9" s="142" customFormat="true" ht="38.25" hidden="false" customHeight="false" outlineLevel="0" collapsed="false">
      <c r="A9" s="203" t="n">
        <f aca="false">A8+1</f>
        <v>2</v>
      </c>
      <c r="B9" s="204" t="s">
        <v>92</v>
      </c>
      <c r="C9" s="204" t="s">
        <v>93</v>
      </c>
      <c r="D9" s="196" t="s">
        <v>94</v>
      </c>
      <c r="E9" s="197" t="n">
        <v>1</v>
      </c>
      <c r="F9" s="198" t="s">
        <v>90</v>
      </c>
      <c r="G9" s="199" t="n">
        <v>9860</v>
      </c>
      <c r="H9" s="200" t="n">
        <v>0</v>
      </c>
      <c r="I9" s="201" t="n">
        <v>1</v>
      </c>
      <c r="J9" s="202" t="n">
        <f aca="false">(I9*H9*E9)</f>
        <v>0</v>
      </c>
      <c r="K9" s="199" t="n">
        <v>1.1</v>
      </c>
      <c r="L9" s="202" t="n">
        <f aca="false">(K9*J9)-J9</f>
        <v>0</v>
      </c>
      <c r="M9" s="199" t="n">
        <v>1.25</v>
      </c>
      <c r="N9" s="202" t="n">
        <v>0</v>
      </c>
      <c r="O9" s="202" t="n">
        <f aca="false">(N9+L9+J9)</f>
        <v>0</v>
      </c>
      <c r="P9" s="183" t="s">
        <v>91</v>
      </c>
      <c r="Q9" s="135"/>
      <c r="R9" s="141" t="s">
        <v>95</v>
      </c>
      <c r="S9" s="141"/>
    </row>
    <row r="10" s="142" customFormat="true" ht="38.25" hidden="false" customHeight="false" outlineLevel="0" collapsed="false">
      <c r="A10" s="203" t="n">
        <f aca="false">A9+1</f>
        <v>3</v>
      </c>
      <c r="B10" s="204" t="s">
        <v>96</v>
      </c>
      <c r="C10" s="204" t="s">
        <v>97</v>
      </c>
      <c r="D10" s="196" t="s">
        <v>98</v>
      </c>
      <c r="E10" s="197" t="n">
        <v>1</v>
      </c>
      <c r="F10" s="198" t="s">
        <v>90</v>
      </c>
      <c r="G10" s="199" t="n">
        <v>7930</v>
      </c>
      <c r="H10" s="200" t="n">
        <v>0</v>
      </c>
      <c r="I10" s="201" t="n">
        <v>1</v>
      </c>
      <c r="J10" s="202" t="n">
        <f aca="false">(I10*H10*E10)</f>
        <v>0</v>
      </c>
      <c r="K10" s="199" t="n">
        <v>1.1</v>
      </c>
      <c r="L10" s="202" t="n">
        <f aca="false">(K10*J10)-J10</f>
        <v>0</v>
      </c>
      <c r="M10" s="199" t="n">
        <v>1.25</v>
      </c>
      <c r="N10" s="202" t="n">
        <v>0</v>
      </c>
      <c r="O10" s="202" t="n">
        <f aca="false">(N10+L10+J10)</f>
        <v>0</v>
      </c>
      <c r="P10" s="183" t="s">
        <v>91</v>
      </c>
      <c r="Q10" s="135"/>
      <c r="R10" s="141" t="s">
        <v>99</v>
      </c>
      <c r="S10" s="141"/>
    </row>
    <row r="11" s="142" customFormat="true" ht="38.25" hidden="false" customHeight="false" outlineLevel="0" collapsed="false">
      <c r="A11" s="203" t="n">
        <f aca="false">A10+1</f>
        <v>4</v>
      </c>
      <c r="B11" s="204" t="s">
        <v>100</v>
      </c>
      <c r="C11" s="204" t="s">
        <v>101</v>
      </c>
      <c r="D11" s="196" t="s">
        <v>102</v>
      </c>
      <c r="E11" s="197" t="n">
        <v>1</v>
      </c>
      <c r="F11" s="198" t="s">
        <v>90</v>
      </c>
      <c r="G11" s="199" t="n">
        <v>8720</v>
      </c>
      <c r="H11" s="200" t="n">
        <v>0</v>
      </c>
      <c r="I11" s="201" t="n">
        <v>1</v>
      </c>
      <c r="J11" s="202" t="n">
        <f aca="false">(I11*H11*E11)</f>
        <v>0</v>
      </c>
      <c r="K11" s="199" t="n">
        <v>1.1</v>
      </c>
      <c r="L11" s="202" t="n">
        <f aca="false">(K11*J11)-J11</f>
        <v>0</v>
      </c>
      <c r="M11" s="199" t="n">
        <v>1.25</v>
      </c>
      <c r="N11" s="202" t="n">
        <v>0</v>
      </c>
      <c r="O11" s="202" t="n">
        <f aca="false">(N11+L11+J11)</f>
        <v>0</v>
      </c>
      <c r="P11" s="183" t="s">
        <v>91</v>
      </c>
      <c r="Q11" s="135"/>
      <c r="R11" s="141" t="s">
        <v>103</v>
      </c>
      <c r="S11" s="141"/>
    </row>
    <row r="12" s="142" customFormat="true" ht="12.75" hidden="false" customHeight="false" outlineLevel="0" collapsed="false">
      <c r="A12" s="203" t="n">
        <f aca="false">A11+1</f>
        <v>5</v>
      </c>
      <c r="B12" s="204" t="s">
        <v>104</v>
      </c>
      <c r="C12" s="204" t="s">
        <v>105</v>
      </c>
      <c r="D12" s="196" t="s">
        <v>106</v>
      </c>
      <c r="E12" s="197" t="n">
        <v>2</v>
      </c>
      <c r="F12" s="198" t="s">
        <v>90</v>
      </c>
      <c r="G12" s="199" t="n">
        <v>3930</v>
      </c>
      <c r="H12" s="200" t="n">
        <v>0</v>
      </c>
      <c r="I12" s="201" t="n">
        <v>1</v>
      </c>
      <c r="J12" s="202" t="n">
        <f aca="false">(I12*H12*E12)</f>
        <v>0</v>
      </c>
      <c r="K12" s="199" t="n">
        <v>1.1</v>
      </c>
      <c r="L12" s="202" t="n">
        <f aca="false">(K12*J12)-J12</f>
        <v>0</v>
      </c>
      <c r="M12" s="199" t="n">
        <v>1.25</v>
      </c>
      <c r="N12" s="202" t="n">
        <v>0</v>
      </c>
      <c r="O12" s="202" t="n">
        <f aca="false">(N12+L12+J12)</f>
        <v>0</v>
      </c>
      <c r="P12" s="183" t="s">
        <v>91</v>
      </c>
      <c r="Q12" s="135"/>
      <c r="R12" s="141"/>
      <c r="S12" s="141"/>
    </row>
    <row r="13" s="142" customFormat="true" ht="12.75" hidden="false" customHeight="false" outlineLevel="0" collapsed="false">
      <c r="A13" s="203" t="n">
        <f aca="false">A12+1</f>
        <v>6</v>
      </c>
      <c r="B13" s="204" t="s">
        <v>107</v>
      </c>
      <c r="C13" s="204" t="s">
        <v>108</v>
      </c>
      <c r="D13" s="196" t="s">
        <v>109</v>
      </c>
      <c r="E13" s="197" t="n">
        <v>2</v>
      </c>
      <c r="F13" s="198" t="s">
        <v>90</v>
      </c>
      <c r="G13" s="199" t="n">
        <v>5940</v>
      </c>
      <c r="H13" s="200" t="n">
        <v>0</v>
      </c>
      <c r="I13" s="201" t="n">
        <v>1</v>
      </c>
      <c r="J13" s="202" t="n">
        <f aca="false">(I13*H13*E13)</f>
        <v>0</v>
      </c>
      <c r="K13" s="199" t="n">
        <v>1.1</v>
      </c>
      <c r="L13" s="202" t="n">
        <f aca="false">(K13*J13)-J13</f>
        <v>0</v>
      </c>
      <c r="M13" s="199" t="n">
        <v>1.25</v>
      </c>
      <c r="N13" s="202" t="n">
        <v>0</v>
      </c>
      <c r="O13" s="202" t="n">
        <f aca="false">(N13+L13+J13)</f>
        <v>0</v>
      </c>
      <c r="P13" s="183" t="s">
        <v>91</v>
      </c>
      <c r="Q13" s="135"/>
      <c r="R13" s="141"/>
      <c r="S13" s="141"/>
    </row>
    <row r="14" s="142" customFormat="true" ht="12.75" hidden="false" customHeight="false" outlineLevel="0" collapsed="false">
      <c r="A14" s="203" t="n">
        <f aca="false">A13+1</f>
        <v>7</v>
      </c>
      <c r="B14" s="204" t="s">
        <v>110</v>
      </c>
      <c r="C14" s="204" t="s">
        <v>111</v>
      </c>
      <c r="D14" s="196" t="s">
        <v>112</v>
      </c>
      <c r="E14" s="197" t="n">
        <v>2</v>
      </c>
      <c r="F14" s="198" t="s">
        <v>90</v>
      </c>
      <c r="G14" s="199" t="n">
        <v>6820</v>
      </c>
      <c r="H14" s="200" t="n">
        <v>0</v>
      </c>
      <c r="I14" s="201" t="n">
        <v>1</v>
      </c>
      <c r="J14" s="202" t="n">
        <f aca="false">(I14*H14*E14)</f>
        <v>0</v>
      </c>
      <c r="K14" s="199" t="n">
        <v>1.1</v>
      </c>
      <c r="L14" s="202" t="n">
        <f aca="false">(K14*J14)-J14</f>
        <v>0</v>
      </c>
      <c r="M14" s="199" t="n">
        <v>1.25</v>
      </c>
      <c r="N14" s="202" t="n">
        <v>0</v>
      </c>
      <c r="O14" s="202" t="n">
        <f aca="false">(N14+L14+J14)</f>
        <v>0</v>
      </c>
      <c r="P14" s="183" t="s">
        <v>91</v>
      </c>
      <c r="Q14" s="135"/>
      <c r="R14" s="141"/>
      <c r="S14" s="141"/>
    </row>
    <row r="15" s="142" customFormat="true" ht="12.75" hidden="false" customHeight="false" outlineLevel="0" collapsed="false">
      <c r="A15" s="203" t="n">
        <f aca="false">A14+1</f>
        <v>8</v>
      </c>
      <c r="B15" s="204" t="s">
        <v>113</v>
      </c>
      <c r="C15" s="204" t="s">
        <v>114</v>
      </c>
      <c r="D15" s="196" t="s">
        <v>115</v>
      </c>
      <c r="E15" s="197" t="n">
        <v>1</v>
      </c>
      <c r="F15" s="198" t="s">
        <v>90</v>
      </c>
      <c r="G15" s="199" t="n">
        <v>920</v>
      </c>
      <c r="H15" s="200" t="n">
        <v>0</v>
      </c>
      <c r="I15" s="201" t="n">
        <v>1</v>
      </c>
      <c r="J15" s="202" t="n">
        <f aca="false">(I15*H15*E15)</f>
        <v>0</v>
      </c>
      <c r="K15" s="199" t="n">
        <v>1.1</v>
      </c>
      <c r="L15" s="202" t="n">
        <f aca="false">(K15*J15)-J15</f>
        <v>0</v>
      </c>
      <c r="M15" s="199" t="n">
        <v>1.25</v>
      </c>
      <c r="N15" s="202" t="n">
        <v>0</v>
      </c>
      <c r="O15" s="202" t="n">
        <f aca="false">(N15+L15+J15)</f>
        <v>0</v>
      </c>
      <c r="P15" s="183" t="s">
        <v>91</v>
      </c>
      <c r="Q15" s="135"/>
      <c r="R15" s="141"/>
      <c r="S15" s="141"/>
    </row>
    <row r="16" s="142" customFormat="true" ht="12.75" hidden="false" customHeight="false" outlineLevel="0" collapsed="false">
      <c r="A16" s="203" t="n">
        <f aca="false">A15+1</f>
        <v>9</v>
      </c>
      <c r="B16" s="204" t="s">
        <v>116</v>
      </c>
      <c r="C16" s="204" t="s">
        <v>117</v>
      </c>
      <c r="D16" s="196" t="s">
        <v>118</v>
      </c>
      <c r="E16" s="197" t="n">
        <v>2</v>
      </c>
      <c r="F16" s="198" t="s">
        <v>90</v>
      </c>
      <c r="G16" s="199" t="n">
        <v>1040</v>
      </c>
      <c r="H16" s="200" t="n">
        <v>0</v>
      </c>
      <c r="I16" s="201" t="n">
        <v>1</v>
      </c>
      <c r="J16" s="202" t="n">
        <f aca="false">(I16*H16*E16)</f>
        <v>0</v>
      </c>
      <c r="K16" s="199" t="n">
        <v>1.1</v>
      </c>
      <c r="L16" s="202" t="n">
        <f aca="false">(K16*J16)-J16</f>
        <v>0</v>
      </c>
      <c r="M16" s="199" t="n">
        <v>1.25</v>
      </c>
      <c r="N16" s="202" t="n">
        <v>0</v>
      </c>
      <c r="O16" s="202" t="n">
        <f aca="false">(N16+L16+J16)</f>
        <v>0</v>
      </c>
      <c r="P16" s="183" t="s">
        <v>91</v>
      </c>
      <c r="Q16" s="135"/>
      <c r="R16" s="141"/>
      <c r="S16" s="141"/>
    </row>
    <row r="17" s="142" customFormat="true" ht="12.75" hidden="false" customHeight="false" outlineLevel="0" collapsed="false">
      <c r="A17" s="203" t="n">
        <f aca="false">A16+1</f>
        <v>10</v>
      </c>
      <c r="B17" s="204" t="s">
        <v>119</v>
      </c>
      <c r="C17" s="204" t="s">
        <v>120</v>
      </c>
      <c r="D17" s="196" t="s">
        <v>121</v>
      </c>
      <c r="E17" s="197" t="n">
        <v>5</v>
      </c>
      <c r="F17" s="198" t="s">
        <v>90</v>
      </c>
      <c r="G17" s="199" t="n">
        <v>1220</v>
      </c>
      <c r="H17" s="200" t="n">
        <v>0</v>
      </c>
      <c r="I17" s="201" t="n">
        <v>1</v>
      </c>
      <c r="J17" s="202" t="n">
        <f aca="false">(I17*H17*E17)</f>
        <v>0</v>
      </c>
      <c r="K17" s="199" t="n">
        <v>1.1</v>
      </c>
      <c r="L17" s="202" t="n">
        <f aca="false">(K17*J17)-J17</f>
        <v>0</v>
      </c>
      <c r="M17" s="199" t="n">
        <v>1.25</v>
      </c>
      <c r="N17" s="202" t="n">
        <v>0</v>
      </c>
      <c r="O17" s="202" t="n">
        <f aca="false">(N17+L17+J17)</f>
        <v>0</v>
      </c>
      <c r="P17" s="183" t="s">
        <v>91</v>
      </c>
      <c r="Q17" s="135"/>
      <c r="R17" s="141"/>
      <c r="S17" s="141"/>
    </row>
    <row r="18" s="142" customFormat="true" ht="12.75" hidden="false" customHeight="false" outlineLevel="0" collapsed="false">
      <c r="A18" s="203" t="n">
        <f aca="false">A17+1</f>
        <v>11</v>
      </c>
      <c r="B18" s="204" t="s">
        <v>122</v>
      </c>
      <c r="C18" s="204" t="s">
        <v>123</v>
      </c>
      <c r="D18" s="196" t="s">
        <v>124</v>
      </c>
      <c r="E18" s="197" t="n">
        <v>1</v>
      </c>
      <c r="F18" s="198" t="s">
        <v>90</v>
      </c>
      <c r="G18" s="199" t="n">
        <v>780</v>
      </c>
      <c r="H18" s="200" t="n">
        <v>0</v>
      </c>
      <c r="I18" s="201" t="n">
        <v>1</v>
      </c>
      <c r="J18" s="202" t="n">
        <f aca="false">(I18*H18*E18)</f>
        <v>0</v>
      </c>
      <c r="K18" s="199" t="n">
        <v>1.1</v>
      </c>
      <c r="L18" s="202" t="n">
        <f aca="false">(K18*J18)-J18</f>
        <v>0</v>
      </c>
      <c r="M18" s="199" t="n">
        <v>1.25</v>
      </c>
      <c r="N18" s="202" t="n">
        <v>0</v>
      </c>
      <c r="O18" s="202" t="n">
        <f aca="false">(N18+L18+J18)</f>
        <v>0</v>
      </c>
      <c r="P18" s="183" t="s">
        <v>91</v>
      </c>
      <c r="Q18" s="135"/>
      <c r="R18" s="141"/>
      <c r="S18" s="141"/>
    </row>
    <row r="19" s="142" customFormat="true" ht="12.75" hidden="false" customHeight="false" outlineLevel="0" collapsed="false">
      <c r="A19" s="203" t="n">
        <f aca="false">A18+1</f>
        <v>12</v>
      </c>
      <c r="B19" s="204" t="s">
        <v>116</v>
      </c>
      <c r="C19" s="204" t="s">
        <v>125</v>
      </c>
      <c r="D19" s="196" t="s">
        <v>126</v>
      </c>
      <c r="E19" s="197" t="n">
        <v>2</v>
      </c>
      <c r="F19" s="198" t="s">
        <v>90</v>
      </c>
      <c r="G19" s="199" t="n">
        <v>1040</v>
      </c>
      <c r="H19" s="200" t="n">
        <v>0</v>
      </c>
      <c r="I19" s="201" t="n">
        <v>1</v>
      </c>
      <c r="J19" s="202" t="n">
        <f aca="false">(I19*H19*E19)</f>
        <v>0</v>
      </c>
      <c r="K19" s="199" t="n">
        <v>1.1</v>
      </c>
      <c r="L19" s="202" t="n">
        <f aca="false">(K19*J19)-J19</f>
        <v>0</v>
      </c>
      <c r="M19" s="199" t="n">
        <v>1.25</v>
      </c>
      <c r="N19" s="202" t="n">
        <v>0</v>
      </c>
      <c r="O19" s="202" t="n">
        <f aca="false">(N19+L19+J19)</f>
        <v>0</v>
      </c>
      <c r="P19" s="183" t="s">
        <v>91</v>
      </c>
      <c r="Q19" s="135"/>
      <c r="R19" s="141"/>
      <c r="S19" s="141"/>
    </row>
    <row r="20" s="142" customFormat="true" ht="12.75" hidden="false" customHeight="false" outlineLevel="0" collapsed="false">
      <c r="A20" s="203" t="n">
        <f aca="false">A19+1</f>
        <v>13</v>
      </c>
      <c r="B20" s="204" t="s">
        <v>127</v>
      </c>
      <c r="C20" s="204" t="s">
        <v>128</v>
      </c>
      <c r="D20" s="196" t="s">
        <v>129</v>
      </c>
      <c r="E20" s="197" t="n">
        <v>1</v>
      </c>
      <c r="F20" s="198" t="s">
        <v>90</v>
      </c>
      <c r="G20" s="199" t="n">
        <v>264</v>
      </c>
      <c r="H20" s="200" t="n">
        <v>0</v>
      </c>
      <c r="I20" s="201" t="n">
        <v>1</v>
      </c>
      <c r="J20" s="202" t="n">
        <f aca="false">(I20*H20*E20)</f>
        <v>0</v>
      </c>
      <c r="K20" s="199" t="n">
        <v>1.1</v>
      </c>
      <c r="L20" s="202" t="n">
        <f aca="false">(K20*J20)-J20</f>
        <v>0</v>
      </c>
      <c r="M20" s="199" t="n">
        <v>1.25</v>
      </c>
      <c r="N20" s="202" t="n">
        <v>0</v>
      </c>
      <c r="O20" s="202" t="n">
        <f aca="false">(N20+L20+J20)</f>
        <v>0</v>
      </c>
      <c r="P20" s="183" t="s">
        <v>91</v>
      </c>
      <c r="Q20" s="135"/>
      <c r="R20" s="141"/>
      <c r="S20" s="141"/>
    </row>
    <row r="21" s="142" customFormat="true" ht="12.75" hidden="false" customHeight="false" outlineLevel="0" collapsed="false">
      <c r="A21" s="203" t="n">
        <f aca="false">A20+1</f>
        <v>14</v>
      </c>
      <c r="B21" s="204" t="s">
        <v>130</v>
      </c>
      <c r="C21" s="204" t="s">
        <v>131</v>
      </c>
      <c r="D21" s="196" t="s">
        <v>132</v>
      </c>
      <c r="E21" s="197" t="n">
        <v>1</v>
      </c>
      <c r="F21" s="198" t="s">
        <v>90</v>
      </c>
      <c r="G21" s="199"/>
      <c r="H21" s="205"/>
      <c r="I21" s="201"/>
      <c r="J21" s="202"/>
      <c r="K21" s="199"/>
      <c r="L21" s="202"/>
      <c r="M21" s="199"/>
      <c r="N21" s="202"/>
      <c r="O21" s="202"/>
      <c r="P21" s="183"/>
      <c r="Q21" s="135"/>
      <c r="R21" s="141"/>
      <c r="S21" s="141"/>
    </row>
    <row r="22" s="142" customFormat="true" ht="25.5" hidden="false" customHeight="false" outlineLevel="0" collapsed="false">
      <c r="A22" s="203" t="n">
        <f aca="false">A21+1</f>
        <v>15</v>
      </c>
      <c r="B22" s="204" t="s">
        <v>133</v>
      </c>
      <c r="C22" s="204" t="s">
        <v>134</v>
      </c>
      <c r="D22" s="196" t="s">
        <v>135</v>
      </c>
      <c r="E22" s="197" t="n">
        <v>1</v>
      </c>
      <c r="F22" s="198" t="s">
        <v>90</v>
      </c>
      <c r="G22" s="199" t="n">
        <v>4963</v>
      </c>
      <c r="H22" s="200" t="n">
        <v>0</v>
      </c>
      <c r="I22" s="201" t="n">
        <v>1</v>
      </c>
      <c r="J22" s="202" t="n">
        <f aca="false">(I22*H22*E22)</f>
        <v>0</v>
      </c>
      <c r="K22" s="199" t="n">
        <v>1.1</v>
      </c>
      <c r="L22" s="202" t="n">
        <f aca="false">(K22*J22)-J22</f>
        <v>0</v>
      </c>
      <c r="M22" s="199" t="n">
        <v>1.25</v>
      </c>
      <c r="N22" s="202" t="n">
        <v>0</v>
      </c>
      <c r="O22" s="202" t="n">
        <f aca="false">(N22+L22+J22)</f>
        <v>0</v>
      </c>
      <c r="P22" s="183" t="s">
        <v>91</v>
      </c>
      <c r="Q22" s="135"/>
      <c r="R22" s="141" t="s">
        <v>136</v>
      </c>
      <c r="S22" s="141"/>
    </row>
    <row r="23" s="142" customFormat="true" ht="25.5" hidden="false" customHeight="false" outlineLevel="0" collapsed="false">
      <c r="A23" s="203" t="n">
        <f aca="false">A22+1</f>
        <v>16</v>
      </c>
      <c r="B23" s="204" t="s">
        <v>137</v>
      </c>
      <c r="C23" s="204" t="s">
        <v>138</v>
      </c>
      <c r="D23" s="196" t="s">
        <v>139</v>
      </c>
      <c r="E23" s="197" t="n">
        <v>1</v>
      </c>
      <c r="F23" s="198" t="s">
        <v>90</v>
      </c>
      <c r="G23" s="199" t="n">
        <v>3698</v>
      </c>
      <c r="H23" s="200" t="n">
        <v>0</v>
      </c>
      <c r="I23" s="201" t="n">
        <v>1</v>
      </c>
      <c r="J23" s="202" t="n">
        <f aca="false">(I23*H23*E23)</f>
        <v>0</v>
      </c>
      <c r="K23" s="199" t="n">
        <v>1.1</v>
      </c>
      <c r="L23" s="202" t="n">
        <f aca="false">(K23*J23)-J23</f>
        <v>0</v>
      </c>
      <c r="M23" s="199" t="n">
        <v>1.25</v>
      </c>
      <c r="N23" s="202" t="n">
        <v>0</v>
      </c>
      <c r="O23" s="202" t="n">
        <f aca="false">(N23+L23+J23)</f>
        <v>0</v>
      </c>
      <c r="P23" s="183" t="s">
        <v>91</v>
      </c>
      <c r="Q23" s="135"/>
      <c r="R23" s="141"/>
      <c r="S23" s="141"/>
    </row>
    <row r="24" s="142" customFormat="true" ht="12.75" hidden="false" customHeight="false" outlineLevel="0" collapsed="false">
      <c r="A24" s="203" t="n">
        <f aca="false">A23+1</f>
        <v>17</v>
      </c>
      <c r="B24" s="204" t="s">
        <v>140</v>
      </c>
      <c r="C24" s="204" t="s">
        <v>141</v>
      </c>
      <c r="D24" s="196" t="s">
        <v>142</v>
      </c>
      <c r="E24" s="197" t="n">
        <v>1.5</v>
      </c>
      <c r="F24" s="198" t="s">
        <v>143</v>
      </c>
      <c r="G24" s="199" t="n">
        <v>160</v>
      </c>
      <c r="H24" s="200" t="n">
        <v>0</v>
      </c>
      <c r="I24" s="201" t="n">
        <v>1</v>
      </c>
      <c r="J24" s="202" t="n">
        <f aca="false">(I24*H24*E24)</f>
        <v>0</v>
      </c>
      <c r="K24" s="199" t="n">
        <v>1.1</v>
      </c>
      <c r="L24" s="202" t="n">
        <v>0</v>
      </c>
      <c r="M24" s="199" t="n">
        <v>1.25</v>
      </c>
      <c r="N24" s="202" t="n">
        <f aca="false">(M24*J24)-J24</f>
        <v>0</v>
      </c>
      <c r="O24" s="202" t="n">
        <f aca="false">(N24+L24+J24)</f>
        <v>0</v>
      </c>
      <c r="P24" s="206" t="s">
        <v>144</v>
      </c>
      <c r="Q24" s="135"/>
      <c r="R24" s="141"/>
      <c r="S24" s="141"/>
    </row>
    <row r="25" s="142" customFormat="true" ht="25.5" hidden="false" customHeight="false" outlineLevel="0" collapsed="false">
      <c r="A25" s="203" t="n">
        <f aca="false">A24+1</f>
        <v>18</v>
      </c>
      <c r="B25" s="204" t="s">
        <v>145</v>
      </c>
      <c r="C25" s="204" t="s">
        <v>146</v>
      </c>
      <c r="D25" s="196" t="s">
        <v>147</v>
      </c>
      <c r="E25" s="197" t="n">
        <v>16</v>
      </c>
      <c r="F25" s="198" t="s">
        <v>143</v>
      </c>
      <c r="G25" s="199" t="n">
        <v>220</v>
      </c>
      <c r="H25" s="200" t="n">
        <v>0</v>
      </c>
      <c r="I25" s="201" t="n">
        <v>1</v>
      </c>
      <c r="J25" s="202" t="n">
        <f aca="false">(I25*H25*E25)</f>
        <v>0</v>
      </c>
      <c r="K25" s="199" t="n">
        <v>1.1</v>
      </c>
      <c r="L25" s="202" t="n">
        <v>0</v>
      </c>
      <c r="M25" s="199" t="n">
        <v>1.25</v>
      </c>
      <c r="N25" s="202" t="n">
        <f aca="false">(M25*J25)-J25</f>
        <v>0</v>
      </c>
      <c r="O25" s="202" t="n">
        <f aca="false">(N25+L25+J25)</f>
        <v>0</v>
      </c>
      <c r="P25" s="206" t="s">
        <v>144</v>
      </c>
      <c r="Q25" s="135"/>
      <c r="R25" s="141"/>
      <c r="S25" s="141"/>
    </row>
    <row r="26" s="142" customFormat="true" ht="25.5" hidden="false" customHeight="false" outlineLevel="0" collapsed="false">
      <c r="A26" s="203" t="n">
        <f aca="false">A25+1</f>
        <v>19</v>
      </c>
      <c r="B26" s="204" t="s">
        <v>148</v>
      </c>
      <c r="C26" s="204" t="s">
        <v>149</v>
      </c>
      <c r="D26" s="196" t="s">
        <v>150</v>
      </c>
      <c r="E26" s="197" t="n">
        <v>5.5</v>
      </c>
      <c r="F26" s="198" t="s">
        <v>143</v>
      </c>
      <c r="G26" s="199" t="n">
        <v>260</v>
      </c>
      <c r="H26" s="200" t="n">
        <v>0</v>
      </c>
      <c r="I26" s="201" t="n">
        <v>1</v>
      </c>
      <c r="J26" s="202" t="n">
        <f aca="false">(I26*H26*E26)</f>
        <v>0</v>
      </c>
      <c r="K26" s="199" t="n">
        <v>1.1</v>
      </c>
      <c r="L26" s="202" t="n">
        <v>0</v>
      </c>
      <c r="M26" s="199" t="n">
        <v>1.25</v>
      </c>
      <c r="N26" s="202" t="n">
        <f aca="false">(M26*J26)-J26</f>
        <v>0</v>
      </c>
      <c r="O26" s="202" t="n">
        <f aca="false">(N26+L26+J26)</f>
        <v>0</v>
      </c>
      <c r="P26" s="206" t="s">
        <v>144</v>
      </c>
      <c r="Q26" s="135"/>
      <c r="R26" s="141"/>
      <c r="S26" s="141"/>
    </row>
    <row r="27" s="142" customFormat="true" ht="25.5" hidden="false" customHeight="false" outlineLevel="0" collapsed="false">
      <c r="A27" s="203" t="n">
        <f aca="false">A26+1</f>
        <v>20</v>
      </c>
      <c r="B27" s="204" t="s">
        <v>151</v>
      </c>
      <c r="C27" s="204" t="s">
        <v>152</v>
      </c>
      <c r="D27" s="196" t="s">
        <v>153</v>
      </c>
      <c r="E27" s="197" t="n">
        <v>16</v>
      </c>
      <c r="F27" s="198" t="s">
        <v>143</v>
      </c>
      <c r="G27" s="199" t="n">
        <v>310</v>
      </c>
      <c r="H27" s="200" t="n">
        <v>0</v>
      </c>
      <c r="I27" s="201" t="n">
        <v>1</v>
      </c>
      <c r="J27" s="202" t="n">
        <f aca="false">(I27*H27*E27)</f>
        <v>0</v>
      </c>
      <c r="K27" s="199" t="n">
        <v>1.1</v>
      </c>
      <c r="L27" s="202" t="n">
        <v>0</v>
      </c>
      <c r="M27" s="199" t="n">
        <v>1.25</v>
      </c>
      <c r="N27" s="202" t="n">
        <f aca="false">(M27*J27)-J27</f>
        <v>0</v>
      </c>
      <c r="O27" s="202" t="n">
        <f aca="false">(N27+L27+J27)</f>
        <v>0</v>
      </c>
      <c r="P27" s="206" t="s">
        <v>144</v>
      </c>
      <c r="Q27" s="135"/>
      <c r="R27" s="141"/>
      <c r="S27" s="141"/>
    </row>
    <row r="28" s="142" customFormat="true" ht="12.75" hidden="false" customHeight="false" outlineLevel="0" collapsed="false">
      <c r="A28" s="203" t="n">
        <f aca="false">A27+1</f>
        <v>21</v>
      </c>
      <c r="B28" s="204" t="s">
        <v>154</v>
      </c>
      <c r="C28" s="204" t="s">
        <v>155</v>
      </c>
      <c r="D28" s="196" t="s">
        <v>156</v>
      </c>
      <c r="E28" s="197" t="n">
        <v>238</v>
      </c>
      <c r="F28" s="198" t="s">
        <v>157</v>
      </c>
      <c r="G28" s="199" t="n">
        <v>390</v>
      </c>
      <c r="H28" s="200" t="n">
        <v>0</v>
      </c>
      <c r="I28" s="201" t="n">
        <v>1</v>
      </c>
      <c r="J28" s="202" t="n">
        <f aca="false">(I28*H28*E28)</f>
        <v>0</v>
      </c>
      <c r="K28" s="199" t="n">
        <v>1.1</v>
      </c>
      <c r="L28" s="202" t="n">
        <v>0</v>
      </c>
      <c r="M28" s="199" t="n">
        <v>1.25</v>
      </c>
      <c r="N28" s="202" t="n">
        <f aca="false">(M28*J28)-J28</f>
        <v>0</v>
      </c>
      <c r="O28" s="202" t="n">
        <f aca="false">(N28+L28+J28)</f>
        <v>0</v>
      </c>
      <c r="P28" s="206" t="s">
        <v>144</v>
      </c>
      <c r="Q28" s="135"/>
      <c r="R28" s="141"/>
      <c r="S28" s="141"/>
    </row>
    <row r="29" s="142" customFormat="true" ht="12.75" hidden="false" customHeight="false" outlineLevel="0" collapsed="false">
      <c r="A29" s="203" t="n">
        <f aca="false">A28+1</f>
        <v>22</v>
      </c>
      <c r="B29" s="204" t="s">
        <v>158</v>
      </c>
      <c r="C29" s="204" t="s">
        <v>159</v>
      </c>
      <c r="D29" s="196" t="s">
        <v>160</v>
      </c>
      <c r="E29" s="197" t="n">
        <v>71</v>
      </c>
      <c r="F29" s="198" t="s">
        <v>157</v>
      </c>
      <c r="G29" s="199" t="n">
        <v>450</v>
      </c>
      <c r="H29" s="200"/>
      <c r="I29" s="201" t="n">
        <v>1</v>
      </c>
      <c r="J29" s="202" t="n">
        <f aca="false">(I29*H29*E29)</f>
        <v>0</v>
      </c>
      <c r="K29" s="199" t="n">
        <v>1.1</v>
      </c>
      <c r="L29" s="202" t="n">
        <v>0</v>
      </c>
      <c r="M29" s="199" t="n">
        <v>1.25</v>
      </c>
      <c r="N29" s="202" t="n">
        <f aca="false">(M29*J29)-J29</f>
        <v>0</v>
      </c>
      <c r="O29" s="202" t="n">
        <f aca="false">(N29+L29+J29)</f>
        <v>0</v>
      </c>
      <c r="P29" s="206" t="s">
        <v>144</v>
      </c>
      <c r="Q29" s="135"/>
      <c r="R29" s="141"/>
      <c r="S29" s="141"/>
    </row>
    <row r="30" s="142" customFormat="true" ht="25.5" hidden="false" customHeight="false" outlineLevel="0" collapsed="false">
      <c r="A30" s="203" t="n">
        <f aca="false">A29+1</f>
        <v>23</v>
      </c>
      <c r="B30" s="204" t="s">
        <v>161</v>
      </c>
      <c r="C30" s="204" t="s">
        <v>162</v>
      </c>
      <c r="D30" s="196" t="s">
        <v>163</v>
      </c>
      <c r="E30" s="197" t="n">
        <v>73</v>
      </c>
      <c r="F30" s="198" t="s">
        <v>157</v>
      </c>
      <c r="G30" s="199" t="n">
        <v>490</v>
      </c>
      <c r="H30" s="200" t="n">
        <v>0</v>
      </c>
      <c r="I30" s="201" t="n">
        <v>1</v>
      </c>
      <c r="J30" s="202" t="n">
        <f aca="false">(I30*H30*E30)</f>
        <v>0</v>
      </c>
      <c r="K30" s="199" t="n">
        <v>1.1</v>
      </c>
      <c r="L30" s="202" t="n">
        <v>0</v>
      </c>
      <c r="M30" s="199" t="n">
        <v>1.25</v>
      </c>
      <c r="N30" s="202" t="n">
        <f aca="false">(M30*J30)-J30</f>
        <v>0</v>
      </c>
      <c r="O30" s="202" t="n">
        <f aca="false">(N30+L30+J30)</f>
        <v>0</v>
      </c>
      <c r="P30" s="206" t="s">
        <v>144</v>
      </c>
      <c r="Q30" s="135"/>
      <c r="R30" s="141"/>
      <c r="S30" s="141"/>
    </row>
    <row r="31" s="142" customFormat="true" ht="25.5" hidden="false" customHeight="false" outlineLevel="0" collapsed="false">
      <c r="A31" s="203" t="n">
        <f aca="false">A30+1</f>
        <v>24</v>
      </c>
      <c r="B31" s="204" t="s">
        <v>164</v>
      </c>
      <c r="C31" s="204" t="s">
        <v>165</v>
      </c>
      <c r="D31" s="196" t="s">
        <v>166</v>
      </c>
      <c r="E31" s="197" t="n">
        <v>22</v>
      </c>
      <c r="F31" s="198" t="s">
        <v>157</v>
      </c>
      <c r="G31" s="199" t="n">
        <v>540</v>
      </c>
      <c r="H31" s="200" t="n">
        <v>0</v>
      </c>
      <c r="I31" s="201" t="n">
        <v>1</v>
      </c>
      <c r="J31" s="202" t="n">
        <f aca="false">(I31*H31*E31)</f>
        <v>0</v>
      </c>
      <c r="K31" s="199" t="n">
        <v>1.1</v>
      </c>
      <c r="L31" s="202" t="n">
        <v>0</v>
      </c>
      <c r="M31" s="199" t="n">
        <v>1.25</v>
      </c>
      <c r="N31" s="202" t="n">
        <f aca="false">(M31*J31)-J31</f>
        <v>0</v>
      </c>
      <c r="O31" s="202" t="n">
        <f aca="false">(N31+L31+J31)</f>
        <v>0</v>
      </c>
      <c r="P31" s="206" t="s">
        <v>144</v>
      </c>
      <c r="Q31" s="135"/>
      <c r="R31" s="141"/>
      <c r="S31" s="141"/>
    </row>
    <row r="32" s="142" customFormat="true" ht="12.75" hidden="false" customHeight="false" outlineLevel="0" collapsed="false">
      <c r="A32" s="203" t="n">
        <f aca="false">A31+1</f>
        <v>25</v>
      </c>
      <c r="B32" s="204" t="s">
        <v>167</v>
      </c>
      <c r="C32" s="204" t="s">
        <v>168</v>
      </c>
      <c r="D32" s="196" t="s">
        <v>169</v>
      </c>
      <c r="E32" s="197" t="n">
        <v>141</v>
      </c>
      <c r="F32" s="198" t="s">
        <v>157</v>
      </c>
      <c r="G32" s="199" t="n">
        <v>620</v>
      </c>
      <c r="H32" s="200" t="n">
        <v>0</v>
      </c>
      <c r="I32" s="201" t="n">
        <v>1</v>
      </c>
      <c r="J32" s="202" t="n">
        <f aca="false">(I32*H32*E32)</f>
        <v>0</v>
      </c>
      <c r="K32" s="199" t="n">
        <v>1.1</v>
      </c>
      <c r="L32" s="202" t="n">
        <v>0</v>
      </c>
      <c r="M32" s="199" t="n">
        <v>1.25</v>
      </c>
      <c r="N32" s="202" t="n">
        <f aca="false">(M32*J32)-J32</f>
        <v>0</v>
      </c>
      <c r="O32" s="202" t="n">
        <f aca="false">(N32+L32+J32)</f>
        <v>0</v>
      </c>
      <c r="P32" s="206" t="s">
        <v>144</v>
      </c>
      <c r="Q32" s="135"/>
      <c r="R32" s="141"/>
      <c r="S32" s="141"/>
    </row>
    <row r="33" s="142" customFormat="true" ht="12.75" hidden="false" customHeight="false" outlineLevel="0" collapsed="false">
      <c r="A33" s="203" t="n">
        <f aca="false">A32+1</f>
        <v>26</v>
      </c>
      <c r="B33" s="204" t="s">
        <v>170</v>
      </c>
      <c r="C33" s="204" t="s">
        <v>171</v>
      </c>
      <c r="D33" s="196" t="s">
        <v>172</v>
      </c>
      <c r="E33" s="197" t="n">
        <v>132</v>
      </c>
      <c r="F33" s="198" t="s">
        <v>157</v>
      </c>
      <c r="G33" s="199" t="n">
        <v>410</v>
      </c>
      <c r="H33" s="200" t="n">
        <v>0</v>
      </c>
      <c r="I33" s="201" t="n">
        <v>1</v>
      </c>
      <c r="J33" s="202" t="n">
        <f aca="false">(I33*H33*E33)</f>
        <v>0</v>
      </c>
      <c r="K33" s="199" t="n">
        <v>1.1</v>
      </c>
      <c r="L33" s="202" t="n">
        <v>0</v>
      </c>
      <c r="M33" s="199" t="n">
        <v>1.25</v>
      </c>
      <c r="N33" s="202" t="n">
        <f aca="false">(M33*J33)-J33</f>
        <v>0</v>
      </c>
      <c r="O33" s="202" t="n">
        <f aca="false">(N33+L33+J33)</f>
        <v>0</v>
      </c>
      <c r="P33" s="206" t="s">
        <v>144</v>
      </c>
      <c r="Q33" s="135"/>
      <c r="R33" s="141"/>
      <c r="S33" s="141"/>
    </row>
    <row r="34" s="142" customFormat="true" ht="25.5" hidden="false" customHeight="false" outlineLevel="0" collapsed="false">
      <c r="A34" s="203" t="n">
        <f aca="false">A33+1</f>
        <v>27</v>
      </c>
      <c r="B34" s="204" t="s">
        <v>173</v>
      </c>
      <c r="C34" s="204" t="s">
        <v>174</v>
      </c>
      <c r="D34" s="196" t="s">
        <v>175</v>
      </c>
      <c r="E34" s="197" t="n">
        <v>58</v>
      </c>
      <c r="F34" s="198" t="s">
        <v>157</v>
      </c>
      <c r="G34" s="199" t="n">
        <v>390</v>
      </c>
      <c r="H34" s="200" t="n">
        <v>0</v>
      </c>
      <c r="I34" s="201" t="n">
        <v>1</v>
      </c>
      <c r="J34" s="202" t="n">
        <f aca="false">(I34*H34*E34)</f>
        <v>0</v>
      </c>
      <c r="K34" s="199" t="n">
        <v>1.1</v>
      </c>
      <c r="L34" s="202" t="n">
        <v>0</v>
      </c>
      <c r="M34" s="199" t="n">
        <v>1.25</v>
      </c>
      <c r="N34" s="202" t="n">
        <f aca="false">(M34*J34)-J34</f>
        <v>0</v>
      </c>
      <c r="O34" s="202" t="n">
        <f aca="false">(N34+L34+J34)</f>
        <v>0</v>
      </c>
      <c r="P34" s="206" t="s">
        <v>144</v>
      </c>
      <c r="Q34" s="135"/>
      <c r="R34" s="141"/>
      <c r="S34" s="141"/>
    </row>
    <row r="35" s="142" customFormat="true" ht="12.75" hidden="false" customHeight="false" outlineLevel="0" collapsed="false">
      <c r="A35" s="207"/>
      <c r="B35" s="208"/>
      <c r="C35" s="186" t="s">
        <v>176</v>
      </c>
      <c r="D35" s="209" t="str">
        <f aca="false">D7</f>
        <v>Zařízení č. 2 - Kuchyně</v>
      </c>
      <c r="E35" s="188"/>
      <c r="F35" s="189"/>
      <c r="G35" s="190"/>
      <c r="H35" s="190"/>
      <c r="I35" s="191"/>
      <c r="J35" s="192"/>
      <c r="K35" s="190"/>
      <c r="L35" s="192"/>
      <c r="M35" s="190"/>
      <c r="N35" s="192"/>
      <c r="O35" s="210" t="n">
        <f aca="false">SUM(O8:O34)</f>
        <v>0</v>
      </c>
      <c r="P35" s="183"/>
      <c r="Q35" s="135"/>
      <c r="R35" s="141"/>
      <c r="S35" s="141"/>
    </row>
    <row r="36" s="142" customFormat="true" ht="12.75" hidden="false" customHeight="false" outlineLevel="0" collapsed="false">
      <c r="A36" s="211"/>
      <c r="B36" s="212"/>
      <c r="C36" s="213"/>
      <c r="D36" s="214"/>
      <c r="E36" s="215"/>
      <c r="F36" s="216"/>
      <c r="G36" s="217"/>
      <c r="H36" s="218"/>
      <c r="I36" s="219"/>
      <c r="J36" s="220"/>
      <c r="K36" s="218"/>
      <c r="L36" s="220"/>
      <c r="M36" s="218"/>
      <c r="N36" s="220"/>
      <c r="O36" s="221"/>
      <c r="P36" s="183"/>
      <c r="Q36" s="135"/>
      <c r="R36" s="141"/>
      <c r="S36" s="141"/>
    </row>
    <row r="37" s="142" customFormat="true" ht="12.75" hidden="false" customHeight="false" outlineLevel="0" collapsed="false">
      <c r="A37" s="184" t="s">
        <v>83</v>
      </c>
      <c r="B37" s="185" t="s">
        <v>177</v>
      </c>
      <c r="C37" s="186"/>
      <c r="D37" s="187" t="s">
        <v>178</v>
      </c>
      <c r="E37" s="188"/>
      <c r="F37" s="189"/>
      <c r="G37" s="190"/>
      <c r="H37" s="190"/>
      <c r="I37" s="191"/>
      <c r="J37" s="192"/>
      <c r="K37" s="190"/>
      <c r="L37" s="192"/>
      <c r="M37" s="190"/>
      <c r="N37" s="192"/>
      <c r="O37" s="193"/>
      <c r="P37" s="183"/>
      <c r="Q37" s="135"/>
      <c r="R37" s="141"/>
      <c r="S37" s="141"/>
    </row>
    <row r="38" s="142" customFormat="true" ht="89.25" hidden="false" customHeight="false" outlineLevel="0" collapsed="false">
      <c r="A38" s="203" t="n">
        <f aca="false">A34+1</f>
        <v>28</v>
      </c>
      <c r="B38" s="204" t="s">
        <v>179</v>
      </c>
      <c r="C38" s="204" t="s">
        <v>88</v>
      </c>
      <c r="D38" s="196" t="s">
        <v>180</v>
      </c>
      <c r="E38" s="197" t="n">
        <v>1</v>
      </c>
      <c r="F38" s="198" t="s">
        <v>90</v>
      </c>
      <c r="G38" s="199" t="n">
        <v>449848</v>
      </c>
      <c r="H38" s="200" t="n">
        <v>0</v>
      </c>
      <c r="I38" s="201" t="n">
        <v>1</v>
      </c>
      <c r="J38" s="202" t="n">
        <f aca="false">(I38*H38*E38)</f>
        <v>0</v>
      </c>
      <c r="K38" s="199" t="n">
        <v>1.1</v>
      </c>
      <c r="L38" s="202" t="n">
        <f aca="false">(K38*J38)-J38</f>
        <v>0</v>
      </c>
      <c r="M38" s="199" t="n">
        <v>1.25</v>
      </c>
      <c r="N38" s="202" t="n">
        <v>0</v>
      </c>
      <c r="O38" s="202" t="n">
        <f aca="false">(N38+L38+J38)</f>
        <v>0</v>
      </c>
      <c r="P38" s="183" t="s">
        <v>91</v>
      </c>
      <c r="Q38" s="135"/>
      <c r="R38" s="141"/>
      <c r="S38" s="141"/>
    </row>
    <row r="39" s="142" customFormat="true" ht="38.25" hidden="false" customHeight="false" outlineLevel="0" collapsed="false">
      <c r="A39" s="203" t="n">
        <f aca="false">A38+1</f>
        <v>29</v>
      </c>
      <c r="B39" s="204" t="s">
        <v>181</v>
      </c>
      <c r="C39" s="204" t="s">
        <v>93</v>
      </c>
      <c r="D39" s="196" t="s">
        <v>182</v>
      </c>
      <c r="E39" s="197" t="n">
        <v>1</v>
      </c>
      <c r="F39" s="198" t="s">
        <v>90</v>
      </c>
      <c r="G39" s="199" t="n">
        <v>6780</v>
      </c>
      <c r="H39" s="200" t="n">
        <v>0</v>
      </c>
      <c r="I39" s="201" t="n">
        <v>1</v>
      </c>
      <c r="J39" s="202" t="n">
        <f aca="false">(I39*H39*E39)</f>
        <v>0</v>
      </c>
      <c r="K39" s="199" t="n">
        <v>1.1</v>
      </c>
      <c r="L39" s="202" t="n">
        <f aca="false">(K39*J39)-J39</f>
        <v>0</v>
      </c>
      <c r="M39" s="199" t="n">
        <v>1.25</v>
      </c>
      <c r="N39" s="202" t="n">
        <v>0</v>
      </c>
      <c r="O39" s="202" t="n">
        <f aca="false">(N39+L39+J39)</f>
        <v>0</v>
      </c>
      <c r="P39" s="183" t="s">
        <v>91</v>
      </c>
      <c r="Q39" s="135"/>
      <c r="R39" s="141"/>
      <c r="S39" s="141"/>
    </row>
    <row r="40" s="142" customFormat="true" ht="38.25" hidden="false" customHeight="false" outlineLevel="0" collapsed="false">
      <c r="A40" s="203" t="n">
        <f aca="false">A39+1</f>
        <v>30</v>
      </c>
      <c r="B40" s="204" t="s">
        <v>183</v>
      </c>
      <c r="C40" s="204" t="s">
        <v>97</v>
      </c>
      <c r="D40" s="196" t="s">
        <v>184</v>
      </c>
      <c r="E40" s="197" t="n">
        <v>2</v>
      </c>
      <c r="F40" s="198" t="s">
        <v>90</v>
      </c>
      <c r="G40" s="199" t="n">
        <v>6820</v>
      </c>
      <c r="H40" s="200" t="n">
        <v>0</v>
      </c>
      <c r="I40" s="201" t="n">
        <v>1</v>
      </c>
      <c r="J40" s="202" t="n">
        <f aca="false">(I40*H40*E40)</f>
        <v>0</v>
      </c>
      <c r="K40" s="199" t="n">
        <v>1.1</v>
      </c>
      <c r="L40" s="202" t="n">
        <f aca="false">(K40*J40)-J40</f>
        <v>0</v>
      </c>
      <c r="M40" s="199" t="n">
        <v>1.25</v>
      </c>
      <c r="N40" s="202" t="n">
        <v>0</v>
      </c>
      <c r="O40" s="202" t="n">
        <f aca="false">(N40+L40+J40)</f>
        <v>0</v>
      </c>
      <c r="P40" s="183" t="s">
        <v>91</v>
      </c>
      <c r="Q40" s="135"/>
      <c r="R40" s="141"/>
      <c r="S40" s="141"/>
    </row>
    <row r="41" s="142" customFormat="true" ht="25.5" hidden="false" customHeight="false" outlineLevel="0" collapsed="false">
      <c r="A41" s="203" t="n">
        <f aca="false">A40+1</f>
        <v>31</v>
      </c>
      <c r="B41" s="204" t="s">
        <v>185</v>
      </c>
      <c r="C41" s="204" t="s">
        <v>114</v>
      </c>
      <c r="D41" s="196" t="s">
        <v>186</v>
      </c>
      <c r="E41" s="197" t="n">
        <v>6</v>
      </c>
      <c r="F41" s="198" t="s">
        <v>90</v>
      </c>
      <c r="G41" s="199" t="n">
        <v>3802</v>
      </c>
      <c r="H41" s="200" t="n">
        <v>0</v>
      </c>
      <c r="I41" s="201" t="n">
        <v>1</v>
      </c>
      <c r="J41" s="202" t="n">
        <f aca="false">(I41*H41*E41)</f>
        <v>0</v>
      </c>
      <c r="K41" s="199" t="n">
        <v>1.1</v>
      </c>
      <c r="L41" s="202" t="n">
        <f aca="false">(K41*J41)-J41</f>
        <v>0</v>
      </c>
      <c r="M41" s="199" t="n">
        <v>1.25</v>
      </c>
      <c r="N41" s="202" t="n">
        <v>0</v>
      </c>
      <c r="O41" s="202" t="n">
        <f aca="false">(N41+L41+J41)</f>
        <v>0</v>
      </c>
      <c r="P41" s="183" t="s">
        <v>91</v>
      </c>
      <c r="Q41" s="135"/>
      <c r="R41" s="141"/>
      <c r="S41" s="222"/>
    </row>
    <row r="42" s="142" customFormat="true" ht="12.75" hidden="false" customHeight="false" outlineLevel="0" collapsed="false">
      <c r="A42" s="203" t="n">
        <f aca="false">A41+1</f>
        <v>32</v>
      </c>
      <c r="B42" s="204" t="s">
        <v>187</v>
      </c>
      <c r="C42" s="204" t="s">
        <v>123</v>
      </c>
      <c r="D42" s="196" t="s">
        <v>188</v>
      </c>
      <c r="E42" s="197" t="n">
        <v>1</v>
      </c>
      <c r="F42" s="198" t="s">
        <v>90</v>
      </c>
      <c r="G42" s="199" t="n">
        <v>2440</v>
      </c>
      <c r="H42" s="200" t="n">
        <v>0</v>
      </c>
      <c r="I42" s="201" t="n">
        <v>1</v>
      </c>
      <c r="J42" s="202" t="n">
        <f aca="false">(I42*H42*E42)</f>
        <v>0</v>
      </c>
      <c r="K42" s="199" t="n">
        <v>1.1</v>
      </c>
      <c r="L42" s="202" t="n">
        <f aca="false">(K42*J42)-J42</f>
        <v>0</v>
      </c>
      <c r="M42" s="199" t="n">
        <v>1.25</v>
      </c>
      <c r="N42" s="202" t="n">
        <v>0</v>
      </c>
      <c r="O42" s="202" t="n">
        <f aca="false">(N42+L42+J42)</f>
        <v>0</v>
      </c>
      <c r="P42" s="183" t="s">
        <v>91</v>
      </c>
      <c r="Q42" s="135"/>
      <c r="R42" s="141"/>
      <c r="S42" s="141"/>
    </row>
    <row r="43" s="142" customFormat="true" ht="25.5" hidden="false" customHeight="false" outlineLevel="0" collapsed="false">
      <c r="A43" s="203" t="n">
        <f aca="false">A42+1</f>
        <v>33</v>
      </c>
      <c r="B43" s="204" t="s">
        <v>137</v>
      </c>
      <c r="C43" s="204" t="s">
        <v>138</v>
      </c>
      <c r="D43" s="196" t="s">
        <v>189</v>
      </c>
      <c r="E43" s="197" t="n">
        <v>1</v>
      </c>
      <c r="F43" s="198" t="s">
        <v>90</v>
      </c>
      <c r="G43" s="199" t="n">
        <v>2943</v>
      </c>
      <c r="H43" s="200" t="n">
        <v>0</v>
      </c>
      <c r="I43" s="201" t="n">
        <v>1</v>
      </c>
      <c r="J43" s="202" t="n">
        <f aca="false">(I43*H43*E43)</f>
        <v>0</v>
      </c>
      <c r="K43" s="199" t="n">
        <v>1.1</v>
      </c>
      <c r="L43" s="202" t="n">
        <f aca="false">(K43*J43)-J43</f>
        <v>0</v>
      </c>
      <c r="M43" s="199" t="n">
        <v>1.25</v>
      </c>
      <c r="N43" s="202" t="n">
        <v>0</v>
      </c>
      <c r="O43" s="202" t="n">
        <f aca="false">(N43+L43+J43)</f>
        <v>0</v>
      </c>
      <c r="P43" s="183" t="s">
        <v>91</v>
      </c>
      <c r="Q43" s="135"/>
      <c r="R43" s="141"/>
      <c r="S43" s="141"/>
    </row>
    <row r="44" s="142" customFormat="true" ht="25.5" hidden="false" customHeight="false" outlineLevel="0" collapsed="false">
      <c r="A44" s="203" t="n">
        <f aca="false">A43+1</f>
        <v>34</v>
      </c>
      <c r="B44" s="204" t="s">
        <v>190</v>
      </c>
      <c r="C44" s="204" t="s">
        <v>146</v>
      </c>
      <c r="D44" s="196" t="s">
        <v>191</v>
      </c>
      <c r="E44" s="197" t="n">
        <v>15.5</v>
      </c>
      <c r="F44" s="198" t="s">
        <v>143</v>
      </c>
      <c r="G44" s="199" t="n">
        <v>490</v>
      </c>
      <c r="H44" s="200" t="n">
        <v>0</v>
      </c>
      <c r="I44" s="201" t="n">
        <v>1</v>
      </c>
      <c r="J44" s="202" t="n">
        <f aca="false">(I44*H44*E44)</f>
        <v>0</v>
      </c>
      <c r="K44" s="199" t="n">
        <v>1.1</v>
      </c>
      <c r="L44" s="202" t="n">
        <v>0</v>
      </c>
      <c r="M44" s="199" t="n">
        <v>1.25</v>
      </c>
      <c r="N44" s="202" t="n">
        <f aca="false">(M44*J44)-J44</f>
        <v>0</v>
      </c>
      <c r="O44" s="202" t="n">
        <f aca="false">(N44+L44+J44)</f>
        <v>0</v>
      </c>
      <c r="P44" s="206" t="s">
        <v>144</v>
      </c>
      <c r="Q44" s="135"/>
      <c r="R44" s="141"/>
      <c r="S44" s="141"/>
    </row>
    <row r="45" s="142" customFormat="true" ht="12.75" hidden="false" customHeight="false" outlineLevel="0" collapsed="false">
      <c r="A45" s="203" t="n">
        <f aca="false">A44+1</f>
        <v>35</v>
      </c>
      <c r="B45" s="204" t="s">
        <v>154</v>
      </c>
      <c r="C45" s="204" t="s">
        <v>155</v>
      </c>
      <c r="D45" s="196" t="s">
        <v>156</v>
      </c>
      <c r="E45" s="197" t="n">
        <v>168</v>
      </c>
      <c r="F45" s="198" t="s">
        <v>157</v>
      </c>
      <c r="G45" s="199" t="n">
        <v>390</v>
      </c>
      <c r="H45" s="200" t="n">
        <v>0</v>
      </c>
      <c r="I45" s="201" t="n">
        <v>1</v>
      </c>
      <c r="J45" s="202" t="n">
        <f aca="false">(I45*H45*E45)</f>
        <v>0</v>
      </c>
      <c r="K45" s="199" t="n">
        <v>1.1</v>
      </c>
      <c r="L45" s="202" t="n">
        <v>0</v>
      </c>
      <c r="M45" s="199" t="n">
        <v>1.25</v>
      </c>
      <c r="N45" s="202" t="n">
        <f aca="false">(M45*J45)-J45</f>
        <v>0</v>
      </c>
      <c r="O45" s="202" t="n">
        <f aca="false">(N45+L45+J45)</f>
        <v>0</v>
      </c>
      <c r="P45" s="206" t="s">
        <v>144</v>
      </c>
      <c r="Q45" s="135"/>
      <c r="R45" s="141"/>
      <c r="S45" s="141"/>
    </row>
    <row r="46" s="142" customFormat="true" ht="12.75" hidden="false" customHeight="false" outlineLevel="0" collapsed="false">
      <c r="A46" s="203" t="n">
        <f aca="false">A45+1</f>
        <v>36</v>
      </c>
      <c r="B46" s="204" t="s">
        <v>158</v>
      </c>
      <c r="C46" s="204" t="s">
        <v>159</v>
      </c>
      <c r="D46" s="196" t="s">
        <v>160</v>
      </c>
      <c r="E46" s="197" t="n">
        <v>51</v>
      </c>
      <c r="F46" s="198" t="s">
        <v>157</v>
      </c>
      <c r="G46" s="199" t="n">
        <v>450</v>
      </c>
      <c r="H46" s="200" t="n">
        <v>0</v>
      </c>
      <c r="I46" s="201" t="n">
        <v>1</v>
      </c>
      <c r="J46" s="202" t="n">
        <f aca="false">(I46*H46*E46)</f>
        <v>0</v>
      </c>
      <c r="K46" s="199" t="n">
        <v>1.1</v>
      </c>
      <c r="L46" s="202" t="n">
        <v>0</v>
      </c>
      <c r="M46" s="199" t="n">
        <v>1.25</v>
      </c>
      <c r="N46" s="202" t="n">
        <f aca="false">(M46*J46)-J46</f>
        <v>0</v>
      </c>
      <c r="O46" s="202" t="n">
        <f aca="false">(N46+L46+J46)</f>
        <v>0</v>
      </c>
      <c r="P46" s="206" t="s">
        <v>144</v>
      </c>
      <c r="Q46" s="135"/>
      <c r="R46" s="141"/>
      <c r="S46" s="141"/>
    </row>
    <row r="47" s="142" customFormat="true" ht="12.75" hidden="false" customHeight="false" outlineLevel="0" collapsed="false">
      <c r="A47" s="203" t="n">
        <f aca="false">A46+1</f>
        <v>37</v>
      </c>
      <c r="B47" s="204" t="s">
        <v>167</v>
      </c>
      <c r="C47" s="204" t="s">
        <v>168</v>
      </c>
      <c r="D47" s="196" t="s">
        <v>169</v>
      </c>
      <c r="E47" s="197" t="n">
        <v>21</v>
      </c>
      <c r="F47" s="198" t="s">
        <v>157</v>
      </c>
      <c r="G47" s="199" t="n">
        <v>620</v>
      </c>
      <c r="H47" s="200" t="n">
        <v>0</v>
      </c>
      <c r="I47" s="201" t="n">
        <v>1</v>
      </c>
      <c r="J47" s="202" t="n">
        <f aca="false">(I47*H47*E47)</f>
        <v>0</v>
      </c>
      <c r="K47" s="199" t="n">
        <v>1.1</v>
      </c>
      <c r="L47" s="202" t="n">
        <v>0</v>
      </c>
      <c r="M47" s="199" t="n">
        <v>1.25</v>
      </c>
      <c r="N47" s="202" t="n">
        <f aca="false">(M47*J47)-J47</f>
        <v>0</v>
      </c>
      <c r="O47" s="202" t="n">
        <f aca="false">(N47+L47+J47)</f>
        <v>0</v>
      </c>
      <c r="P47" s="206" t="s">
        <v>144</v>
      </c>
      <c r="Q47" s="135"/>
      <c r="R47" s="141"/>
      <c r="S47" s="141"/>
    </row>
    <row r="48" s="142" customFormat="true" ht="12.75" hidden="false" customHeight="false" outlineLevel="0" collapsed="false">
      <c r="A48" s="203" t="n">
        <f aca="false">A47+1</f>
        <v>38</v>
      </c>
      <c r="B48" s="204" t="s">
        <v>170</v>
      </c>
      <c r="C48" s="204" t="s">
        <v>171</v>
      </c>
      <c r="D48" s="196" t="s">
        <v>172</v>
      </c>
      <c r="E48" s="197" t="n">
        <v>132</v>
      </c>
      <c r="F48" s="198" t="s">
        <v>157</v>
      </c>
      <c r="G48" s="199" t="n">
        <v>410</v>
      </c>
      <c r="H48" s="200" t="n">
        <v>0</v>
      </c>
      <c r="I48" s="201" t="n">
        <v>1</v>
      </c>
      <c r="J48" s="202" t="n">
        <f aca="false">(I48*H48*E48)</f>
        <v>0</v>
      </c>
      <c r="K48" s="199" t="n">
        <v>1.1</v>
      </c>
      <c r="L48" s="202" t="n">
        <v>0</v>
      </c>
      <c r="M48" s="199" t="n">
        <v>1.25</v>
      </c>
      <c r="N48" s="202" t="n">
        <f aca="false">(M48*J48)-J48</f>
        <v>0</v>
      </c>
      <c r="O48" s="202" t="n">
        <f aca="false">(N48+L48+J48)</f>
        <v>0</v>
      </c>
      <c r="P48" s="206" t="s">
        <v>144</v>
      </c>
      <c r="Q48" s="135"/>
      <c r="R48" s="141"/>
      <c r="S48" s="141"/>
    </row>
    <row r="49" s="142" customFormat="true" ht="25.5" hidden="false" customHeight="false" outlineLevel="0" collapsed="false">
      <c r="A49" s="203" t="n">
        <f aca="false">A48+1</f>
        <v>39</v>
      </c>
      <c r="B49" s="204" t="s">
        <v>173</v>
      </c>
      <c r="C49" s="204" t="s">
        <v>174</v>
      </c>
      <c r="D49" s="196" t="s">
        <v>175</v>
      </c>
      <c r="E49" s="197" t="n">
        <v>45</v>
      </c>
      <c r="F49" s="198" t="s">
        <v>157</v>
      </c>
      <c r="G49" s="199" t="n">
        <v>390</v>
      </c>
      <c r="H49" s="200" t="n">
        <v>0</v>
      </c>
      <c r="I49" s="201" t="n">
        <v>1</v>
      </c>
      <c r="J49" s="202" t="n">
        <f aca="false">(I49*H49*E49)</f>
        <v>0</v>
      </c>
      <c r="K49" s="199" t="n">
        <v>1.1</v>
      </c>
      <c r="L49" s="202" t="n">
        <v>0</v>
      </c>
      <c r="M49" s="199" t="n">
        <v>1.25</v>
      </c>
      <c r="N49" s="202" t="n">
        <f aca="false">(M49*J49)-J49</f>
        <v>0</v>
      </c>
      <c r="O49" s="202" t="n">
        <f aca="false">(N49+L49+J49)</f>
        <v>0</v>
      </c>
      <c r="P49" s="206" t="s">
        <v>144</v>
      </c>
      <c r="Q49" s="135"/>
      <c r="R49" s="141"/>
      <c r="S49" s="141"/>
    </row>
    <row r="50" s="142" customFormat="true" ht="12.75" hidden="false" customHeight="false" outlineLevel="0" collapsed="false">
      <c r="A50" s="207"/>
      <c r="B50" s="208"/>
      <c r="C50" s="186" t="s">
        <v>176</v>
      </c>
      <c r="D50" s="209" t="str">
        <f aca="false">D37</f>
        <v>Zařízení č. 3 - Jídelna</v>
      </c>
      <c r="E50" s="188"/>
      <c r="F50" s="189"/>
      <c r="G50" s="190"/>
      <c r="H50" s="190"/>
      <c r="I50" s="191"/>
      <c r="J50" s="192"/>
      <c r="K50" s="190"/>
      <c r="L50" s="192"/>
      <c r="M50" s="190"/>
      <c r="N50" s="192"/>
      <c r="O50" s="210" t="n">
        <f aca="false">SUM(O38:O49)</f>
        <v>0</v>
      </c>
      <c r="P50" s="183"/>
      <c r="Q50" s="135"/>
      <c r="R50" s="141"/>
      <c r="S50" s="141"/>
    </row>
    <row r="51" s="142" customFormat="true" ht="12.75" hidden="false" customHeight="false" outlineLevel="0" collapsed="false">
      <c r="A51" s="211"/>
      <c r="B51" s="212"/>
      <c r="C51" s="213"/>
      <c r="D51" s="214"/>
      <c r="E51" s="215"/>
      <c r="F51" s="216"/>
      <c r="G51" s="217"/>
      <c r="H51" s="218"/>
      <c r="I51" s="219"/>
      <c r="J51" s="220"/>
      <c r="K51" s="218"/>
      <c r="L51" s="220"/>
      <c r="M51" s="218"/>
      <c r="N51" s="220"/>
      <c r="O51" s="221"/>
      <c r="P51" s="183"/>
      <c r="Q51" s="135"/>
      <c r="R51" s="141"/>
      <c r="S51" s="141"/>
    </row>
    <row r="52" s="142" customFormat="true" ht="12.75" hidden="false" customHeight="false" outlineLevel="0" collapsed="false">
      <c r="A52" s="184" t="s">
        <v>83</v>
      </c>
      <c r="B52" s="185" t="s">
        <v>192</v>
      </c>
      <c r="C52" s="186"/>
      <c r="D52" s="187" t="s">
        <v>193</v>
      </c>
      <c r="E52" s="188"/>
      <c r="F52" s="189"/>
      <c r="G52" s="190"/>
      <c r="H52" s="190"/>
      <c r="I52" s="191"/>
      <c r="J52" s="192"/>
      <c r="K52" s="190"/>
      <c r="L52" s="192"/>
      <c r="M52" s="190"/>
      <c r="N52" s="192"/>
      <c r="O52" s="193"/>
      <c r="P52" s="183"/>
      <c r="Q52" s="135"/>
      <c r="R52" s="141"/>
      <c r="S52" s="141"/>
    </row>
    <row r="53" s="142" customFormat="true" ht="102" hidden="false" customHeight="false" outlineLevel="0" collapsed="false">
      <c r="A53" s="203" t="n">
        <f aca="false">A49+1</f>
        <v>40</v>
      </c>
      <c r="B53" s="204" t="s">
        <v>194</v>
      </c>
      <c r="C53" s="204" t="s">
        <v>88</v>
      </c>
      <c r="D53" s="196" t="s">
        <v>195</v>
      </c>
      <c r="E53" s="197" t="n">
        <v>2</v>
      </c>
      <c r="F53" s="198" t="s">
        <v>90</v>
      </c>
      <c r="G53" s="199" t="n">
        <v>59428</v>
      </c>
      <c r="H53" s="200" t="n">
        <v>0</v>
      </c>
      <c r="I53" s="201" t="n">
        <v>1</v>
      </c>
      <c r="J53" s="202" t="n">
        <f aca="false">(I53*H53*E53)</f>
        <v>0</v>
      </c>
      <c r="K53" s="199" t="n">
        <v>1.1</v>
      </c>
      <c r="L53" s="202" t="n">
        <f aca="false">(K53*J53)-J53</f>
        <v>0</v>
      </c>
      <c r="M53" s="199" t="n">
        <v>1.25</v>
      </c>
      <c r="N53" s="202" t="n">
        <v>0</v>
      </c>
      <c r="O53" s="202" t="n">
        <f aca="false">(N53+L53+J53)</f>
        <v>0</v>
      </c>
      <c r="P53" s="183" t="s">
        <v>91</v>
      </c>
      <c r="Q53" s="135"/>
      <c r="R53" s="141"/>
      <c r="S53" s="141" t="s">
        <v>196</v>
      </c>
    </row>
    <row r="54" s="142" customFormat="true" ht="31.5" hidden="false" customHeight="true" outlineLevel="0" collapsed="false">
      <c r="A54" s="203" t="n">
        <f aca="false">A53+1</f>
        <v>41</v>
      </c>
      <c r="B54" s="204" t="s">
        <v>197</v>
      </c>
      <c r="C54" s="204" t="s">
        <v>198</v>
      </c>
      <c r="D54" s="196" t="s">
        <v>199</v>
      </c>
      <c r="E54" s="197" t="n">
        <v>2</v>
      </c>
      <c r="F54" s="198" t="s">
        <v>90</v>
      </c>
      <c r="G54" s="199"/>
      <c r="H54" s="205"/>
      <c r="I54" s="201"/>
      <c r="J54" s="202"/>
      <c r="K54" s="199"/>
      <c r="L54" s="202"/>
      <c r="M54" s="199"/>
      <c r="N54" s="202"/>
      <c r="O54" s="202"/>
      <c r="P54" s="183"/>
      <c r="Q54" s="135"/>
      <c r="R54" s="141"/>
      <c r="S54" s="141"/>
    </row>
    <row r="55" s="142" customFormat="true" ht="25.5" hidden="false" customHeight="false" outlineLevel="0" collapsed="false">
      <c r="A55" s="203" t="n">
        <f aca="false">A54+1</f>
        <v>42</v>
      </c>
      <c r="B55" s="204" t="s">
        <v>200</v>
      </c>
      <c r="C55" s="204" t="s">
        <v>201</v>
      </c>
      <c r="D55" s="196" t="s">
        <v>202</v>
      </c>
      <c r="E55" s="197" t="n">
        <v>2</v>
      </c>
      <c r="F55" s="198" t="s">
        <v>90</v>
      </c>
      <c r="G55" s="199" t="n">
        <v>27000</v>
      </c>
      <c r="H55" s="200" t="n">
        <v>0</v>
      </c>
      <c r="I55" s="201" t="n">
        <v>1</v>
      </c>
      <c r="J55" s="202" t="n">
        <f aca="false">(I55*H55*E55)</f>
        <v>0</v>
      </c>
      <c r="K55" s="199" t="n">
        <v>1.1</v>
      </c>
      <c r="L55" s="202" t="n">
        <f aca="false">(K55*J55)-J55</f>
        <v>0</v>
      </c>
      <c r="M55" s="199" t="n">
        <v>1.25</v>
      </c>
      <c r="N55" s="202" t="n">
        <v>0</v>
      </c>
      <c r="O55" s="202" t="n">
        <f aca="false">(N55+L55+J55)</f>
        <v>0</v>
      </c>
      <c r="P55" s="183" t="s">
        <v>91</v>
      </c>
      <c r="Q55" s="135"/>
      <c r="R55" s="141"/>
      <c r="S55" s="141"/>
    </row>
    <row r="56" s="142" customFormat="true" ht="12.75" hidden="false" customHeight="false" outlineLevel="0" collapsed="false">
      <c r="A56" s="203" t="n">
        <f aca="false">A55+1</f>
        <v>43</v>
      </c>
      <c r="B56" s="204" t="s">
        <v>203</v>
      </c>
      <c r="C56" s="204" t="s">
        <v>204</v>
      </c>
      <c r="D56" s="196" t="s">
        <v>205</v>
      </c>
      <c r="E56" s="197" t="n">
        <v>2</v>
      </c>
      <c r="F56" s="198" t="s">
        <v>90</v>
      </c>
      <c r="G56" s="199" t="n">
        <v>2000</v>
      </c>
      <c r="H56" s="200" t="n">
        <v>0</v>
      </c>
      <c r="I56" s="201" t="n">
        <v>1</v>
      </c>
      <c r="J56" s="202" t="n">
        <f aca="false">(I56*H56*E56)</f>
        <v>0</v>
      </c>
      <c r="K56" s="199" t="n">
        <v>1.1</v>
      </c>
      <c r="L56" s="202" t="n">
        <f aca="false">(K56*J56)-J56</f>
        <v>0</v>
      </c>
      <c r="M56" s="199" t="n">
        <v>1.25</v>
      </c>
      <c r="N56" s="202" t="n">
        <v>0</v>
      </c>
      <c r="O56" s="202" t="n">
        <f aca="false">(N56+L56+J56)</f>
        <v>0</v>
      </c>
      <c r="P56" s="183" t="s">
        <v>91</v>
      </c>
      <c r="Q56" s="135"/>
      <c r="R56" s="141"/>
      <c r="S56" s="141"/>
    </row>
    <row r="57" s="142" customFormat="true" ht="25.5" hidden="false" customHeight="false" outlineLevel="0" collapsed="false">
      <c r="A57" s="203" t="n">
        <f aca="false">A56+1</f>
        <v>44</v>
      </c>
      <c r="B57" s="204" t="s">
        <v>206</v>
      </c>
      <c r="C57" s="204" t="s">
        <v>207</v>
      </c>
      <c r="D57" s="196" t="s">
        <v>208</v>
      </c>
      <c r="E57" s="197" t="n">
        <v>62</v>
      </c>
      <c r="F57" s="198" t="s">
        <v>143</v>
      </c>
      <c r="G57" s="199" t="n">
        <v>550</v>
      </c>
      <c r="H57" s="200" t="n">
        <v>0</v>
      </c>
      <c r="I57" s="201" t="n">
        <v>1</v>
      </c>
      <c r="J57" s="202" t="n">
        <f aca="false">(I57*H57*E57)</f>
        <v>0</v>
      </c>
      <c r="K57" s="199" t="n">
        <v>1.1</v>
      </c>
      <c r="L57" s="202" t="n">
        <v>0</v>
      </c>
      <c r="M57" s="199" t="n">
        <v>1.25</v>
      </c>
      <c r="N57" s="202" t="n">
        <f aca="false">(M57*J57)-J57</f>
        <v>0</v>
      </c>
      <c r="O57" s="202" t="n">
        <f aca="false">(N57+L57+J57)</f>
        <v>0</v>
      </c>
      <c r="P57" s="206" t="s">
        <v>144</v>
      </c>
      <c r="Q57" s="135"/>
      <c r="R57" s="141"/>
      <c r="S57" s="141"/>
    </row>
    <row r="58" s="142" customFormat="true" ht="12.75" hidden="false" customHeight="false" outlineLevel="0" collapsed="false">
      <c r="A58" s="207"/>
      <c r="B58" s="208"/>
      <c r="C58" s="186" t="s">
        <v>176</v>
      </c>
      <c r="D58" s="209" t="str">
        <f aca="false">D52</f>
        <v>Zařízení č. 3CH - Jídelna</v>
      </c>
      <c r="E58" s="188"/>
      <c r="F58" s="189"/>
      <c r="G58" s="190"/>
      <c r="H58" s="190"/>
      <c r="I58" s="191"/>
      <c r="J58" s="192"/>
      <c r="K58" s="190"/>
      <c r="L58" s="192"/>
      <c r="M58" s="190"/>
      <c r="N58" s="192"/>
      <c r="O58" s="210" t="n">
        <f aca="false">SUM(O53:O57)</f>
        <v>0</v>
      </c>
      <c r="P58" s="183"/>
      <c r="Q58" s="135"/>
      <c r="R58" s="141"/>
      <c r="S58" s="141"/>
    </row>
    <row r="59" s="142" customFormat="true" ht="12.75" hidden="false" customHeight="false" outlineLevel="0" collapsed="false">
      <c r="A59" s="211"/>
      <c r="B59" s="212"/>
      <c r="C59" s="213"/>
      <c r="D59" s="214"/>
      <c r="E59" s="215"/>
      <c r="F59" s="216"/>
      <c r="G59" s="217"/>
      <c r="H59" s="218"/>
      <c r="I59" s="219"/>
      <c r="J59" s="220"/>
      <c r="K59" s="218"/>
      <c r="L59" s="220"/>
      <c r="M59" s="218"/>
      <c r="N59" s="220"/>
      <c r="O59" s="221"/>
      <c r="P59" s="183"/>
      <c r="Q59" s="135"/>
      <c r="R59" s="141"/>
      <c r="S59" s="141"/>
    </row>
    <row r="60" s="142" customFormat="true" ht="12.75" hidden="false" customHeight="false" outlineLevel="0" collapsed="false">
      <c r="A60" s="184" t="s">
        <v>83</v>
      </c>
      <c r="B60" s="185" t="s">
        <v>209</v>
      </c>
      <c r="C60" s="186"/>
      <c r="D60" s="187" t="s">
        <v>210</v>
      </c>
      <c r="E60" s="188"/>
      <c r="F60" s="189"/>
      <c r="G60" s="190"/>
      <c r="H60" s="190"/>
      <c r="I60" s="191"/>
      <c r="J60" s="192"/>
      <c r="K60" s="190"/>
      <c r="L60" s="192"/>
      <c r="M60" s="190"/>
      <c r="N60" s="192"/>
      <c r="O60" s="193"/>
      <c r="P60" s="183"/>
      <c r="Q60" s="135"/>
      <c r="R60" s="141"/>
      <c r="S60" s="141"/>
    </row>
    <row r="61" s="142" customFormat="true" ht="38.25" hidden="false" customHeight="false" outlineLevel="0" collapsed="false">
      <c r="A61" s="203" t="n">
        <f aca="false">A57+1</f>
        <v>45</v>
      </c>
      <c r="B61" s="204" t="s">
        <v>211</v>
      </c>
      <c r="C61" s="204" t="s">
        <v>88</v>
      </c>
      <c r="D61" s="196" t="s">
        <v>212</v>
      </c>
      <c r="E61" s="197" t="n">
        <v>1</v>
      </c>
      <c r="F61" s="198" t="s">
        <v>90</v>
      </c>
      <c r="G61" s="199" t="n">
        <v>59000</v>
      </c>
      <c r="H61" s="200" t="n">
        <v>0</v>
      </c>
      <c r="I61" s="201" t="n">
        <v>1</v>
      </c>
      <c r="J61" s="202" t="n">
        <f aca="false">(I61*H61*E61)</f>
        <v>0</v>
      </c>
      <c r="K61" s="199" t="n">
        <v>1.1</v>
      </c>
      <c r="L61" s="202" t="n">
        <f aca="false">(K61*J61)-J61</f>
        <v>0</v>
      </c>
      <c r="M61" s="199" t="n">
        <v>1.25</v>
      </c>
      <c r="N61" s="202" t="n">
        <v>0</v>
      </c>
      <c r="O61" s="202" t="n">
        <f aca="false">(N61+L61+J61)</f>
        <v>0</v>
      </c>
      <c r="P61" s="183" t="s">
        <v>91</v>
      </c>
      <c r="Q61" s="135"/>
      <c r="R61" s="141"/>
      <c r="S61" s="141"/>
    </row>
    <row r="62" s="142" customFormat="true" ht="12.75" hidden="false" customHeight="false" outlineLevel="0" collapsed="false">
      <c r="A62" s="203" t="n">
        <f aca="false">A61+1</f>
        <v>46</v>
      </c>
      <c r="B62" s="204" t="s">
        <v>213</v>
      </c>
      <c r="C62" s="204" t="s">
        <v>93</v>
      </c>
      <c r="D62" s="196" t="s">
        <v>214</v>
      </c>
      <c r="E62" s="197" t="n">
        <v>4</v>
      </c>
      <c r="F62" s="198" t="s">
        <v>90</v>
      </c>
      <c r="G62" s="199" t="n">
        <v>1967</v>
      </c>
      <c r="H62" s="200" t="n">
        <v>0</v>
      </c>
      <c r="I62" s="201" t="n">
        <v>1</v>
      </c>
      <c r="J62" s="202" t="n">
        <f aca="false">(I62*H62*E62)</f>
        <v>0</v>
      </c>
      <c r="K62" s="199" t="n">
        <v>1.1</v>
      </c>
      <c r="L62" s="202" t="n">
        <f aca="false">(K62*J62)-J62</f>
        <v>0</v>
      </c>
      <c r="M62" s="199" t="n">
        <v>1.25</v>
      </c>
      <c r="N62" s="202" t="n">
        <v>0</v>
      </c>
      <c r="O62" s="202" t="n">
        <f aca="false">(N62+L62+J62)</f>
        <v>0</v>
      </c>
      <c r="P62" s="183" t="s">
        <v>91</v>
      </c>
      <c r="Q62" s="135"/>
      <c r="R62" s="141"/>
      <c r="S62" s="141"/>
    </row>
    <row r="63" s="142" customFormat="true" ht="12.75" hidden="false" customHeight="false" outlineLevel="0" collapsed="false">
      <c r="A63" s="203" t="n">
        <f aca="false">A62+1</f>
        <v>47</v>
      </c>
      <c r="B63" s="204" t="s">
        <v>215</v>
      </c>
      <c r="C63" s="204" t="s">
        <v>105</v>
      </c>
      <c r="D63" s="196" t="s">
        <v>216</v>
      </c>
      <c r="E63" s="197" t="n">
        <v>1</v>
      </c>
      <c r="F63" s="198" t="s">
        <v>90</v>
      </c>
      <c r="G63" s="199" t="n">
        <v>3168</v>
      </c>
      <c r="H63" s="200" t="n">
        <v>0</v>
      </c>
      <c r="I63" s="201" t="n">
        <v>1</v>
      </c>
      <c r="J63" s="202" t="n">
        <f aca="false">(I63*H63*E63)</f>
        <v>0</v>
      </c>
      <c r="K63" s="199" t="n">
        <v>1.1</v>
      </c>
      <c r="L63" s="202" t="n">
        <f aca="false">(K63*J63)-J63</f>
        <v>0</v>
      </c>
      <c r="M63" s="199" t="n">
        <v>1.25</v>
      </c>
      <c r="N63" s="202" t="n">
        <v>0</v>
      </c>
      <c r="O63" s="202" t="n">
        <f aca="false">(N63+L63+J63)</f>
        <v>0</v>
      </c>
      <c r="P63" s="183" t="s">
        <v>91</v>
      </c>
      <c r="Q63" s="135"/>
      <c r="R63" s="141"/>
      <c r="S63" s="141"/>
    </row>
    <row r="64" s="142" customFormat="true" ht="12.75" hidden="false" customHeight="false" outlineLevel="0" collapsed="false">
      <c r="A64" s="203" t="n">
        <f aca="false">A63+1</f>
        <v>48</v>
      </c>
      <c r="B64" s="204" t="s">
        <v>122</v>
      </c>
      <c r="C64" s="204" t="s">
        <v>114</v>
      </c>
      <c r="D64" s="196" t="s">
        <v>217</v>
      </c>
      <c r="E64" s="197" t="n">
        <v>2</v>
      </c>
      <c r="F64" s="198" t="s">
        <v>90</v>
      </c>
      <c r="G64" s="199" t="n">
        <v>780</v>
      </c>
      <c r="H64" s="200" t="n">
        <v>0</v>
      </c>
      <c r="I64" s="201" t="n">
        <v>1</v>
      </c>
      <c r="J64" s="202" t="n">
        <f aca="false">(I64*H64*E64)</f>
        <v>0</v>
      </c>
      <c r="K64" s="199" t="n">
        <v>1.1</v>
      </c>
      <c r="L64" s="202" t="n">
        <f aca="false">(K64*J64)-J64</f>
        <v>0</v>
      </c>
      <c r="M64" s="199" t="n">
        <v>1.25</v>
      </c>
      <c r="N64" s="202" t="n">
        <v>0</v>
      </c>
      <c r="O64" s="202" t="n">
        <f aca="false">(N64+L64+J64)</f>
        <v>0</v>
      </c>
      <c r="P64" s="183" t="s">
        <v>91</v>
      </c>
      <c r="Q64" s="135"/>
      <c r="R64" s="141"/>
      <c r="S64" s="141"/>
    </row>
    <row r="65" s="142" customFormat="true" ht="12.75" hidden="false" customHeight="false" outlineLevel="0" collapsed="false">
      <c r="A65" s="203" t="n">
        <f aca="false">A64+1</f>
        <v>49</v>
      </c>
      <c r="B65" s="204" t="s">
        <v>127</v>
      </c>
      <c r="C65" s="204" t="s">
        <v>123</v>
      </c>
      <c r="D65" s="196" t="s">
        <v>129</v>
      </c>
      <c r="E65" s="197" t="n">
        <v>7</v>
      </c>
      <c r="F65" s="198" t="s">
        <v>90</v>
      </c>
      <c r="G65" s="199" t="n">
        <v>264</v>
      </c>
      <c r="H65" s="200" t="n">
        <v>0</v>
      </c>
      <c r="I65" s="201" t="n">
        <v>1</v>
      </c>
      <c r="J65" s="202" t="n">
        <f aca="false">(I65*H65*E65)</f>
        <v>0</v>
      </c>
      <c r="K65" s="199" t="n">
        <v>1.1</v>
      </c>
      <c r="L65" s="202" t="n">
        <f aca="false">(K65*J65)-J65</f>
        <v>0</v>
      </c>
      <c r="M65" s="199" t="n">
        <v>1.25</v>
      </c>
      <c r="N65" s="202" t="n">
        <v>0</v>
      </c>
      <c r="O65" s="202" t="n">
        <f aca="false">(N65+L65+J65)</f>
        <v>0</v>
      </c>
      <c r="P65" s="183" t="s">
        <v>91</v>
      </c>
      <c r="Q65" s="135"/>
      <c r="R65" s="141"/>
      <c r="S65" s="141"/>
    </row>
    <row r="66" s="142" customFormat="true" ht="12.75" hidden="false" customHeight="false" outlineLevel="0" collapsed="false">
      <c r="A66" s="203" t="n">
        <f aca="false">A65+1</f>
        <v>50</v>
      </c>
      <c r="B66" s="204" t="s">
        <v>130</v>
      </c>
      <c r="C66" s="204" t="s">
        <v>131</v>
      </c>
      <c r="D66" s="196" t="s">
        <v>218</v>
      </c>
      <c r="E66" s="197" t="n">
        <v>1</v>
      </c>
      <c r="F66" s="198" t="s">
        <v>90</v>
      </c>
      <c r="G66" s="199"/>
      <c r="H66" s="205"/>
      <c r="I66" s="201"/>
      <c r="J66" s="202"/>
      <c r="K66" s="199"/>
      <c r="L66" s="202"/>
      <c r="M66" s="199"/>
      <c r="N66" s="202"/>
      <c r="O66" s="202"/>
      <c r="P66" s="183" t="s">
        <v>91</v>
      </c>
      <c r="Q66" s="135"/>
      <c r="R66" s="141"/>
      <c r="S66" s="141"/>
    </row>
    <row r="67" s="142" customFormat="true" ht="25.5" hidden="false" customHeight="false" outlineLevel="0" collapsed="false">
      <c r="A67" s="203" t="n">
        <f aca="false">A66+1</f>
        <v>51</v>
      </c>
      <c r="B67" s="204" t="s">
        <v>219</v>
      </c>
      <c r="C67" s="204" t="s">
        <v>134</v>
      </c>
      <c r="D67" s="196" t="s">
        <v>220</v>
      </c>
      <c r="E67" s="197" t="n">
        <v>1</v>
      </c>
      <c r="F67" s="198" t="s">
        <v>90</v>
      </c>
      <c r="G67" s="199" t="n">
        <v>1654</v>
      </c>
      <c r="H67" s="200" t="n">
        <v>0</v>
      </c>
      <c r="I67" s="201" t="n">
        <v>1</v>
      </c>
      <c r="J67" s="202" t="n">
        <f aca="false">(I67*H67*E67)</f>
        <v>0</v>
      </c>
      <c r="K67" s="199" t="n">
        <v>1.1</v>
      </c>
      <c r="L67" s="202" t="n">
        <f aca="false">(K67*J67)-J67</f>
        <v>0</v>
      </c>
      <c r="M67" s="199" t="n">
        <v>1.25</v>
      </c>
      <c r="N67" s="202" t="n">
        <v>0</v>
      </c>
      <c r="O67" s="202" t="n">
        <f aca="false">(N67+L67+J67)</f>
        <v>0</v>
      </c>
      <c r="P67" s="183"/>
      <c r="Q67" s="135"/>
      <c r="R67" s="141"/>
      <c r="S67" s="141"/>
    </row>
    <row r="68" s="142" customFormat="true" ht="25.5" hidden="false" customHeight="false" outlineLevel="0" collapsed="false">
      <c r="A68" s="203" t="n">
        <f aca="false">A67+1</f>
        <v>52</v>
      </c>
      <c r="B68" s="204" t="s">
        <v>221</v>
      </c>
      <c r="C68" s="204" t="s">
        <v>138</v>
      </c>
      <c r="D68" s="196" t="s">
        <v>222</v>
      </c>
      <c r="E68" s="197" t="n">
        <v>1</v>
      </c>
      <c r="F68" s="198" t="s">
        <v>90</v>
      </c>
      <c r="G68" s="199" t="n">
        <v>1654</v>
      </c>
      <c r="H68" s="200" t="n">
        <v>0</v>
      </c>
      <c r="I68" s="201" t="n">
        <v>1</v>
      </c>
      <c r="J68" s="202" t="n">
        <f aca="false">(I68*H68*E68)</f>
        <v>0</v>
      </c>
      <c r="K68" s="199" t="n">
        <v>1.1</v>
      </c>
      <c r="L68" s="202" t="n">
        <f aca="false">(K68*J68)-J68</f>
        <v>0</v>
      </c>
      <c r="M68" s="199" t="n">
        <v>1.25</v>
      </c>
      <c r="N68" s="202" t="n">
        <v>0</v>
      </c>
      <c r="O68" s="202" t="n">
        <f aca="false">(N68+L68+J68)</f>
        <v>0</v>
      </c>
      <c r="P68" s="183" t="s">
        <v>91</v>
      </c>
      <c r="Q68" s="135"/>
      <c r="R68" s="141"/>
      <c r="S68" s="141"/>
    </row>
    <row r="69" s="142" customFormat="true" ht="25.5" hidden="false" customHeight="false" outlineLevel="0" collapsed="false">
      <c r="A69" s="203" t="n">
        <f aca="false">A68+1</f>
        <v>53</v>
      </c>
      <c r="B69" s="204" t="s">
        <v>145</v>
      </c>
      <c r="C69" s="204" t="s">
        <v>146</v>
      </c>
      <c r="D69" s="196" t="s">
        <v>147</v>
      </c>
      <c r="E69" s="197" t="n">
        <v>38</v>
      </c>
      <c r="F69" s="198" t="s">
        <v>143</v>
      </c>
      <c r="G69" s="199" t="n">
        <v>220</v>
      </c>
      <c r="H69" s="200" t="n">
        <v>0</v>
      </c>
      <c r="I69" s="201" t="n">
        <v>1</v>
      </c>
      <c r="J69" s="202" t="n">
        <f aca="false">(I69*H69*E69)</f>
        <v>0</v>
      </c>
      <c r="K69" s="199" t="n">
        <v>1.1</v>
      </c>
      <c r="L69" s="202" t="n">
        <v>0</v>
      </c>
      <c r="M69" s="199" t="n">
        <v>1.25</v>
      </c>
      <c r="N69" s="202" t="n">
        <f aca="false">(M69*J69)-J69</f>
        <v>0</v>
      </c>
      <c r="O69" s="202" t="n">
        <f aca="false">(N69+L69+J69)</f>
        <v>0</v>
      </c>
      <c r="P69" s="206" t="s">
        <v>144</v>
      </c>
      <c r="Q69" s="135"/>
      <c r="R69" s="141"/>
      <c r="S69" s="141"/>
    </row>
    <row r="70" s="142" customFormat="true" ht="12.75" hidden="false" customHeight="false" outlineLevel="0" collapsed="false">
      <c r="A70" s="203" t="n">
        <f aca="false">A69+1</f>
        <v>54</v>
      </c>
      <c r="B70" s="204" t="s">
        <v>154</v>
      </c>
      <c r="C70" s="204" t="s">
        <v>155</v>
      </c>
      <c r="D70" s="196" t="s">
        <v>156</v>
      </c>
      <c r="E70" s="197" t="n">
        <v>4</v>
      </c>
      <c r="F70" s="198" t="s">
        <v>157</v>
      </c>
      <c r="G70" s="199" t="n">
        <v>390</v>
      </c>
      <c r="H70" s="200" t="n">
        <v>0</v>
      </c>
      <c r="I70" s="201" t="n">
        <v>1</v>
      </c>
      <c r="J70" s="202" t="n">
        <f aca="false">(I70*H70*E70)</f>
        <v>0</v>
      </c>
      <c r="K70" s="199" t="n">
        <v>1.1</v>
      </c>
      <c r="L70" s="202" t="n">
        <v>0</v>
      </c>
      <c r="M70" s="199" t="n">
        <v>1.25</v>
      </c>
      <c r="N70" s="202" t="n">
        <f aca="false">(M70*J70)-J70</f>
        <v>0</v>
      </c>
      <c r="O70" s="202" t="n">
        <f aca="false">(N70+L70+J70)</f>
        <v>0</v>
      </c>
      <c r="P70" s="206" t="s">
        <v>144</v>
      </c>
      <c r="Q70" s="135"/>
      <c r="R70" s="141"/>
      <c r="S70" s="141"/>
    </row>
    <row r="71" s="142" customFormat="true" ht="12.75" hidden="false" customHeight="false" outlineLevel="0" collapsed="false">
      <c r="A71" s="203" t="n">
        <f aca="false">A70+1</f>
        <v>55</v>
      </c>
      <c r="B71" s="204" t="s">
        <v>167</v>
      </c>
      <c r="C71" s="204" t="s">
        <v>168</v>
      </c>
      <c r="D71" s="196" t="s">
        <v>169</v>
      </c>
      <c r="E71" s="197" t="n">
        <v>4.5</v>
      </c>
      <c r="F71" s="198" t="s">
        <v>157</v>
      </c>
      <c r="G71" s="199" t="n">
        <v>620</v>
      </c>
      <c r="H71" s="200" t="n">
        <v>0</v>
      </c>
      <c r="I71" s="201" t="n">
        <v>1</v>
      </c>
      <c r="J71" s="202" t="n">
        <f aca="false">(I71*H71*E71)</f>
        <v>0</v>
      </c>
      <c r="K71" s="199" t="n">
        <v>1.1</v>
      </c>
      <c r="L71" s="202" t="n">
        <v>0</v>
      </c>
      <c r="M71" s="199" t="n">
        <v>1.25</v>
      </c>
      <c r="N71" s="202" t="n">
        <f aca="false">(M71*J71)-J71</f>
        <v>0</v>
      </c>
      <c r="O71" s="202" t="n">
        <f aca="false">(N71+L71+J71)</f>
        <v>0</v>
      </c>
      <c r="P71" s="206" t="s">
        <v>144</v>
      </c>
      <c r="Q71" s="135"/>
      <c r="R71" s="141"/>
      <c r="S71" s="141"/>
    </row>
    <row r="72" s="142" customFormat="true" ht="12.75" hidden="false" customHeight="false" outlineLevel="0" collapsed="false">
      <c r="A72" s="207"/>
      <c r="B72" s="208"/>
      <c r="C72" s="186" t="s">
        <v>176</v>
      </c>
      <c r="D72" s="209" t="str">
        <f aca="false">D60</f>
        <v>Zařízení č. 6 - Hygienické zázemí jídelny</v>
      </c>
      <c r="E72" s="188"/>
      <c r="F72" s="189"/>
      <c r="G72" s="190"/>
      <c r="H72" s="190"/>
      <c r="I72" s="191"/>
      <c r="J72" s="192"/>
      <c r="K72" s="190"/>
      <c r="L72" s="192"/>
      <c r="M72" s="190"/>
      <c r="N72" s="192"/>
      <c r="O72" s="210" t="n">
        <f aca="false">SUM(O61:O71)</f>
        <v>0</v>
      </c>
      <c r="P72" s="183"/>
      <c r="Q72" s="135"/>
      <c r="R72" s="141"/>
      <c r="S72" s="141"/>
    </row>
    <row r="73" s="142" customFormat="true" ht="12.75" hidden="false" customHeight="false" outlineLevel="0" collapsed="false">
      <c r="A73" s="211"/>
      <c r="B73" s="212"/>
      <c r="C73" s="213"/>
      <c r="D73" s="214"/>
      <c r="E73" s="215"/>
      <c r="F73" s="216"/>
      <c r="G73" s="217"/>
      <c r="H73" s="218"/>
      <c r="I73" s="219"/>
      <c r="J73" s="220"/>
      <c r="K73" s="218"/>
      <c r="L73" s="220"/>
      <c r="M73" s="218"/>
      <c r="N73" s="220"/>
      <c r="O73" s="221"/>
      <c r="P73" s="183"/>
      <c r="Q73" s="135"/>
      <c r="R73" s="141"/>
      <c r="S73" s="141"/>
    </row>
    <row r="74" s="142" customFormat="true" ht="12.75" hidden="false" customHeight="false" outlineLevel="0" collapsed="false">
      <c r="A74" s="184" t="s">
        <v>83</v>
      </c>
      <c r="B74" s="185" t="s">
        <v>223</v>
      </c>
      <c r="C74" s="186"/>
      <c r="D74" s="187" t="s">
        <v>224</v>
      </c>
      <c r="E74" s="188"/>
      <c r="F74" s="189"/>
      <c r="G74" s="190"/>
      <c r="H74" s="190"/>
      <c r="I74" s="191"/>
      <c r="J74" s="192"/>
      <c r="K74" s="190"/>
      <c r="L74" s="192"/>
      <c r="M74" s="190"/>
      <c r="N74" s="192"/>
      <c r="O74" s="193"/>
      <c r="P74" s="183"/>
      <c r="Q74" s="135"/>
      <c r="R74" s="141"/>
      <c r="S74" s="141"/>
    </row>
    <row r="75" s="142" customFormat="true" ht="51" hidden="false" customHeight="false" outlineLevel="0" collapsed="false">
      <c r="A75" s="203" t="n">
        <f aca="false">A71+1</f>
        <v>56</v>
      </c>
      <c r="B75" s="204" t="s">
        <v>225</v>
      </c>
      <c r="C75" s="204" t="s">
        <v>88</v>
      </c>
      <c r="D75" s="196" t="s">
        <v>226</v>
      </c>
      <c r="E75" s="197" t="n">
        <v>1</v>
      </c>
      <c r="F75" s="198" t="s">
        <v>90</v>
      </c>
      <c r="G75" s="199" t="n">
        <v>8134</v>
      </c>
      <c r="H75" s="200" t="n">
        <v>0</v>
      </c>
      <c r="I75" s="201" t="n">
        <v>1</v>
      </c>
      <c r="J75" s="202" t="n">
        <f aca="false">(I75*H75*E75)</f>
        <v>0</v>
      </c>
      <c r="K75" s="199" t="n">
        <v>1.1</v>
      </c>
      <c r="L75" s="202" t="n">
        <f aca="false">(K75*J75)-J75</f>
        <v>0</v>
      </c>
      <c r="M75" s="199" t="n">
        <v>1.25</v>
      </c>
      <c r="N75" s="202" t="n">
        <v>0</v>
      </c>
      <c r="O75" s="202" t="n">
        <f aca="false">(N75+L75+J75)</f>
        <v>0</v>
      </c>
      <c r="P75" s="183" t="s">
        <v>91</v>
      </c>
      <c r="Q75" s="135"/>
      <c r="R75" s="141"/>
      <c r="S75" s="141"/>
    </row>
    <row r="76" s="142" customFormat="true" ht="12.75" hidden="false" customHeight="false" outlineLevel="0" collapsed="false">
      <c r="A76" s="203" t="n">
        <f aca="false">A75+1</f>
        <v>57</v>
      </c>
      <c r="B76" s="204" t="s">
        <v>200</v>
      </c>
      <c r="C76" s="204" t="s">
        <v>198</v>
      </c>
      <c r="D76" s="196" t="s">
        <v>227</v>
      </c>
      <c r="E76" s="197" t="n">
        <v>1</v>
      </c>
      <c r="F76" s="198" t="s">
        <v>90</v>
      </c>
      <c r="G76" s="199" t="n">
        <v>900</v>
      </c>
      <c r="H76" s="200" t="n">
        <v>0</v>
      </c>
      <c r="I76" s="201" t="n">
        <v>1</v>
      </c>
      <c r="J76" s="202" t="n">
        <f aca="false">(I76*H76*E76)</f>
        <v>0</v>
      </c>
      <c r="K76" s="199" t="n">
        <v>1.1</v>
      </c>
      <c r="L76" s="202" t="n">
        <f aca="false">(K76*J76)-J76</f>
        <v>0</v>
      </c>
      <c r="M76" s="199" t="n">
        <v>1.25</v>
      </c>
      <c r="N76" s="202" t="n">
        <v>0</v>
      </c>
      <c r="O76" s="202" t="n">
        <f aca="false">(N76+L76+J76)</f>
        <v>0</v>
      </c>
      <c r="P76" s="183" t="s">
        <v>91</v>
      </c>
      <c r="Q76" s="135"/>
      <c r="R76" s="141"/>
      <c r="S76" s="223"/>
    </row>
    <row r="77" s="142" customFormat="true" ht="12.75" hidden="false" customHeight="false" outlineLevel="0" collapsed="false">
      <c r="A77" s="203" t="n">
        <f aca="false">A76+1</f>
        <v>58</v>
      </c>
      <c r="B77" s="204" t="s">
        <v>228</v>
      </c>
      <c r="C77" s="204" t="s">
        <v>105</v>
      </c>
      <c r="D77" s="196" t="s">
        <v>229</v>
      </c>
      <c r="E77" s="197" t="n">
        <v>1</v>
      </c>
      <c r="F77" s="198" t="s">
        <v>90</v>
      </c>
      <c r="G77" s="199" t="n">
        <v>200</v>
      </c>
      <c r="H77" s="200" t="n">
        <v>0</v>
      </c>
      <c r="I77" s="201" t="n">
        <v>1</v>
      </c>
      <c r="J77" s="202" t="n">
        <f aca="false">(I77*H77*E77)</f>
        <v>0</v>
      </c>
      <c r="K77" s="199" t="n">
        <v>1.1</v>
      </c>
      <c r="L77" s="202" t="n">
        <f aca="false">(K77*J77)-J77</f>
        <v>0</v>
      </c>
      <c r="M77" s="199" t="n">
        <v>1.25</v>
      </c>
      <c r="N77" s="202" t="n">
        <v>0</v>
      </c>
      <c r="O77" s="202" t="n">
        <f aca="false">(N77+L77+J77)</f>
        <v>0</v>
      </c>
      <c r="P77" s="183" t="s">
        <v>91</v>
      </c>
      <c r="Q77" s="135"/>
      <c r="R77" s="141"/>
      <c r="S77" s="141"/>
    </row>
    <row r="78" s="142" customFormat="true" ht="12.75" hidden="false" customHeight="false" outlineLevel="0" collapsed="false">
      <c r="A78" s="203" t="n">
        <f aca="false">A77+1</f>
        <v>59</v>
      </c>
      <c r="B78" s="204" t="s">
        <v>230</v>
      </c>
      <c r="C78" s="204" t="s">
        <v>123</v>
      </c>
      <c r="D78" s="196" t="s">
        <v>231</v>
      </c>
      <c r="E78" s="197" t="n">
        <v>1</v>
      </c>
      <c r="F78" s="198" t="s">
        <v>90</v>
      </c>
      <c r="G78" s="199" t="n">
        <v>306</v>
      </c>
      <c r="H78" s="200" t="n">
        <v>0</v>
      </c>
      <c r="I78" s="201" t="n">
        <v>1</v>
      </c>
      <c r="J78" s="202" t="n">
        <f aca="false">(I78*H78*E78)</f>
        <v>0</v>
      </c>
      <c r="K78" s="199" t="n">
        <v>1.1</v>
      </c>
      <c r="L78" s="202" t="n">
        <f aca="false">(K78*J78)-J78</f>
        <v>0</v>
      </c>
      <c r="M78" s="199" t="n">
        <v>1.25</v>
      </c>
      <c r="N78" s="202" t="n">
        <v>0</v>
      </c>
      <c r="O78" s="202" t="n">
        <f aca="false">(N78+L78+J78)</f>
        <v>0</v>
      </c>
      <c r="P78" s="183" t="s">
        <v>91</v>
      </c>
      <c r="Q78" s="135"/>
      <c r="R78" s="141"/>
      <c r="S78" s="141"/>
    </row>
    <row r="79" s="142" customFormat="true" ht="12.75" hidden="false" customHeight="false" outlineLevel="0" collapsed="false">
      <c r="A79" s="203" t="n">
        <f aca="false">A78+1</f>
        <v>60</v>
      </c>
      <c r="B79" s="204" t="s">
        <v>130</v>
      </c>
      <c r="C79" s="204" t="s">
        <v>131</v>
      </c>
      <c r="D79" s="196" t="s">
        <v>218</v>
      </c>
      <c r="E79" s="197" t="n">
        <v>1</v>
      </c>
      <c r="F79" s="198" t="s">
        <v>90</v>
      </c>
      <c r="G79" s="199"/>
      <c r="H79" s="205"/>
      <c r="I79" s="201"/>
      <c r="J79" s="202"/>
      <c r="K79" s="199"/>
      <c r="L79" s="202"/>
      <c r="M79" s="199"/>
      <c r="N79" s="202"/>
      <c r="O79" s="202"/>
      <c r="P79" s="183" t="s">
        <v>91</v>
      </c>
      <c r="Q79" s="135"/>
      <c r="R79" s="141"/>
      <c r="S79" s="141"/>
    </row>
    <row r="80" s="142" customFormat="true" ht="25.5" hidden="false" customHeight="false" outlineLevel="0" collapsed="false">
      <c r="A80" s="203" t="n">
        <f aca="false">A79+1</f>
        <v>61</v>
      </c>
      <c r="B80" s="204" t="s">
        <v>232</v>
      </c>
      <c r="C80" s="204" t="s">
        <v>138</v>
      </c>
      <c r="D80" s="196" t="s">
        <v>233</v>
      </c>
      <c r="E80" s="197" t="n">
        <v>1</v>
      </c>
      <c r="F80" s="198" t="s">
        <v>90</v>
      </c>
      <c r="G80" s="199" t="n">
        <v>1249</v>
      </c>
      <c r="H80" s="200" t="n">
        <v>0</v>
      </c>
      <c r="I80" s="201" t="n">
        <v>1</v>
      </c>
      <c r="J80" s="202" t="n">
        <f aca="false">(I80*H80*E80)</f>
        <v>0</v>
      </c>
      <c r="K80" s="199" t="n">
        <v>1.1</v>
      </c>
      <c r="L80" s="202" t="n">
        <f aca="false">(K80*J80)-J80</f>
        <v>0</v>
      </c>
      <c r="M80" s="199" t="n">
        <v>1.25</v>
      </c>
      <c r="N80" s="202" t="n">
        <v>0</v>
      </c>
      <c r="O80" s="202" t="n">
        <f aca="false">(N80+L80+J80)</f>
        <v>0</v>
      </c>
      <c r="P80" s="183" t="s">
        <v>91</v>
      </c>
      <c r="Q80" s="135"/>
      <c r="R80" s="141"/>
      <c r="S80" s="141"/>
    </row>
    <row r="81" s="142" customFormat="true" ht="12.75" hidden="false" customHeight="false" outlineLevel="0" collapsed="false">
      <c r="A81" s="203" t="n">
        <f aca="false">A80+1</f>
        <v>62</v>
      </c>
      <c r="B81" s="204" t="s">
        <v>140</v>
      </c>
      <c r="C81" s="204" t="s">
        <v>141</v>
      </c>
      <c r="D81" s="196" t="s">
        <v>142</v>
      </c>
      <c r="E81" s="197" t="n">
        <v>1</v>
      </c>
      <c r="F81" s="198" t="s">
        <v>143</v>
      </c>
      <c r="G81" s="199" t="n">
        <v>160</v>
      </c>
      <c r="H81" s="200" t="n">
        <v>0</v>
      </c>
      <c r="I81" s="201" t="n">
        <v>1</v>
      </c>
      <c r="J81" s="202" t="n">
        <f aca="false">(I81*H81*E81)</f>
        <v>0</v>
      </c>
      <c r="K81" s="199" t="n">
        <v>1.1</v>
      </c>
      <c r="L81" s="202" t="n">
        <v>0</v>
      </c>
      <c r="M81" s="199" t="n">
        <v>1.25</v>
      </c>
      <c r="N81" s="202" t="n">
        <f aca="false">(M81*J81)-J81</f>
        <v>0</v>
      </c>
      <c r="O81" s="202" t="n">
        <f aca="false">(N81+L81+J81)</f>
        <v>0</v>
      </c>
      <c r="P81" s="206" t="s">
        <v>144</v>
      </c>
      <c r="Q81" s="135"/>
      <c r="R81" s="141"/>
      <c r="S81" s="141"/>
    </row>
    <row r="82" s="142" customFormat="true" ht="25.5" hidden="false" customHeight="false" outlineLevel="0" collapsed="false">
      <c r="A82" s="203" t="n">
        <f aca="false">A81+1</f>
        <v>63</v>
      </c>
      <c r="B82" s="204" t="s">
        <v>145</v>
      </c>
      <c r="C82" s="204" t="s">
        <v>146</v>
      </c>
      <c r="D82" s="196" t="s">
        <v>147</v>
      </c>
      <c r="E82" s="197" t="n">
        <v>7</v>
      </c>
      <c r="F82" s="198" t="s">
        <v>143</v>
      </c>
      <c r="G82" s="199" t="n">
        <v>220</v>
      </c>
      <c r="H82" s="200" t="n">
        <v>0</v>
      </c>
      <c r="I82" s="201" t="n">
        <v>1</v>
      </c>
      <c r="J82" s="202" t="n">
        <f aca="false">(I82*H82*E82)</f>
        <v>0</v>
      </c>
      <c r="K82" s="199" t="n">
        <v>1.1</v>
      </c>
      <c r="L82" s="202" t="n">
        <v>0</v>
      </c>
      <c r="M82" s="199" t="n">
        <v>1.25</v>
      </c>
      <c r="N82" s="202" t="n">
        <f aca="false">(M82*J82)-J82</f>
        <v>0</v>
      </c>
      <c r="O82" s="202" t="n">
        <f aca="false">(N82+L82+J82)</f>
        <v>0</v>
      </c>
      <c r="P82" s="206" t="s">
        <v>144</v>
      </c>
      <c r="Q82" s="135"/>
      <c r="R82" s="141"/>
      <c r="S82" s="141"/>
    </row>
    <row r="83" s="142" customFormat="true" ht="12.75" hidden="false" customHeight="false" outlineLevel="0" collapsed="false">
      <c r="A83" s="207"/>
      <c r="B83" s="208"/>
      <c r="C83" s="186" t="s">
        <v>176</v>
      </c>
      <c r="D83" s="209" t="str">
        <f aca="false">D74</f>
        <v>Zařízení č. H111 - Sprcha</v>
      </c>
      <c r="E83" s="188"/>
      <c r="F83" s="189"/>
      <c r="G83" s="190"/>
      <c r="H83" s="190"/>
      <c r="I83" s="191"/>
      <c r="J83" s="192"/>
      <c r="K83" s="190"/>
      <c r="L83" s="192"/>
      <c r="M83" s="190"/>
      <c r="N83" s="192"/>
      <c r="O83" s="210" t="n">
        <f aca="false">SUM(O75:O82)</f>
        <v>0</v>
      </c>
      <c r="P83" s="183"/>
      <c r="Q83" s="135"/>
      <c r="R83" s="141"/>
      <c r="S83" s="141"/>
    </row>
    <row r="84" s="142" customFormat="true" ht="12.75" hidden="false" customHeight="false" outlineLevel="0" collapsed="false">
      <c r="A84" s="211"/>
      <c r="B84" s="212"/>
      <c r="C84" s="213"/>
      <c r="D84" s="214"/>
      <c r="E84" s="215"/>
      <c r="F84" s="216"/>
      <c r="G84" s="217"/>
      <c r="H84" s="218"/>
      <c r="I84" s="219"/>
      <c r="J84" s="220"/>
      <c r="K84" s="218"/>
      <c r="L84" s="220"/>
      <c r="M84" s="218"/>
      <c r="N84" s="220"/>
      <c r="O84" s="221"/>
      <c r="P84" s="183"/>
      <c r="Q84" s="135"/>
      <c r="R84" s="141"/>
      <c r="S84" s="141"/>
    </row>
    <row r="85" s="142" customFormat="true" ht="12.75" hidden="false" customHeight="false" outlineLevel="0" collapsed="false">
      <c r="A85" s="184" t="s">
        <v>83</v>
      </c>
      <c r="B85" s="185" t="s">
        <v>234</v>
      </c>
      <c r="C85" s="186"/>
      <c r="D85" s="187" t="s">
        <v>235</v>
      </c>
      <c r="E85" s="188"/>
      <c r="F85" s="189"/>
      <c r="G85" s="190"/>
      <c r="H85" s="190"/>
      <c r="I85" s="191"/>
      <c r="J85" s="192"/>
      <c r="K85" s="190"/>
      <c r="L85" s="192"/>
      <c r="M85" s="190"/>
      <c r="N85" s="192"/>
      <c r="O85" s="193"/>
      <c r="P85" s="183"/>
      <c r="Q85" s="135"/>
      <c r="R85" s="141"/>
      <c r="S85" s="141"/>
    </row>
    <row r="86" s="142" customFormat="true" ht="51" hidden="false" customHeight="false" outlineLevel="0" collapsed="false">
      <c r="A86" s="203" t="n">
        <f aca="false">A82+1</f>
        <v>64</v>
      </c>
      <c r="B86" s="204" t="s">
        <v>225</v>
      </c>
      <c r="C86" s="204" t="s">
        <v>88</v>
      </c>
      <c r="D86" s="196" t="s">
        <v>236</v>
      </c>
      <c r="E86" s="197" t="n">
        <v>1</v>
      </c>
      <c r="F86" s="198" t="s">
        <v>90</v>
      </c>
      <c r="G86" s="199" t="n">
        <v>8134</v>
      </c>
      <c r="H86" s="200" t="n">
        <v>0</v>
      </c>
      <c r="I86" s="201" t="n">
        <v>1</v>
      </c>
      <c r="J86" s="202" t="n">
        <f aca="false">(I86*H86*E86)</f>
        <v>0</v>
      </c>
      <c r="K86" s="199" t="n">
        <v>1.1</v>
      </c>
      <c r="L86" s="202" t="n">
        <f aca="false">(K86*J86)-J86</f>
        <v>0</v>
      </c>
      <c r="M86" s="199" t="n">
        <v>1.25</v>
      </c>
      <c r="N86" s="202" t="n">
        <v>0</v>
      </c>
      <c r="O86" s="202" t="n">
        <f aca="false">(N86+L86+J86)</f>
        <v>0</v>
      </c>
      <c r="P86" s="183" t="s">
        <v>91</v>
      </c>
      <c r="Q86" s="135"/>
      <c r="R86" s="141"/>
      <c r="S86" s="141"/>
    </row>
    <row r="87" s="142" customFormat="true" ht="12.75" hidden="false" customHeight="false" outlineLevel="0" collapsed="false">
      <c r="A87" s="203" t="n">
        <f aca="false">A86+1</f>
        <v>65</v>
      </c>
      <c r="B87" s="204" t="s">
        <v>200</v>
      </c>
      <c r="C87" s="204" t="s">
        <v>198</v>
      </c>
      <c r="D87" s="196" t="s">
        <v>227</v>
      </c>
      <c r="E87" s="197" t="n">
        <v>1</v>
      </c>
      <c r="F87" s="198" t="s">
        <v>90</v>
      </c>
      <c r="G87" s="199" t="n">
        <v>900</v>
      </c>
      <c r="H87" s="200" t="n">
        <v>0</v>
      </c>
      <c r="I87" s="201" t="n">
        <v>1</v>
      </c>
      <c r="J87" s="202" t="n">
        <f aca="false">(I87*H87*E87)</f>
        <v>0</v>
      </c>
      <c r="K87" s="199" t="n">
        <v>1.1</v>
      </c>
      <c r="L87" s="202" t="n">
        <f aca="false">(K87*J87)-J87</f>
        <v>0</v>
      </c>
      <c r="M87" s="199" t="n">
        <v>1.25</v>
      </c>
      <c r="N87" s="202" t="n">
        <v>0</v>
      </c>
      <c r="O87" s="202" t="n">
        <f aca="false">(N87+L87+J87)</f>
        <v>0</v>
      </c>
      <c r="P87" s="183" t="s">
        <v>91</v>
      </c>
      <c r="Q87" s="135"/>
      <c r="R87" s="141"/>
      <c r="S87" s="223"/>
    </row>
    <row r="88" s="142" customFormat="true" ht="12.75" hidden="false" customHeight="false" outlineLevel="0" collapsed="false">
      <c r="A88" s="203" t="n">
        <f aca="false">A87+1</f>
        <v>66</v>
      </c>
      <c r="B88" s="204" t="s">
        <v>127</v>
      </c>
      <c r="C88" s="204" t="s">
        <v>123</v>
      </c>
      <c r="D88" s="196" t="s">
        <v>129</v>
      </c>
      <c r="E88" s="197" t="n">
        <v>1</v>
      </c>
      <c r="F88" s="198" t="s">
        <v>90</v>
      </c>
      <c r="G88" s="199" t="n">
        <v>264</v>
      </c>
      <c r="H88" s="200" t="n">
        <v>0</v>
      </c>
      <c r="I88" s="201" t="n">
        <v>1</v>
      </c>
      <c r="J88" s="202" t="n">
        <f aca="false">(I88*H88*E88)</f>
        <v>0</v>
      </c>
      <c r="K88" s="199" t="n">
        <v>1.1</v>
      </c>
      <c r="L88" s="202" t="n">
        <f aca="false">(K88*J88)-J88</f>
        <v>0</v>
      </c>
      <c r="M88" s="199" t="n">
        <v>1.25</v>
      </c>
      <c r="N88" s="202" t="n">
        <v>0</v>
      </c>
      <c r="O88" s="202" t="n">
        <f aca="false">(N88+L88+J88)</f>
        <v>0</v>
      </c>
      <c r="P88" s="183" t="s">
        <v>91</v>
      </c>
      <c r="Q88" s="135"/>
      <c r="R88" s="141"/>
      <c r="S88" s="141"/>
    </row>
    <row r="89" s="142" customFormat="true" ht="12.75" hidden="false" customHeight="false" outlineLevel="0" collapsed="false">
      <c r="A89" s="203" t="n">
        <f aca="false">A88+1</f>
        <v>67</v>
      </c>
      <c r="B89" s="204" t="s">
        <v>140</v>
      </c>
      <c r="C89" s="204" t="s">
        <v>141</v>
      </c>
      <c r="D89" s="196" t="s">
        <v>142</v>
      </c>
      <c r="E89" s="197" t="n">
        <v>1</v>
      </c>
      <c r="F89" s="198" t="s">
        <v>143</v>
      </c>
      <c r="G89" s="199" t="n">
        <v>160</v>
      </c>
      <c r="H89" s="200" t="n">
        <v>0</v>
      </c>
      <c r="I89" s="201" t="n">
        <v>1</v>
      </c>
      <c r="J89" s="202" t="n">
        <f aca="false">(I89*H89*E89)</f>
        <v>0</v>
      </c>
      <c r="K89" s="199" t="n">
        <v>1.1</v>
      </c>
      <c r="L89" s="202" t="n">
        <v>0</v>
      </c>
      <c r="M89" s="199" t="n">
        <v>1.25</v>
      </c>
      <c r="N89" s="202" t="n">
        <f aca="false">(M89*J89)-J89</f>
        <v>0</v>
      </c>
      <c r="O89" s="202" t="n">
        <f aca="false">(N89+L89+J89)</f>
        <v>0</v>
      </c>
      <c r="P89" s="206" t="s">
        <v>144</v>
      </c>
      <c r="Q89" s="135"/>
      <c r="R89" s="141"/>
      <c r="S89" s="141"/>
    </row>
    <row r="90" s="142" customFormat="true" ht="25.5" hidden="false" customHeight="false" outlineLevel="0" collapsed="false">
      <c r="A90" s="203" t="n">
        <f aca="false">A89+1</f>
        <v>68</v>
      </c>
      <c r="B90" s="204" t="s">
        <v>145</v>
      </c>
      <c r="C90" s="204" t="s">
        <v>146</v>
      </c>
      <c r="D90" s="196" t="s">
        <v>147</v>
      </c>
      <c r="E90" s="197" t="n">
        <v>2.5</v>
      </c>
      <c r="F90" s="198" t="s">
        <v>143</v>
      </c>
      <c r="G90" s="199" t="n">
        <v>220</v>
      </c>
      <c r="H90" s="200" t="n">
        <v>0</v>
      </c>
      <c r="I90" s="201" t="n">
        <v>1</v>
      </c>
      <c r="J90" s="202" t="n">
        <f aca="false">(I90*H90*E90)</f>
        <v>0</v>
      </c>
      <c r="K90" s="199" t="n">
        <v>1.1</v>
      </c>
      <c r="L90" s="202" t="n">
        <v>0</v>
      </c>
      <c r="M90" s="199" t="n">
        <v>1.25</v>
      </c>
      <c r="N90" s="202" t="n">
        <f aca="false">(M90*J90)-J90</f>
        <v>0</v>
      </c>
      <c r="O90" s="202" t="n">
        <f aca="false">(N90+L90+J90)</f>
        <v>0</v>
      </c>
      <c r="P90" s="206" t="s">
        <v>144</v>
      </c>
      <c r="Q90" s="135"/>
      <c r="R90" s="141"/>
      <c r="S90" s="141"/>
    </row>
    <row r="91" s="142" customFormat="true" ht="12.75" hidden="false" customHeight="false" outlineLevel="0" collapsed="false">
      <c r="A91" s="207"/>
      <c r="B91" s="208"/>
      <c r="C91" s="186" t="s">
        <v>176</v>
      </c>
      <c r="D91" s="209" t="str">
        <f aca="false">D85</f>
        <v>Zařízení č. H112 - Úklid</v>
      </c>
      <c r="E91" s="188"/>
      <c r="F91" s="189"/>
      <c r="G91" s="190"/>
      <c r="H91" s="190"/>
      <c r="I91" s="191"/>
      <c r="J91" s="192"/>
      <c r="K91" s="190"/>
      <c r="L91" s="192"/>
      <c r="M91" s="190"/>
      <c r="N91" s="192"/>
      <c r="O91" s="210" t="n">
        <f aca="false">SUM(O86:O90)</f>
        <v>0</v>
      </c>
      <c r="P91" s="183"/>
      <c r="Q91" s="135"/>
      <c r="R91" s="141"/>
      <c r="S91" s="141"/>
    </row>
    <row r="92" s="142" customFormat="true" ht="12.75" hidden="false" customHeight="false" outlineLevel="0" collapsed="false">
      <c r="A92" s="211"/>
      <c r="B92" s="212"/>
      <c r="C92" s="213"/>
      <c r="D92" s="214"/>
      <c r="E92" s="215"/>
      <c r="F92" s="216"/>
      <c r="G92" s="217"/>
      <c r="H92" s="218"/>
      <c r="I92" s="219"/>
      <c r="J92" s="220"/>
      <c r="K92" s="218"/>
      <c r="L92" s="220"/>
      <c r="M92" s="218"/>
      <c r="N92" s="220"/>
      <c r="O92" s="221"/>
      <c r="P92" s="183"/>
      <c r="Q92" s="135"/>
      <c r="R92" s="141"/>
      <c r="S92" s="141"/>
    </row>
    <row r="93" s="142" customFormat="true" ht="12.75" hidden="false" customHeight="false" outlineLevel="0" collapsed="false">
      <c r="A93" s="184" t="s">
        <v>83</v>
      </c>
      <c r="B93" s="185" t="s">
        <v>237</v>
      </c>
      <c r="C93" s="186"/>
      <c r="D93" s="187" t="s">
        <v>238</v>
      </c>
      <c r="E93" s="188"/>
      <c r="F93" s="189"/>
      <c r="G93" s="190"/>
      <c r="H93" s="190"/>
      <c r="I93" s="191"/>
      <c r="J93" s="192"/>
      <c r="K93" s="190"/>
      <c r="L93" s="192"/>
      <c r="M93" s="190"/>
      <c r="N93" s="192"/>
      <c r="O93" s="193"/>
      <c r="P93" s="183"/>
      <c r="Q93" s="135"/>
      <c r="R93" s="141"/>
      <c r="S93" s="141"/>
    </row>
    <row r="94" s="142" customFormat="true" ht="51" hidden="false" customHeight="false" outlineLevel="0" collapsed="false">
      <c r="A94" s="203" t="n">
        <f aca="false">A90+1</f>
        <v>69</v>
      </c>
      <c r="B94" s="204" t="s">
        <v>225</v>
      </c>
      <c r="C94" s="204" t="s">
        <v>88</v>
      </c>
      <c r="D94" s="196" t="s">
        <v>239</v>
      </c>
      <c r="E94" s="197" t="n">
        <v>1</v>
      </c>
      <c r="F94" s="198" t="s">
        <v>90</v>
      </c>
      <c r="G94" s="199" t="n">
        <v>8134</v>
      </c>
      <c r="H94" s="200" t="n">
        <v>0</v>
      </c>
      <c r="I94" s="201" t="n">
        <v>1</v>
      </c>
      <c r="J94" s="202" t="n">
        <f aca="false">(I94*H94*E94)</f>
        <v>0</v>
      </c>
      <c r="K94" s="199" t="n">
        <v>1.1</v>
      </c>
      <c r="L94" s="202" t="n">
        <f aca="false">(K94*J94)-J94</f>
        <v>0</v>
      </c>
      <c r="M94" s="199" t="n">
        <v>1.25</v>
      </c>
      <c r="N94" s="202" t="n">
        <v>0</v>
      </c>
      <c r="O94" s="202" t="n">
        <f aca="false">(N94+L94+J94)</f>
        <v>0</v>
      </c>
      <c r="P94" s="183" t="s">
        <v>91</v>
      </c>
      <c r="Q94" s="135"/>
      <c r="R94" s="141"/>
      <c r="S94" s="141"/>
    </row>
    <row r="95" s="142" customFormat="true" ht="12.75" hidden="false" customHeight="false" outlineLevel="0" collapsed="false">
      <c r="A95" s="203" t="n">
        <f aca="false">A94+1</f>
        <v>70</v>
      </c>
      <c r="B95" s="204" t="s">
        <v>200</v>
      </c>
      <c r="C95" s="204" t="s">
        <v>198</v>
      </c>
      <c r="D95" s="196" t="s">
        <v>227</v>
      </c>
      <c r="E95" s="197" t="n">
        <v>1</v>
      </c>
      <c r="F95" s="198" t="s">
        <v>90</v>
      </c>
      <c r="G95" s="199" t="n">
        <v>900</v>
      </c>
      <c r="H95" s="200" t="n">
        <v>0</v>
      </c>
      <c r="I95" s="201" t="n">
        <v>1</v>
      </c>
      <c r="J95" s="202" t="n">
        <f aca="false">(I95*H95*E95)</f>
        <v>0</v>
      </c>
      <c r="K95" s="199" t="n">
        <v>1.1</v>
      </c>
      <c r="L95" s="202" t="n">
        <f aca="false">(K95*J95)-J95</f>
        <v>0</v>
      </c>
      <c r="M95" s="199" t="n">
        <v>1.25</v>
      </c>
      <c r="N95" s="202" t="n">
        <v>0</v>
      </c>
      <c r="O95" s="202" t="n">
        <f aca="false">(N95+L95+J95)</f>
        <v>0</v>
      </c>
      <c r="P95" s="183" t="s">
        <v>91</v>
      </c>
      <c r="Q95" s="135"/>
      <c r="R95" s="141"/>
      <c r="S95" s="223"/>
    </row>
    <row r="96" s="142" customFormat="true" ht="12.75" hidden="false" customHeight="false" outlineLevel="0" collapsed="false">
      <c r="A96" s="203" t="n">
        <f aca="false">A95+1</f>
        <v>71</v>
      </c>
      <c r="B96" s="204" t="s">
        <v>127</v>
      </c>
      <c r="C96" s="204" t="s">
        <v>123</v>
      </c>
      <c r="D96" s="196" t="s">
        <v>129</v>
      </c>
      <c r="E96" s="197" t="n">
        <v>2</v>
      </c>
      <c r="F96" s="198" t="s">
        <v>90</v>
      </c>
      <c r="G96" s="199" t="n">
        <v>264</v>
      </c>
      <c r="H96" s="200" t="n">
        <v>0</v>
      </c>
      <c r="I96" s="201" t="n">
        <v>1</v>
      </c>
      <c r="J96" s="202" t="n">
        <f aca="false">(I96*H96*E96)</f>
        <v>0</v>
      </c>
      <c r="K96" s="199" t="n">
        <v>1.1</v>
      </c>
      <c r="L96" s="202" t="n">
        <f aca="false">(K96*J96)-J96</f>
        <v>0</v>
      </c>
      <c r="M96" s="199" t="n">
        <v>1.25</v>
      </c>
      <c r="N96" s="202" t="n">
        <v>0</v>
      </c>
      <c r="O96" s="202" t="n">
        <f aca="false">(N96+L96+J96)</f>
        <v>0</v>
      </c>
      <c r="P96" s="183" t="s">
        <v>91</v>
      </c>
      <c r="Q96" s="135"/>
      <c r="R96" s="141"/>
      <c r="S96" s="141"/>
    </row>
    <row r="97" s="142" customFormat="true" ht="12.75" hidden="false" customHeight="false" outlineLevel="0" collapsed="false">
      <c r="A97" s="203" t="n">
        <f aca="false">A96+1</f>
        <v>72</v>
      </c>
      <c r="B97" s="204" t="s">
        <v>140</v>
      </c>
      <c r="C97" s="204" t="s">
        <v>141</v>
      </c>
      <c r="D97" s="196" t="s">
        <v>142</v>
      </c>
      <c r="E97" s="197" t="n">
        <v>1</v>
      </c>
      <c r="F97" s="198" t="s">
        <v>143</v>
      </c>
      <c r="G97" s="199" t="n">
        <v>160</v>
      </c>
      <c r="H97" s="200" t="n">
        <v>0</v>
      </c>
      <c r="I97" s="201" t="n">
        <v>1</v>
      </c>
      <c r="J97" s="202" t="n">
        <f aca="false">(I97*H97*E97)</f>
        <v>0</v>
      </c>
      <c r="K97" s="199" t="n">
        <v>1.1</v>
      </c>
      <c r="L97" s="202" t="n">
        <v>0</v>
      </c>
      <c r="M97" s="199" t="n">
        <v>1.25</v>
      </c>
      <c r="N97" s="202" t="n">
        <f aca="false">(M97*J97)-J97</f>
        <v>0</v>
      </c>
      <c r="O97" s="202" t="n">
        <f aca="false">(N97+L97+J97)</f>
        <v>0</v>
      </c>
      <c r="P97" s="206" t="s">
        <v>144</v>
      </c>
      <c r="Q97" s="135"/>
      <c r="R97" s="141"/>
      <c r="S97" s="141"/>
    </row>
    <row r="98" s="142" customFormat="true" ht="25.5" hidden="false" customHeight="false" outlineLevel="0" collapsed="false">
      <c r="A98" s="203" t="n">
        <f aca="false">A97+1</f>
        <v>73</v>
      </c>
      <c r="B98" s="204" t="s">
        <v>145</v>
      </c>
      <c r="C98" s="204" t="s">
        <v>146</v>
      </c>
      <c r="D98" s="196" t="s">
        <v>147</v>
      </c>
      <c r="E98" s="197" t="n">
        <v>3</v>
      </c>
      <c r="F98" s="198" t="s">
        <v>143</v>
      </c>
      <c r="G98" s="199" t="n">
        <v>220</v>
      </c>
      <c r="H98" s="200" t="n">
        <v>0</v>
      </c>
      <c r="I98" s="201" t="n">
        <v>1</v>
      </c>
      <c r="J98" s="202" t="n">
        <f aca="false">(I98*H98*E98)</f>
        <v>0</v>
      </c>
      <c r="K98" s="199" t="n">
        <v>1.1</v>
      </c>
      <c r="L98" s="202" t="n">
        <v>0</v>
      </c>
      <c r="M98" s="199" t="n">
        <v>1.25</v>
      </c>
      <c r="N98" s="202" t="n">
        <f aca="false">(M98*J98)-J98</f>
        <v>0</v>
      </c>
      <c r="O98" s="202" t="n">
        <f aca="false">(N98+L98+J98)</f>
        <v>0</v>
      </c>
      <c r="P98" s="206" t="s">
        <v>144</v>
      </c>
      <c r="Q98" s="135"/>
      <c r="R98" s="141"/>
      <c r="S98" s="141"/>
    </row>
    <row r="99" s="142" customFormat="true" ht="12.75" hidden="false" customHeight="false" outlineLevel="0" collapsed="false">
      <c r="A99" s="207"/>
      <c r="B99" s="208"/>
      <c r="C99" s="186" t="s">
        <v>176</v>
      </c>
      <c r="D99" s="209" t="str">
        <f aca="false">D93</f>
        <v>Zařízení č. H113 - Hygienické zázemí kuchyně</v>
      </c>
      <c r="E99" s="188"/>
      <c r="F99" s="189"/>
      <c r="G99" s="190"/>
      <c r="H99" s="190"/>
      <c r="I99" s="191"/>
      <c r="J99" s="192"/>
      <c r="K99" s="190"/>
      <c r="L99" s="192"/>
      <c r="M99" s="190"/>
      <c r="N99" s="192"/>
      <c r="O99" s="210" t="n">
        <f aca="false">SUM(O94:O98)</f>
        <v>0</v>
      </c>
      <c r="P99" s="183"/>
      <c r="Q99" s="135"/>
      <c r="R99" s="141"/>
      <c r="S99" s="141"/>
    </row>
    <row r="100" s="142" customFormat="true" ht="12.75" hidden="false" customHeight="false" outlineLevel="0" collapsed="false">
      <c r="A100" s="211"/>
      <c r="B100" s="212"/>
      <c r="C100" s="224"/>
      <c r="D100" s="225"/>
      <c r="E100" s="215"/>
      <c r="F100" s="216"/>
      <c r="G100" s="218"/>
      <c r="H100" s="218"/>
      <c r="I100" s="219"/>
      <c r="J100" s="220"/>
      <c r="K100" s="218"/>
      <c r="L100" s="220"/>
      <c r="M100" s="218"/>
      <c r="N100" s="220"/>
      <c r="O100" s="226"/>
      <c r="P100" s="183"/>
      <c r="Q100" s="135"/>
      <c r="R100" s="141"/>
      <c r="S100" s="141"/>
    </row>
    <row r="101" s="142" customFormat="true" ht="12.75" hidden="false" customHeight="false" outlineLevel="0" collapsed="false">
      <c r="A101" s="184" t="s">
        <v>83</v>
      </c>
      <c r="B101" s="185" t="s">
        <v>240</v>
      </c>
      <c r="C101" s="186"/>
      <c r="D101" s="187" t="s">
        <v>241</v>
      </c>
      <c r="E101" s="188"/>
      <c r="F101" s="189"/>
      <c r="G101" s="190"/>
      <c r="H101" s="190"/>
      <c r="I101" s="191"/>
      <c r="J101" s="192"/>
      <c r="K101" s="190"/>
      <c r="L101" s="192"/>
      <c r="M101" s="190"/>
      <c r="N101" s="192"/>
      <c r="O101" s="193"/>
      <c r="P101" s="183"/>
      <c r="Q101" s="135"/>
      <c r="R101" s="141"/>
      <c r="S101" s="141"/>
    </row>
    <row r="102" s="142" customFormat="true" ht="51" hidden="false" customHeight="false" outlineLevel="0" collapsed="false">
      <c r="A102" s="203" t="n">
        <f aca="false">A98+1</f>
        <v>74</v>
      </c>
      <c r="B102" s="204" t="s">
        <v>225</v>
      </c>
      <c r="C102" s="204" t="s">
        <v>88</v>
      </c>
      <c r="D102" s="196" t="s">
        <v>242</v>
      </c>
      <c r="E102" s="197" t="n">
        <v>1</v>
      </c>
      <c r="F102" s="198" t="s">
        <v>90</v>
      </c>
      <c r="G102" s="199" t="n">
        <v>3826</v>
      </c>
      <c r="H102" s="200" t="n">
        <v>0</v>
      </c>
      <c r="I102" s="201" t="n">
        <v>1</v>
      </c>
      <c r="J102" s="202" t="n">
        <f aca="false">(I102*H102*E102)</f>
        <v>0</v>
      </c>
      <c r="K102" s="199" t="n">
        <v>1.1</v>
      </c>
      <c r="L102" s="202" t="n">
        <f aca="false">(K102*J102)-J102</f>
        <v>0</v>
      </c>
      <c r="M102" s="199" t="n">
        <v>1.25</v>
      </c>
      <c r="N102" s="202" t="n">
        <v>0</v>
      </c>
      <c r="O102" s="202" t="n">
        <f aca="false">(N102+L102+J102)</f>
        <v>0</v>
      </c>
      <c r="P102" s="183" t="s">
        <v>91</v>
      </c>
      <c r="Q102" s="135"/>
      <c r="R102" s="141"/>
      <c r="S102" s="141"/>
    </row>
    <row r="103" s="142" customFormat="true" ht="12.75" hidden="false" customHeight="false" outlineLevel="0" collapsed="false">
      <c r="A103" s="203" t="n">
        <f aca="false">A102+1</f>
        <v>75</v>
      </c>
      <c r="B103" s="204" t="s">
        <v>228</v>
      </c>
      <c r="C103" s="204" t="s">
        <v>105</v>
      </c>
      <c r="D103" s="196" t="s">
        <v>229</v>
      </c>
      <c r="E103" s="197" t="n">
        <v>1</v>
      </c>
      <c r="F103" s="198" t="s">
        <v>90</v>
      </c>
      <c r="G103" s="199" t="n">
        <v>200</v>
      </c>
      <c r="H103" s="200" t="n">
        <v>0</v>
      </c>
      <c r="I103" s="201" t="n">
        <v>1</v>
      </c>
      <c r="J103" s="202" t="n">
        <f aca="false">(I103*H103*E103)</f>
        <v>0</v>
      </c>
      <c r="K103" s="199" t="n">
        <v>1.1</v>
      </c>
      <c r="L103" s="202" t="n">
        <f aca="false">(K103*J103)-J103</f>
        <v>0</v>
      </c>
      <c r="M103" s="199" t="n">
        <v>1.25</v>
      </c>
      <c r="N103" s="202" t="n">
        <v>0</v>
      </c>
      <c r="O103" s="202" t="n">
        <f aca="false">(N103+L103+J103)</f>
        <v>0</v>
      </c>
      <c r="P103" s="183" t="s">
        <v>91</v>
      </c>
      <c r="Q103" s="135"/>
      <c r="R103" s="141"/>
      <c r="S103" s="141"/>
    </row>
    <row r="104" s="142" customFormat="true" ht="12.75" hidden="false" customHeight="false" outlineLevel="0" collapsed="false">
      <c r="A104" s="203" t="n">
        <f aca="false">A103+1</f>
        <v>76</v>
      </c>
      <c r="B104" s="204" t="s">
        <v>243</v>
      </c>
      <c r="C104" s="204" t="s">
        <v>123</v>
      </c>
      <c r="D104" s="196" t="s">
        <v>244</v>
      </c>
      <c r="E104" s="197" t="n">
        <v>4</v>
      </c>
      <c r="F104" s="198" t="s">
        <v>90</v>
      </c>
      <c r="G104" s="199" t="n">
        <v>680</v>
      </c>
      <c r="H104" s="200" t="n">
        <v>0</v>
      </c>
      <c r="I104" s="201" t="n">
        <v>1</v>
      </c>
      <c r="J104" s="202" t="n">
        <f aca="false">(I104*H104*E104)</f>
        <v>0</v>
      </c>
      <c r="K104" s="199" t="n">
        <v>1.1</v>
      </c>
      <c r="L104" s="202" t="n">
        <f aca="false">(K104*J104)-J104</f>
        <v>0</v>
      </c>
      <c r="M104" s="199" t="n">
        <v>1.25</v>
      </c>
      <c r="N104" s="202" t="n">
        <v>0</v>
      </c>
      <c r="O104" s="202" t="n">
        <f aca="false">(N104+L104+J104)</f>
        <v>0</v>
      </c>
      <c r="P104" s="183" t="s">
        <v>91</v>
      </c>
      <c r="Q104" s="135"/>
      <c r="R104" s="141"/>
      <c r="S104" s="141"/>
    </row>
    <row r="105" s="142" customFormat="true" ht="12.75" hidden="false" customHeight="false" outlineLevel="0" collapsed="false">
      <c r="A105" s="203" t="n">
        <f aca="false">A104+1</f>
        <v>77</v>
      </c>
      <c r="B105" s="204" t="s">
        <v>140</v>
      </c>
      <c r="C105" s="204" t="s">
        <v>141</v>
      </c>
      <c r="D105" s="196" t="s">
        <v>142</v>
      </c>
      <c r="E105" s="197" t="n">
        <v>1.5</v>
      </c>
      <c r="F105" s="198" t="s">
        <v>143</v>
      </c>
      <c r="G105" s="199" t="n">
        <v>160</v>
      </c>
      <c r="H105" s="200" t="n">
        <v>0</v>
      </c>
      <c r="I105" s="201" t="n">
        <v>1</v>
      </c>
      <c r="J105" s="202" t="n">
        <f aca="false">(I105*H105*E105)</f>
        <v>0</v>
      </c>
      <c r="K105" s="199" t="n">
        <v>1.1</v>
      </c>
      <c r="L105" s="202" t="n">
        <v>0</v>
      </c>
      <c r="M105" s="199" t="n">
        <v>1.25</v>
      </c>
      <c r="N105" s="202" t="n">
        <f aca="false">(M105*J105)-J105</f>
        <v>0</v>
      </c>
      <c r="O105" s="202" t="n">
        <f aca="false">(N105+L105+J105)</f>
        <v>0</v>
      </c>
      <c r="P105" s="206" t="s">
        <v>144</v>
      </c>
      <c r="Q105" s="135"/>
      <c r="R105" s="141"/>
      <c r="S105" s="141"/>
    </row>
    <row r="106" s="142" customFormat="true" ht="25.5" hidden="false" customHeight="false" outlineLevel="0" collapsed="false">
      <c r="A106" s="203" t="n">
        <f aca="false">A105+1</f>
        <v>78</v>
      </c>
      <c r="B106" s="204" t="s">
        <v>145</v>
      </c>
      <c r="C106" s="204" t="s">
        <v>146</v>
      </c>
      <c r="D106" s="196" t="s">
        <v>147</v>
      </c>
      <c r="E106" s="197" t="n">
        <v>15</v>
      </c>
      <c r="F106" s="198" t="s">
        <v>143</v>
      </c>
      <c r="G106" s="199" t="n">
        <v>220</v>
      </c>
      <c r="H106" s="200" t="n">
        <v>0</v>
      </c>
      <c r="I106" s="201" t="n">
        <v>1</v>
      </c>
      <c r="J106" s="202" t="n">
        <f aca="false">(I106*H106*E106)</f>
        <v>0</v>
      </c>
      <c r="K106" s="199" t="n">
        <v>1.1</v>
      </c>
      <c r="L106" s="202" t="n">
        <v>0</v>
      </c>
      <c r="M106" s="199" t="n">
        <v>1.25</v>
      </c>
      <c r="N106" s="202" t="n">
        <f aca="false">(M106*J106)-J106</f>
        <v>0</v>
      </c>
      <c r="O106" s="202" t="n">
        <f aca="false">(N106+L106+J106)</f>
        <v>0</v>
      </c>
      <c r="P106" s="206" t="s">
        <v>144</v>
      </c>
      <c r="Q106" s="135"/>
      <c r="R106" s="141"/>
      <c r="S106" s="141"/>
    </row>
    <row r="107" s="142" customFormat="true" ht="12.75" hidden="false" customHeight="false" outlineLevel="0" collapsed="false">
      <c r="A107" s="207"/>
      <c r="B107" s="208"/>
      <c r="C107" s="186" t="s">
        <v>176</v>
      </c>
      <c r="D107" s="209" t="str">
        <f aca="false">D101</f>
        <v>Zařízení č. T01 - Technické zázemí</v>
      </c>
      <c r="E107" s="188"/>
      <c r="F107" s="189"/>
      <c r="G107" s="190"/>
      <c r="H107" s="190"/>
      <c r="I107" s="191"/>
      <c r="J107" s="192"/>
      <c r="K107" s="190"/>
      <c r="L107" s="192"/>
      <c r="M107" s="190"/>
      <c r="N107" s="192"/>
      <c r="O107" s="210" t="n">
        <f aca="false">SUM(O102:O106)</f>
        <v>0</v>
      </c>
      <c r="P107" s="183"/>
      <c r="Q107" s="135"/>
      <c r="R107" s="141"/>
      <c r="S107" s="141"/>
    </row>
    <row r="108" s="142" customFormat="true" ht="12.75" hidden="false" customHeight="false" outlineLevel="0" collapsed="false">
      <c r="A108" s="211"/>
      <c r="B108" s="212"/>
      <c r="C108" s="224"/>
      <c r="D108" s="225"/>
      <c r="E108" s="215"/>
      <c r="F108" s="216"/>
      <c r="G108" s="218"/>
      <c r="H108" s="218"/>
      <c r="I108" s="219"/>
      <c r="J108" s="220"/>
      <c r="K108" s="218"/>
      <c r="L108" s="220"/>
      <c r="M108" s="218"/>
      <c r="N108" s="220"/>
      <c r="O108" s="226"/>
      <c r="P108" s="183"/>
      <c r="Q108" s="135"/>
      <c r="R108" s="141"/>
      <c r="S108" s="141"/>
    </row>
    <row r="109" s="142" customFormat="true" ht="12.75" hidden="false" customHeight="false" outlineLevel="0" collapsed="false">
      <c r="A109" s="184" t="s">
        <v>83</v>
      </c>
      <c r="B109" s="185" t="s">
        <v>245</v>
      </c>
      <c r="C109" s="186" t="s">
        <v>245</v>
      </c>
      <c r="D109" s="187" t="s">
        <v>246</v>
      </c>
      <c r="E109" s="188"/>
      <c r="F109" s="189"/>
      <c r="G109" s="190"/>
      <c r="H109" s="190"/>
      <c r="I109" s="191"/>
      <c r="J109" s="192"/>
      <c r="K109" s="190"/>
      <c r="L109" s="192"/>
      <c r="M109" s="190"/>
      <c r="N109" s="192"/>
      <c r="O109" s="193"/>
      <c r="P109" s="183"/>
      <c r="Q109" s="135"/>
      <c r="R109" s="141"/>
      <c r="S109" s="141"/>
    </row>
    <row r="110" s="142" customFormat="true" ht="51" hidden="false" customHeight="false" outlineLevel="0" collapsed="false">
      <c r="A110" s="203" t="n">
        <f aca="false">A106+1</f>
        <v>79</v>
      </c>
      <c r="B110" s="204" t="s">
        <v>225</v>
      </c>
      <c r="C110" s="204" t="s">
        <v>88</v>
      </c>
      <c r="D110" s="196" t="s">
        <v>242</v>
      </c>
      <c r="E110" s="197" t="n">
        <v>1</v>
      </c>
      <c r="F110" s="198" t="s">
        <v>90</v>
      </c>
      <c r="G110" s="199" t="n">
        <v>3826</v>
      </c>
      <c r="H110" s="200" t="n">
        <v>0</v>
      </c>
      <c r="I110" s="201" t="n">
        <v>1</v>
      </c>
      <c r="J110" s="202" t="n">
        <f aca="false">(I110*H110*E110)</f>
        <v>0</v>
      </c>
      <c r="K110" s="199" t="n">
        <v>1.1</v>
      </c>
      <c r="L110" s="202" t="n">
        <f aca="false">(K110*J110)-J110</f>
        <v>0</v>
      </c>
      <c r="M110" s="199" t="n">
        <v>1.25</v>
      </c>
      <c r="N110" s="202" t="n">
        <v>0</v>
      </c>
      <c r="O110" s="202" t="n">
        <f aca="false">(N110+L110+J110)</f>
        <v>0</v>
      </c>
      <c r="P110" s="183" t="s">
        <v>91</v>
      </c>
      <c r="Q110" s="135"/>
      <c r="R110" s="141"/>
      <c r="S110" s="141"/>
    </row>
    <row r="111" s="142" customFormat="true" ht="12.75" hidden="false" customHeight="false" outlineLevel="0" collapsed="false">
      <c r="A111" s="203" t="n">
        <f aca="false">A110+1</f>
        <v>80</v>
      </c>
      <c r="B111" s="204" t="s">
        <v>228</v>
      </c>
      <c r="C111" s="204" t="s">
        <v>105</v>
      </c>
      <c r="D111" s="196" t="s">
        <v>229</v>
      </c>
      <c r="E111" s="197" t="n">
        <v>1</v>
      </c>
      <c r="F111" s="198" t="s">
        <v>90</v>
      </c>
      <c r="G111" s="199" t="n">
        <v>200</v>
      </c>
      <c r="H111" s="200" t="n">
        <v>0</v>
      </c>
      <c r="I111" s="201" t="n">
        <v>1</v>
      </c>
      <c r="J111" s="202" t="n">
        <f aca="false">(I111*H111*E111)</f>
        <v>0</v>
      </c>
      <c r="K111" s="199" t="n">
        <v>1.1</v>
      </c>
      <c r="L111" s="202" t="n">
        <f aca="false">(K111*J111)-J111</f>
        <v>0</v>
      </c>
      <c r="M111" s="199" t="n">
        <v>1.25</v>
      </c>
      <c r="N111" s="202" t="n">
        <v>0</v>
      </c>
      <c r="O111" s="202" t="n">
        <f aca="false">(N111+L111+J111)</f>
        <v>0</v>
      </c>
      <c r="P111" s="183" t="s">
        <v>91</v>
      </c>
      <c r="Q111" s="135"/>
      <c r="R111" s="141"/>
      <c r="S111" s="141"/>
    </row>
    <row r="112" s="142" customFormat="true" ht="12.75" hidden="false" customHeight="false" outlineLevel="0" collapsed="false">
      <c r="A112" s="203" t="n">
        <f aca="false">A111+1</f>
        <v>81</v>
      </c>
      <c r="B112" s="204" t="s">
        <v>247</v>
      </c>
      <c r="C112" s="204" t="s">
        <v>123</v>
      </c>
      <c r="D112" s="196" t="s">
        <v>248</v>
      </c>
      <c r="E112" s="197" t="n">
        <v>1</v>
      </c>
      <c r="F112" s="198" t="s">
        <v>90</v>
      </c>
      <c r="G112" s="199" t="n">
        <v>281</v>
      </c>
      <c r="H112" s="200" t="n">
        <v>0</v>
      </c>
      <c r="I112" s="201" t="n">
        <v>1</v>
      </c>
      <c r="J112" s="202" t="n">
        <f aca="false">(I112*H112*E112)</f>
        <v>0</v>
      </c>
      <c r="K112" s="199" t="n">
        <v>1.1</v>
      </c>
      <c r="L112" s="202" t="n">
        <f aca="false">(K112*J112)-J112</f>
        <v>0</v>
      </c>
      <c r="M112" s="199" t="n">
        <v>1.25</v>
      </c>
      <c r="N112" s="202" t="n">
        <v>0</v>
      </c>
      <c r="O112" s="202" t="n">
        <f aca="false">(N112+L112+J112)</f>
        <v>0</v>
      </c>
      <c r="P112" s="183" t="s">
        <v>91</v>
      </c>
      <c r="Q112" s="135"/>
      <c r="R112" s="141"/>
      <c r="S112" s="141"/>
    </row>
    <row r="113" s="142" customFormat="true" ht="25.5" hidden="false" customHeight="false" outlineLevel="0" collapsed="false">
      <c r="A113" s="203" t="n">
        <f aca="false">A112+1</f>
        <v>82</v>
      </c>
      <c r="B113" s="204" t="s">
        <v>145</v>
      </c>
      <c r="C113" s="204" t="s">
        <v>146</v>
      </c>
      <c r="D113" s="196" t="s">
        <v>147</v>
      </c>
      <c r="E113" s="197" t="n">
        <v>0.5</v>
      </c>
      <c r="F113" s="198" t="s">
        <v>143</v>
      </c>
      <c r="G113" s="199" t="n">
        <v>220</v>
      </c>
      <c r="H113" s="200" t="n">
        <v>0</v>
      </c>
      <c r="I113" s="201" t="n">
        <v>1</v>
      </c>
      <c r="J113" s="202" t="n">
        <f aca="false">(I113*H113*E113)</f>
        <v>0</v>
      </c>
      <c r="K113" s="199" t="n">
        <v>1.1</v>
      </c>
      <c r="L113" s="202" t="n">
        <v>0</v>
      </c>
      <c r="M113" s="199" t="n">
        <v>1.25</v>
      </c>
      <c r="N113" s="202" t="n">
        <f aca="false">(M113*J113)-J113</f>
        <v>0</v>
      </c>
      <c r="O113" s="202" t="n">
        <f aca="false">(N113+L113+J113)</f>
        <v>0</v>
      </c>
      <c r="P113" s="206" t="s">
        <v>144</v>
      </c>
      <c r="Q113" s="135"/>
      <c r="R113" s="141"/>
      <c r="S113" s="141"/>
    </row>
    <row r="114" s="142" customFormat="true" ht="12.75" hidden="false" customHeight="false" outlineLevel="0" collapsed="false">
      <c r="A114" s="207"/>
      <c r="B114" s="208"/>
      <c r="C114" s="186" t="s">
        <v>176</v>
      </c>
      <c r="D114" s="209" t="str">
        <f aca="false">D109</f>
        <v>Zařízení č. T03. - Technické zázemí - VZT</v>
      </c>
      <c r="E114" s="188"/>
      <c r="F114" s="189"/>
      <c r="G114" s="190"/>
      <c r="H114" s="190"/>
      <c r="I114" s="191"/>
      <c r="J114" s="192"/>
      <c r="K114" s="190"/>
      <c r="L114" s="192"/>
      <c r="M114" s="190"/>
      <c r="N114" s="192"/>
      <c r="O114" s="210" t="n">
        <f aca="false">SUM(O110:O113)</f>
        <v>0</v>
      </c>
      <c r="P114" s="183"/>
      <c r="Q114" s="135"/>
      <c r="R114" s="141"/>
      <c r="S114" s="141"/>
    </row>
    <row r="115" s="142" customFormat="true" ht="12.75" hidden="false" customHeight="false" outlineLevel="0" collapsed="false">
      <c r="A115" s="211"/>
      <c r="B115" s="212"/>
      <c r="C115" s="224"/>
      <c r="D115" s="225"/>
      <c r="E115" s="215"/>
      <c r="F115" s="216"/>
      <c r="G115" s="218"/>
      <c r="H115" s="218"/>
      <c r="I115" s="219"/>
      <c r="J115" s="220"/>
      <c r="K115" s="218"/>
      <c r="L115" s="220"/>
      <c r="M115" s="218"/>
      <c r="N115" s="220"/>
      <c r="O115" s="226"/>
      <c r="P115" s="183"/>
      <c r="Q115" s="135"/>
      <c r="R115" s="141"/>
      <c r="S115" s="141"/>
    </row>
    <row r="116" s="142" customFormat="true" ht="12.75" hidden="false" customHeight="false" outlineLevel="0" collapsed="false">
      <c r="A116" s="184" t="s">
        <v>83</v>
      </c>
      <c r="B116" s="185" t="s">
        <v>249</v>
      </c>
      <c r="C116" s="186"/>
      <c r="D116" s="187" t="s">
        <v>250</v>
      </c>
      <c r="E116" s="188"/>
      <c r="F116" s="189"/>
      <c r="G116" s="190"/>
      <c r="H116" s="190"/>
      <c r="I116" s="191"/>
      <c r="J116" s="192"/>
      <c r="K116" s="190"/>
      <c r="L116" s="192"/>
      <c r="M116" s="190"/>
      <c r="N116" s="192"/>
      <c r="O116" s="193"/>
      <c r="P116" s="183"/>
      <c r="Q116" s="135"/>
      <c r="R116" s="141"/>
      <c r="S116" s="141"/>
    </row>
    <row r="117" s="142" customFormat="true" ht="12.75" hidden="false" customHeight="false" outlineLevel="0" collapsed="false">
      <c r="A117" s="227"/>
      <c r="B117" s="228"/>
      <c r="C117" s="229"/>
      <c r="D117" s="230" t="s">
        <v>251</v>
      </c>
      <c r="E117" s="231"/>
      <c r="F117" s="231"/>
      <c r="G117" s="232"/>
      <c r="H117" s="232"/>
      <c r="I117" s="232"/>
      <c r="J117" s="233"/>
      <c r="K117" s="232"/>
      <c r="L117" s="233"/>
      <c r="M117" s="232"/>
      <c r="N117" s="233"/>
      <c r="O117" s="234"/>
      <c r="P117" s="183"/>
      <c r="Q117" s="135"/>
      <c r="R117" s="141"/>
      <c r="S117" s="141"/>
    </row>
    <row r="118" s="142" customFormat="true" ht="12.75" hidden="false" customHeight="false" outlineLevel="0" collapsed="false">
      <c r="A118" s="203" t="n">
        <f aca="false">A113+1</f>
        <v>83</v>
      </c>
      <c r="B118" s="195" t="s">
        <v>252</v>
      </c>
      <c r="C118" s="195" t="s">
        <v>253</v>
      </c>
      <c r="D118" s="235" t="s">
        <v>254</v>
      </c>
      <c r="E118" s="202" t="n">
        <v>310</v>
      </c>
      <c r="F118" s="199" t="s">
        <v>255</v>
      </c>
      <c r="G118" s="199"/>
      <c r="H118" s="200" t="n">
        <v>0</v>
      </c>
      <c r="I118" s="201"/>
      <c r="J118" s="202"/>
      <c r="K118" s="199"/>
      <c r="L118" s="202"/>
      <c r="M118" s="199"/>
      <c r="N118" s="236"/>
      <c r="O118" s="202" t="n">
        <f aca="false">E118*H118</f>
        <v>0</v>
      </c>
      <c r="P118" s="183"/>
      <c r="Q118" s="135"/>
      <c r="R118" s="141"/>
      <c r="S118" s="141"/>
    </row>
    <row r="119" s="142" customFormat="true" ht="12.75" hidden="false" customHeight="false" outlineLevel="0" collapsed="false">
      <c r="A119" s="203" t="n">
        <f aca="false">A118+1</f>
        <v>84</v>
      </c>
      <c r="B119" s="195" t="s">
        <v>256</v>
      </c>
      <c r="C119" s="195" t="s">
        <v>257</v>
      </c>
      <c r="D119" s="235" t="s">
        <v>258</v>
      </c>
      <c r="E119" s="202"/>
      <c r="F119" s="199"/>
      <c r="G119" s="199"/>
      <c r="H119" s="205"/>
      <c r="I119" s="201"/>
      <c r="J119" s="202"/>
      <c r="K119" s="199"/>
      <c r="L119" s="202"/>
      <c r="M119" s="199"/>
      <c r="N119" s="236"/>
      <c r="O119" s="202"/>
      <c r="P119" s="183"/>
      <c r="Q119" s="135"/>
      <c r="R119" s="141"/>
      <c r="S119" s="141"/>
    </row>
    <row r="120" s="142" customFormat="true" ht="12.75" hidden="false" customHeight="false" outlineLevel="0" collapsed="false">
      <c r="A120" s="203" t="n">
        <f aca="false">A119+1</f>
        <v>85</v>
      </c>
      <c r="B120" s="195" t="s">
        <v>259</v>
      </c>
      <c r="C120" s="195" t="s">
        <v>260</v>
      </c>
      <c r="D120" s="235" t="s">
        <v>261</v>
      </c>
      <c r="E120" s="202"/>
      <c r="F120" s="199"/>
      <c r="G120" s="199"/>
      <c r="H120" s="205"/>
      <c r="I120" s="201"/>
      <c r="J120" s="202"/>
      <c r="K120" s="199"/>
      <c r="L120" s="202"/>
      <c r="M120" s="199"/>
      <c r="N120" s="236"/>
      <c r="O120" s="202"/>
      <c r="P120" s="183"/>
      <c r="Q120" s="135"/>
      <c r="R120" s="141"/>
      <c r="S120" s="141"/>
    </row>
    <row r="121" s="142" customFormat="true" ht="12.75" hidden="false" customHeight="false" outlineLevel="0" collapsed="false">
      <c r="A121" s="203" t="n">
        <f aca="false">A120+1</f>
        <v>86</v>
      </c>
      <c r="B121" s="195" t="s">
        <v>262</v>
      </c>
      <c r="C121" s="195" t="s">
        <v>263</v>
      </c>
      <c r="D121" s="235" t="s">
        <v>264</v>
      </c>
      <c r="E121" s="202" t="n">
        <v>26</v>
      </c>
      <c r="F121" s="199" t="s">
        <v>157</v>
      </c>
      <c r="G121" s="199"/>
      <c r="H121" s="200" t="n">
        <v>0</v>
      </c>
      <c r="I121" s="201"/>
      <c r="J121" s="202"/>
      <c r="K121" s="199"/>
      <c r="L121" s="202"/>
      <c r="M121" s="199"/>
      <c r="N121" s="236"/>
      <c r="O121" s="202" t="n">
        <f aca="false">E121*H121</f>
        <v>0</v>
      </c>
      <c r="P121" s="183"/>
      <c r="Q121" s="135"/>
      <c r="R121" s="141"/>
      <c r="S121" s="141"/>
    </row>
    <row r="122" s="142" customFormat="true" ht="12.75" hidden="false" customHeight="false" outlineLevel="0" collapsed="false">
      <c r="A122" s="203" t="n">
        <f aca="false">A121+1</f>
        <v>87</v>
      </c>
      <c r="B122" s="195" t="s">
        <v>265</v>
      </c>
      <c r="C122" s="195" t="s">
        <v>266</v>
      </c>
      <c r="D122" s="235" t="s">
        <v>267</v>
      </c>
      <c r="E122" s="202" t="n">
        <v>40</v>
      </c>
      <c r="F122" s="199" t="s">
        <v>268</v>
      </c>
      <c r="G122" s="199"/>
      <c r="H122" s="200" t="n">
        <v>0</v>
      </c>
      <c r="I122" s="201"/>
      <c r="J122" s="202"/>
      <c r="K122" s="199"/>
      <c r="L122" s="202"/>
      <c r="M122" s="199"/>
      <c r="N122" s="236"/>
      <c r="O122" s="202" t="n">
        <f aca="false">E122*H122</f>
        <v>0</v>
      </c>
      <c r="P122" s="183"/>
      <c r="Q122" s="135"/>
      <c r="R122" s="141"/>
      <c r="S122" s="141"/>
    </row>
    <row r="123" s="142" customFormat="true" ht="12.75" hidden="false" customHeight="false" outlineLevel="0" collapsed="false">
      <c r="A123" s="237"/>
      <c r="B123" s="238"/>
      <c r="C123" s="239"/>
      <c r="D123" s="240" t="s">
        <v>269</v>
      </c>
      <c r="E123" s="239"/>
      <c r="F123" s="239"/>
      <c r="G123" s="239"/>
      <c r="H123" s="239"/>
      <c r="I123" s="239"/>
      <c r="J123" s="239"/>
      <c r="K123" s="239"/>
      <c r="L123" s="239"/>
      <c r="M123" s="239"/>
      <c r="N123" s="239"/>
      <c r="O123" s="202"/>
      <c r="P123" s="183"/>
      <c r="Q123" s="135"/>
      <c r="R123" s="141"/>
      <c r="S123" s="141"/>
    </row>
    <row r="124" s="142" customFormat="true" ht="12.75" hidden="false" customHeight="false" outlineLevel="0" collapsed="false">
      <c r="A124" s="241" t="n">
        <f aca="false">A122+1</f>
        <v>88</v>
      </c>
      <c r="B124" s="229" t="s">
        <v>270</v>
      </c>
      <c r="C124" s="229" t="s">
        <v>271</v>
      </c>
      <c r="D124" s="232" t="s">
        <v>272</v>
      </c>
      <c r="E124" s="232" t="n">
        <v>80</v>
      </c>
      <c r="F124" s="232" t="s">
        <v>268</v>
      </c>
      <c r="G124" s="232"/>
      <c r="H124" s="200" t="n">
        <v>0</v>
      </c>
      <c r="I124" s="242"/>
      <c r="J124" s="233"/>
      <c r="K124" s="232"/>
      <c r="L124" s="233"/>
      <c r="M124" s="232"/>
      <c r="N124" s="233"/>
      <c r="O124" s="202" t="n">
        <f aca="false">E124*H124</f>
        <v>0</v>
      </c>
      <c r="P124" s="183"/>
      <c r="Q124" s="135"/>
      <c r="R124" s="141"/>
      <c r="S124" s="141"/>
    </row>
    <row r="125" s="142" customFormat="true" ht="12.75" hidden="false" customHeight="false" outlineLevel="0" collapsed="false">
      <c r="A125" s="237"/>
      <c r="B125" s="238"/>
      <c r="C125" s="239"/>
      <c r="D125" s="240" t="s">
        <v>273</v>
      </c>
      <c r="E125" s="239"/>
      <c r="F125" s="239"/>
      <c r="G125" s="239"/>
      <c r="H125" s="239"/>
      <c r="I125" s="239"/>
      <c r="J125" s="239"/>
      <c r="K125" s="239"/>
      <c r="L125" s="239"/>
      <c r="M125" s="239"/>
      <c r="N125" s="239"/>
      <c r="O125" s="202"/>
      <c r="P125" s="183"/>
      <c r="Q125" s="135"/>
      <c r="R125" s="141"/>
      <c r="S125" s="141"/>
    </row>
    <row r="126" s="142" customFormat="true" ht="12.75" hidden="false" customHeight="false" outlineLevel="0" collapsed="false">
      <c r="A126" s="241" t="n">
        <f aca="false">A124+1</f>
        <v>89</v>
      </c>
      <c r="B126" s="229" t="s">
        <v>274</v>
      </c>
      <c r="C126" s="229" t="s">
        <v>275</v>
      </c>
      <c r="D126" s="232" t="s">
        <v>276</v>
      </c>
      <c r="E126" s="232" t="n">
        <v>1</v>
      </c>
      <c r="F126" s="232" t="s">
        <v>277</v>
      </c>
      <c r="G126" s="232"/>
      <c r="H126" s="200" t="n">
        <v>0</v>
      </c>
      <c r="I126" s="242"/>
      <c r="J126" s="233"/>
      <c r="K126" s="232"/>
      <c r="L126" s="233"/>
      <c r="M126" s="232"/>
      <c r="N126" s="233"/>
      <c r="O126" s="202" t="n">
        <f aca="false">E126*H126</f>
        <v>0</v>
      </c>
      <c r="P126" s="183"/>
      <c r="Q126" s="135"/>
      <c r="R126" s="141"/>
      <c r="S126" s="141"/>
    </row>
    <row r="127" s="142" customFormat="true" ht="12.75" hidden="false" customHeight="false" outlineLevel="0" collapsed="false">
      <c r="A127" s="237"/>
      <c r="B127" s="238"/>
      <c r="C127" s="239"/>
      <c r="D127" s="240" t="s">
        <v>278</v>
      </c>
      <c r="E127" s="239"/>
      <c r="F127" s="239"/>
      <c r="G127" s="239"/>
      <c r="H127" s="239"/>
      <c r="I127" s="239"/>
      <c r="J127" s="239"/>
      <c r="K127" s="239"/>
      <c r="L127" s="239"/>
      <c r="M127" s="239"/>
      <c r="N127" s="239"/>
      <c r="O127" s="202"/>
      <c r="P127" s="183"/>
      <c r="Q127" s="135"/>
      <c r="R127" s="141"/>
      <c r="S127" s="141"/>
    </row>
    <row r="128" s="142" customFormat="true" ht="12.75" hidden="false" customHeight="false" outlineLevel="0" collapsed="false">
      <c r="A128" s="241" t="n">
        <v>90</v>
      </c>
      <c r="B128" s="229" t="s">
        <v>279</v>
      </c>
      <c r="C128" s="229" t="s">
        <v>280</v>
      </c>
      <c r="D128" s="232" t="s">
        <v>278</v>
      </c>
      <c r="E128" s="232" t="n">
        <v>1</v>
      </c>
      <c r="F128" s="232" t="s">
        <v>277</v>
      </c>
      <c r="G128" s="232"/>
      <c r="H128" s="200" t="n">
        <v>0</v>
      </c>
      <c r="I128" s="242"/>
      <c r="J128" s="233"/>
      <c r="K128" s="232"/>
      <c r="L128" s="233"/>
      <c r="M128" s="232"/>
      <c r="N128" s="233"/>
      <c r="O128" s="202" t="n">
        <f aca="false">E128*H128</f>
        <v>0</v>
      </c>
      <c r="P128" s="183"/>
      <c r="Q128" s="135"/>
      <c r="R128" s="141"/>
      <c r="S128" s="141"/>
    </row>
    <row r="129" s="142" customFormat="true" ht="12.75" hidden="false" customHeight="false" outlineLevel="0" collapsed="false">
      <c r="A129" s="243"/>
      <c r="B129" s="244"/>
      <c r="C129" s="245" t="s">
        <v>176</v>
      </c>
      <c r="D129" s="246" t="str">
        <f aca="false">D116</f>
        <v>Ostatní položky</v>
      </c>
      <c r="E129" s="247"/>
      <c r="F129" s="231"/>
      <c r="G129" s="232"/>
      <c r="H129" s="232"/>
      <c r="I129" s="242"/>
      <c r="J129" s="233"/>
      <c r="K129" s="232"/>
      <c r="L129" s="233"/>
      <c r="M129" s="232"/>
      <c r="N129" s="233"/>
      <c r="O129" s="210" t="n">
        <f aca="false">SUM(O118:O128)</f>
        <v>0</v>
      </c>
      <c r="P129" s="183"/>
      <c r="Q129" s="135"/>
      <c r="R129" s="141"/>
      <c r="S129" s="141"/>
    </row>
    <row r="130" s="142" customFormat="true" ht="12.75" hidden="false" customHeight="false" outlineLevel="0" collapsed="false">
      <c r="A130" s="248"/>
      <c r="B130" s="249"/>
      <c r="C130" s="250"/>
      <c r="D130" s="251"/>
      <c r="O130" s="252"/>
      <c r="P130" s="140"/>
      <c r="Q130" s="140"/>
      <c r="R130" s="141"/>
      <c r="S130" s="141"/>
    </row>
    <row r="131" s="142" customFormat="true" ht="12.75" hidden="false" customHeight="false" outlineLevel="0" collapsed="false">
      <c r="A131" s="248"/>
      <c r="B131" s="249"/>
      <c r="C131" s="253"/>
      <c r="D131" s="254" t="s">
        <v>281</v>
      </c>
      <c r="O131" s="252"/>
      <c r="P131" s="140"/>
      <c r="Q131" s="140"/>
      <c r="R131" s="141"/>
      <c r="S131" s="141"/>
    </row>
    <row r="132" s="142" customFormat="true" ht="27" hidden="false" customHeight="true" outlineLevel="0" collapsed="false">
      <c r="A132" s="255"/>
      <c r="B132" s="255"/>
      <c r="C132" s="256"/>
      <c r="D132" s="257" t="s">
        <v>282</v>
      </c>
      <c r="E132" s="257"/>
      <c r="F132" s="257"/>
      <c r="G132" s="257"/>
      <c r="H132" s="257"/>
      <c r="I132" s="257"/>
      <c r="J132" s="257"/>
      <c r="K132" s="257"/>
      <c r="L132" s="257"/>
      <c r="M132" s="257"/>
      <c r="N132" s="257"/>
      <c r="O132" s="257"/>
      <c r="P132" s="140"/>
      <c r="Q132" s="140"/>
      <c r="R132" s="141"/>
      <c r="S132" s="141"/>
    </row>
    <row r="133" s="142" customFormat="true" ht="25.5" hidden="false" customHeight="false" outlineLevel="0" collapsed="false">
      <c r="A133" s="248"/>
      <c r="B133" s="249"/>
      <c r="C133" s="253"/>
      <c r="D133" s="258" t="s">
        <v>283</v>
      </c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  <c r="O133" s="260"/>
      <c r="P133" s="140"/>
      <c r="Q133" s="140"/>
      <c r="R133" s="141"/>
      <c r="S133" s="141"/>
    </row>
    <row r="134" s="142" customFormat="true" ht="28.5" hidden="false" customHeight="true" outlineLevel="0" collapsed="false">
      <c r="A134" s="248"/>
      <c r="B134" s="249"/>
      <c r="C134" s="253"/>
      <c r="D134" s="261" t="s">
        <v>284</v>
      </c>
      <c r="E134" s="261"/>
      <c r="F134" s="261"/>
      <c r="G134" s="261"/>
      <c r="H134" s="261"/>
      <c r="I134" s="261"/>
      <c r="J134" s="261"/>
      <c r="K134" s="261"/>
      <c r="L134" s="261"/>
      <c r="M134" s="261"/>
      <c r="N134" s="261"/>
      <c r="O134" s="261"/>
      <c r="P134" s="140"/>
      <c r="Q134" s="140"/>
      <c r="R134" s="141"/>
      <c r="S134" s="141"/>
    </row>
    <row r="135" s="142" customFormat="true" ht="30" hidden="false" customHeight="true" outlineLevel="0" collapsed="false">
      <c r="A135" s="248"/>
      <c r="B135" s="249"/>
      <c r="C135" s="253"/>
      <c r="D135" s="261" t="s">
        <v>285</v>
      </c>
      <c r="E135" s="261"/>
      <c r="F135" s="261"/>
      <c r="G135" s="261"/>
      <c r="H135" s="261"/>
      <c r="I135" s="261"/>
      <c r="J135" s="261"/>
      <c r="K135" s="261"/>
      <c r="L135" s="261"/>
      <c r="M135" s="261"/>
      <c r="N135" s="261"/>
      <c r="O135" s="261"/>
      <c r="P135" s="140"/>
      <c r="Q135" s="140"/>
      <c r="R135" s="141"/>
      <c r="S135" s="141"/>
    </row>
    <row r="136" s="142" customFormat="true" ht="28.5" hidden="false" customHeight="true" outlineLevel="0" collapsed="false">
      <c r="A136" s="262"/>
      <c r="B136" s="253"/>
      <c r="C136" s="253"/>
      <c r="D136" s="261" t="s">
        <v>286</v>
      </c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140"/>
      <c r="Q136" s="140"/>
      <c r="R136" s="141"/>
      <c r="S136" s="141"/>
    </row>
    <row r="137" s="142" customFormat="true" ht="12.75" hidden="false" customHeight="false" outlineLevel="0" collapsed="false">
      <c r="A137" s="262"/>
      <c r="B137" s="253"/>
      <c r="C137" s="253"/>
      <c r="D137" s="258"/>
      <c r="E137" s="259"/>
      <c r="F137" s="259"/>
      <c r="G137" s="259"/>
      <c r="H137" s="259"/>
      <c r="I137" s="259"/>
      <c r="J137" s="259"/>
      <c r="K137" s="259"/>
      <c r="L137" s="259"/>
      <c r="M137" s="259"/>
      <c r="N137" s="259"/>
      <c r="O137" s="260"/>
      <c r="P137" s="140"/>
      <c r="Q137" s="140"/>
      <c r="R137" s="141"/>
      <c r="S137" s="141"/>
    </row>
    <row r="138" customFormat="false" ht="12.75" hidden="false" customHeight="false" outlineLevel="0" collapsed="false">
      <c r="B138" s="263"/>
      <c r="C138" s="263"/>
      <c r="D138" s="68"/>
      <c r="F138" s="142"/>
      <c r="O138" s="264"/>
    </row>
    <row r="139" customFormat="false" ht="12.75" hidden="false" customHeight="false" outlineLevel="0" collapsed="false">
      <c r="O139" s="68"/>
    </row>
  </sheetData>
  <sheetProtection sheet="true"/>
  <protectedRanges>
    <protectedRange name="Oblast1" sqref="H8:H128"/>
  </protectedRanges>
  <mergeCells count="9">
    <mergeCell ref="A1:B1"/>
    <mergeCell ref="E1:J2"/>
    <mergeCell ref="K1:N2"/>
    <mergeCell ref="O1:O2"/>
    <mergeCell ref="A2:B2"/>
    <mergeCell ref="D132:O132"/>
    <mergeCell ref="D134:O134"/>
    <mergeCell ref="D135:O135"/>
    <mergeCell ref="D136:O136"/>
  </mergeCells>
  <printOptions headings="false" gridLines="false" gridLinesSet="true" horizontalCentered="true" verticalCentered="false"/>
  <pageMargins left="0.39375" right="0.170138888888889" top="0.392361111111111" bottom="0.309722222222222" header="0.118055555555556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&amp;RIng. Petr Au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9:21:08Z</dcterms:created>
  <dc:creator>uzivatel</dc:creator>
  <dc:description/>
  <dc:language>en-US</dc:language>
  <cp:lastModifiedBy>Michaela Ličková</cp:lastModifiedBy>
  <cp:lastPrinted>2016-04-12T07:58:38Z</cp:lastPrinted>
  <dcterms:modified xsi:type="dcterms:W3CDTF">2016-04-12T08:05:37Z</dcterms:modified>
  <cp:revision>0</cp:revision>
  <dc:subject/>
  <dc:title/>
</cp:coreProperties>
</file>