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</t>
  </si>
  <si>
    <t xml:space="preserve">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0b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část-provádě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401201R00</t>
  </si>
  <si>
    <t xml:space="preserve">Hloubení rýh šířky do 200 cm v hor.5 </t>
  </si>
  <si>
    <t xml:space="preserve">m3</t>
  </si>
  <si>
    <t xml:space="preserve">Začátek provozního součtu</t>
  </si>
  <si>
    <t xml:space="preserve">0,70*0,85*(5,06+6,00+5,40)</t>
  </si>
  <si>
    <t xml:space="preserve">0,65*0,85*1,60*2</t>
  </si>
  <si>
    <t xml:space="preserve">0,40*0,85*1,60</t>
  </si>
  <si>
    <t xml:space="preserve">0,25*0,85*1,60</t>
  </si>
  <si>
    <t xml:space="preserve">Konec provozního součtu</t>
  </si>
  <si>
    <t xml:space="preserve">12,50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</t>
  </si>
  <si>
    <t xml:space="preserve">12,50*20</t>
  </si>
  <si>
    <t xml:space="preserve">171201101R00</t>
  </si>
  <si>
    <t xml:space="preserve">Uložení sypaniny do násypů nezhutněných </t>
  </si>
  <si>
    <t xml:space="preserve">174101101R00</t>
  </si>
  <si>
    <t xml:space="preserve">Zásyp jam, rýh, šachet se zhutněním </t>
  </si>
  <si>
    <t xml:space="preserve">výkop rýhy:12,50</t>
  </si>
  <si>
    <t xml:space="preserve">odečet žb:-7,50</t>
  </si>
  <si>
    <t xml:space="preserve">199000003R00</t>
  </si>
  <si>
    <t xml:space="preserve">Poplatek za skládku horniny 5 - 7 </t>
  </si>
  <si>
    <t xml:space="preserve">58344199</t>
  </si>
  <si>
    <t xml:space="preserve">Štěrkodrtě frakce 0-63 C</t>
  </si>
  <si>
    <t xml:space="preserve">t</t>
  </si>
  <si>
    <t xml:space="preserve">5,00*2,20</t>
  </si>
  <si>
    <t xml:space="preserve">Celkem za</t>
  </si>
  <si>
    <t xml:space="preserve">2</t>
  </si>
  <si>
    <t xml:space="preserve">Základy</t>
  </si>
  <si>
    <t xml:space="preserve">273313511R00</t>
  </si>
  <si>
    <t xml:space="preserve">Beton základových desek prostý C 12/15 </t>
  </si>
  <si>
    <t xml:space="preserve">podkladní beton:0,05*0,85*(17,00+5,60)</t>
  </si>
  <si>
    <t xml:space="preserve">1,00</t>
  </si>
  <si>
    <t xml:space="preserve">274321321R00</t>
  </si>
  <si>
    <t xml:space="preserve">Železobeton základových pasů C 20/25 XC2 </t>
  </si>
  <si>
    <t xml:space="preserve">0,65*0,555*(5,06+6,00+5,40)</t>
  </si>
  <si>
    <t xml:space="preserve">0,50*0,555*1,60*2</t>
  </si>
  <si>
    <t xml:space="preserve">0,35*0,555*1,60</t>
  </si>
  <si>
    <t xml:space="preserve">0,20*0,555*1,60</t>
  </si>
  <si>
    <t xml:space="preserve">7,50</t>
  </si>
  <si>
    <t xml:space="preserve">274351215RT1</t>
  </si>
  <si>
    <t xml:space="preserve">Bednění stěn základových pasů - zřízení bednicí materiál prkna</t>
  </si>
  <si>
    <t xml:space="preserve">m2</t>
  </si>
  <si>
    <t xml:space="preserve">0,65*(5,06+6,00+5,40)*2</t>
  </si>
  <si>
    <t xml:space="preserve">0,50*1,60*2*2</t>
  </si>
  <si>
    <t xml:space="preserve">0,35*1,60*2</t>
  </si>
  <si>
    <t xml:space="preserve">0,20*1,60*2</t>
  </si>
  <si>
    <t xml:space="preserve">30,00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. pasů z betonářské oceli 10505 (R) </t>
  </si>
  <si>
    <t xml:space="preserve">1,08*0,001*195,50</t>
  </si>
  <si>
    <t xml:space="preserve">3</t>
  </si>
  <si>
    <t xml:space="preserve">Svislé konstrukce</t>
  </si>
  <si>
    <t xml:space="preserve">327215110R00</t>
  </si>
  <si>
    <t xml:space="preserve">Zdivo nadzákladové výplňové z lomového kamene tříděného</t>
  </si>
  <si>
    <t xml:space="preserve">0,30*0,50*(17,00+5,40-3,50-1,60)</t>
  </si>
  <si>
    <t xml:space="preserve">2,60</t>
  </si>
  <si>
    <t xml:space="preserve">627452101R00</t>
  </si>
  <si>
    <t xml:space="preserve">Spárování maltou MCs zapuštěné rovné, zdí z kamene </t>
  </si>
  <si>
    <t xml:space="preserve">2*0,50*(17,00+5,40-3,50-1,60)</t>
  </si>
  <si>
    <t xml:space="preserve">17,50</t>
  </si>
  <si>
    <t xml:space="preserve">3-01</t>
  </si>
  <si>
    <t xml:space="preserve">Stříška na plot z krycích desek,šířka 35cm,atyp včetně desek 390x350x3,5-6,5 cm, šedých</t>
  </si>
  <si>
    <t xml:space="preserve">m</t>
  </si>
  <si>
    <t xml:space="preserve">5,40+17,00-1,60-3,50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62</t>
  </si>
  <si>
    <t xml:space="preserve">Konstrukce tesařské</t>
  </si>
  <si>
    <t xml:space="preserve">762132135R00</t>
  </si>
  <si>
    <t xml:space="preserve">Montáž bednění stěn, prkna hoblovaná </t>
  </si>
  <si>
    <t xml:space="preserve">plot:1,50*(17,00+5,40)-1,50*(3,50+1,52)</t>
  </si>
  <si>
    <t xml:space="preserve">branka:1,80*1,52</t>
  </si>
  <si>
    <t xml:space="preserve">brána:1,80*3,50</t>
  </si>
  <si>
    <t xml:space="preserve">762195000R00</t>
  </si>
  <si>
    <t xml:space="preserve">Spojovací a ochranné prostředky pro montáž stěn </t>
  </si>
  <si>
    <t xml:space="preserve">0,020*35,10</t>
  </si>
  <si>
    <t xml:space="preserve">762-01</t>
  </si>
  <si>
    <t xml:space="preserve">Dod-Prkno modřínové tl. 20 mm š.100 mm hoblované </t>
  </si>
  <si>
    <t xml:space="preserve">0,020*35,10*1,10</t>
  </si>
  <si>
    <t xml:space="preserve">998762202R00</t>
  </si>
  <si>
    <t xml:space="preserve">Přesun hmot pro tesařské konstrukce, výšky do 12 m </t>
  </si>
  <si>
    <t xml:space="preserve">%</t>
  </si>
  <si>
    <t xml:space="preserve">767</t>
  </si>
  <si>
    <t xml:space="preserve">Konstrukce zámečnické</t>
  </si>
  <si>
    <t xml:space="preserve">339928812R00</t>
  </si>
  <si>
    <t xml:space="preserve">Osazení sloupku řadového se zabetonováním </t>
  </si>
  <si>
    <t xml:space="preserve">kus</t>
  </si>
  <si>
    <t xml:space="preserve">01</t>
  </si>
  <si>
    <t xml:space="preserve">D+M Ocelové prvky plotu - Sloupky + pásovina žárový pozink</t>
  </si>
  <si>
    <t xml:space="preserve">kg</t>
  </si>
  <si>
    <t xml:space="preserve">sloupek1:26,36*6*1,07</t>
  </si>
  <si>
    <t xml:space="preserve">sloupek2:32,51*4*1,07</t>
  </si>
  <si>
    <t xml:space="preserve">+ztratné:308,40*1,08</t>
  </si>
  <si>
    <t xml:space="preserve">02</t>
  </si>
  <si>
    <t xml:space="preserve">D+M Ocelová kce brány 3400x1800mm žárový pozink, vč. zámku a kování</t>
  </si>
  <si>
    <t xml:space="preserve">2 křídla:39,28*2*1,07</t>
  </si>
  <si>
    <t xml:space="preserve">+ztratné:84,05*1,08</t>
  </si>
  <si>
    <t xml:space="preserve">03</t>
  </si>
  <si>
    <t xml:space="preserve">D+M Ocelová kce branky 1500x1800mm žárový pozink, vč. zámku a kování</t>
  </si>
  <si>
    <t xml:space="preserve">1 křídlo:36,44*1,07</t>
  </si>
  <si>
    <t xml:space="preserve">+ztratné:39,00*1,08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726200R00</t>
  </si>
  <si>
    <t xml:space="preserve">Nátěr synt. lazurovací tesařských konstr. 2x lak </t>
  </si>
  <si>
    <t xml:space="preserve">35,10*2*1,20</t>
  </si>
  <si>
    <t xml:space="preserve">783782207R00</t>
  </si>
  <si>
    <t xml:space="preserve">Nátěr tesařských konstrukcí 2x proti škůdcům, plísním a dřevokaz. houbá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část-prováděc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760b Rychta Krásensko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3 Oplocení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2</v>
      </c>
      <c r="B8" s="119" t="str">
        <f aca="false">Položky!C27</f>
        <v>Základy</v>
      </c>
      <c r="C8" s="64"/>
      <c r="D8" s="120"/>
      <c r="E8" s="121" t="n">
        <f aca="false">Položky!BA52</f>
        <v>0</v>
      </c>
      <c r="F8" s="122" t="n">
        <f aca="false">Položky!BB52</f>
        <v>0</v>
      </c>
      <c r="G8" s="122" t="n">
        <f aca="false">Položky!BC52</f>
        <v>0</v>
      </c>
      <c r="H8" s="122" t="n">
        <f aca="false">Položky!BD52</f>
        <v>0</v>
      </c>
      <c r="I8" s="123" t="n">
        <f aca="false">Položky!BE52</f>
        <v>0</v>
      </c>
    </row>
    <row r="9" s="35" customFormat="true" ht="12.75" hidden="false" customHeight="false" outlineLevel="0" collapsed="false">
      <c r="A9" s="118" t="str">
        <f aca="false">Položky!B53</f>
        <v>3</v>
      </c>
      <c r="B9" s="119" t="str">
        <f aca="false">Položky!C53</f>
        <v>Svislé konstrukce</v>
      </c>
      <c r="C9" s="64"/>
      <c r="D9" s="120"/>
      <c r="E9" s="121" t="n">
        <f aca="false">Položky!BA66</f>
        <v>0</v>
      </c>
      <c r="F9" s="122" t="n">
        <f aca="false">Položky!BB66</f>
        <v>0</v>
      </c>
      <c r="G9" s="122" t="n">
        <f aca="false">Položky!BC66</f>
        <v>0</v>
      </c>
      <c r="H9" s="122" t="n">
        <f aca="false">Položky!BD66</f>
        <v>0</v>
      </c>
      <c r="I9" s="123" t="n">
        <f aca="false">Položky!BE66</f>
        <v>0</v>
      </c>
    </row>
    <row r="10" s="35" customFormat="true" ht="12.75" hidden="false" customHeight="false" outlineLevel="0" collapsed="false">
      <c r="A10" s="118" t="str">
        <f aca="false">Položky!B67</f>
        <v>99</v>
      </c>
      <c r="B10" s="119" t="str">
        <f aca="false">Položky!C67</f>
        <v>Staveništní přesun hmot</v>
      </c>
      <c r="C10" s="64"/>
      <c r="D10" s="120"/>
      <c r="E10" s="121" t="n">
        <f aca="false">Položky!BA69</f>
        <v>0</v>
      </c>
      <c r="F10" s="122" t="n">
        <f aca="false">Položky!BB69</f>
        <v>0</v>
      </c>
      <c r="G10" s="122" t="n">
        <f aca="false">Položky!BC69</f>
        <v>0</v>
      </c>
      <c r="H10" s="122" t="n">
        <f aca="false">Položky!BD69</f>
        <v>0</v>
      </c>
      <c r="I10" s="123" t="n">
        <f aca="false">Položky!BE69</f>
        <v>0</v>
      </c>
    </row>
    <row r="11" s="35" customFormat="true" ht="12.75" hidden="false" customHeight="false" outlineLevel="0" collapsed="false">
      <c r="A11" s="118" t="str">
        <f aca="false">Položky!B70</f>
        <v>762</v>
      </c>
      <c r="B11" s="119" t="str">
        <f aca="false">Položky!C70</f>
        <v>Konstrukce tesařské</v>
      </c>
      <c r="C11" s="64"/>
      <c r="D11" s="120"/>
      <c r="E11" s="121" t="n">
        <f aca="false">Položky!BA80</f>
        <v>0</v>
      </c>
      <c r="F11" s="122" t="n">
        <f aca="false">Položky!BB80</f>
        <v>0</v>
      </c>
      <c r="G11" s="122" t="n">
        <f aca="false">Položky!BC80</f>
        <v>0</v>
      </c>
      <c r="H11" s="122" t="n">
        <f aca="false">Položky!BD80</f>
        <v>0</v>
      </c>
      <c r="I11" s="123" t="n">
        <f aca="false">Položky!BE80</f>
        <v>0</v>
      </c>
    </row>
    <row r="12" s="35" customFormat="true" ht="12.75" hidden="false" customHeight="false" outlineLevel="0" collapsed="false">
      <c r="A12" s="118" t="str">
        <f aca="false">Položky!B81</f>
        <v>767</v>
      </c>
      <c r="B12" s="119" t="str">
        <f aca="false">Položky!C81</f>
        <v>Konstrukce zámečnické</v>
      </c>
      <c r="C12" s="64"/>
      <c r="D12" s="120"/>
      <c r="E12" s="121" t="n">
        <f aca="false">Položky!BA100</f>
        <v>0</v>
      </c>
      <c r="F12" s="122" t="n">
        <f aca="false">Položky!BB100</f>
        <v>0</v>
      </c>
      <c r="G12" s="122" t="n">
        <f aca="false">Položky!BC100</f>
        <v>0</v>
      </c>
      <c r="H12" s="122" t="n">
        <f aca="false">Položky!BD100</f>
        <v>0</v>
      </c>
      <c r="I12" s="123" t="n">
        <f aca="false">Položky!BE100</f>
        <v>0</v>
      </c>
    </row>
    <row r="13" s="35" customFormat="true" ht="13.5" hidden="false" customHeight="false" outlineLevel="0" collapsed="false">
      <c r="A13" s="118" t="str">
        <f aca="false">Položky!B101</f>
        <v>783</v>
      </c>
      <c r="B13" s="119" t="str">
        <f aca="false">Položky!C101</f>
        <v>Nátěry</v>
      </c>
      <c r="C13" s="64"/>
      <c r="D13" s="120"/>
      <c r="E13" s="121" t="n">
        <f aca="false">Položky!BA105</f>
        <v>0</v>
      </c>
      <c r="F13" s="122" t="n">
        <f aca="false">Položky!BB105</f>
        <v>0</v>
      </c>
      <c r="G13" s="122" t="n">
        <f aca="false">Položky!BC105</f>
        <v>0</v>
      </c>
      <c r="H13" s="122" t="n">
        <f aca="false">Položky!BD105</f>
        <v>0</v>
      </c>
      <c r="I13" s="123" t="n">
        <f aca="false">Položky!BE105</f>
        <v>0</v>
      </c>
    </row>
    <row r="14" s="130" customFormat="true" ht="13.5" hidden="false" customHeight="false" outlineLevel="0" collapsed="false">
      <c r="A14" s="124"/>
      <c r="B14" s="125" t="s">
        <v>65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7" customFormat="false" ht="12.75" hidden="false" customHeight="false" outlineLevel="0" collapsed="false">
      <c r="B17" s="130"/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6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760b Rychta Krásensko</v>
      </c>
      <c r="D3" s="141"/>
      <c r="E3" s="142" t="s">
        <v>67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7</v>
      </c>
      <c r="B4" s="145"/>
      <c r="C4" s="108" t="str">
        <f aca="false">CONCATENATE(cisloobjektu," ",nazevobjektu)</f>
        <v>SO 03 Oplocení</v>
      </c>
      <c r="D4" s="146"/>
      <c r="E4" s="147" t="str">
        <f aca="false">Rekapitulace!G2</f>
        <v>Stavební část-prováděcí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8</v>
      </c>
      <c r="B6" s="152" t="s">
        <v>69</v>
      </c>
      <c r="C6" s="152" t="s">
        <v>70</v>
      </c>
      <c r="D6" s="152" t="s">
        <v>71</v>
      </c>
      <c r="E6" s="153" t="s">
        <v>72</v>
      </c>
      <c r="F6" s="152" t="s">
        <v>73</v>
      </c>
      <c r="G6" s="154" t="s">
        <v>74</v>
      </c>
    </row>
    <row r="7" customFormat="false" ht="12.75" hidden="false" customHeight="false" outlineLevel="0" collapsed="false">
      <c r="A7" s="155" t="s">
        <v>75</v>
      </c>
      <c r="B7" s="156" t="s">
        <v>76</v>
      </c>
      <c r="C7" s="157" t="s">
        <v>77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8</v>
      </c>
      <c r="C8" s="165" t="s">
        <v>79</v>
      </c>
      <c r="D8" s="166" t="s">
        <v>80</v>
      </c>
      <c r="E8" s="167" t="n">
        <v>12.5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.01041</v>
      </c>
    </row>
    <row r="9" customFormat="false" ht="12.75" hidden="false" customHeight="true" outlineLevel="0" collapsed="false">
      <c r="A9" s="170"/>
      <c r="B9" s="171"/>
      <c r="C9" s="172" t="s">
        <v>81</v>
      </c>
      <c r="D9" s="172"/>
      <c r="E9" s="173" t="n">
        <v>0</v>
      </c>
      <c r="F9" s="174"/>
      <c r="G9" s="175"/>
      <c r="M9" s="176" t="s">
        <v>81</v>
      </c>
      <c r="O9" s="162"/>
    </row>
    <row r="10" customFormat="false" ht="12.75" hidden="false" customHeight="true" outlineLevel="0" collapsed="false">
      <c r="A10" s="170"/>
      <c r="B10" s="171"/>
      <c r="C10" s="172" t="s">
        <v>82</v>
      </c>
      <c r="D10" s="172"/>
      <c r="E10" s="173" t="n">
        <v>9.7937</v>
      </c>
      <c r="F10" s="174"/>
      <c r="G10" s="175"/>
      <c r="M10" s="176" t="s">
        <v>82</v>
      </c>
      <c r="O10" s="162"/>
    </row>
    <row r="11" customFormat="false" ht="12.75" hidden="false" customHeight="true" outlineLevel="0" collapsed="false">
      <c r="A11" s="170"/>
      <c r="B11" s="171"/>
      <c r="C11" s="172" t="s">
        <v>83</v>
      </c>
      <c r="D11" s="172"/>
      <c r="E11" s="173" t="n">
        <v>1.768</v>
      </c>
      <c r="F11" s="174"/>
      <c r="G11" s="175"/>
      <c r="M11" s="176" t="s">
        <v>83</v>
      </c>
      <c r="O11" s="162"/>
    </row>
    <row r="12" customFormat="false" ht="12.75" hidden="false" customHeight="true" outlineLevel="0" collapsed="false">
      <c r="A12" s="170"/>
      <c r="B12" s="171"/>
      <c r="C12" s="172" t="s">
        <v>84</v>
      </c>
      <c r="D12" s="172"/>
      <c r="E12" s="173" t="n">
        <v>0.544</v>
      </c>
      <c r="F12" s="174"/>
      <c r="G12" s="175"/>
      <c r="M12" s="176" t="s">
        <v>84</v>
      </c>
      <c r="O12" s="162"/>
    </row>
    <row r="13" customFormat="false" ht="12.75" hidden="false" customHeight="true" outlineLevel="0" collapsed="false">
      <c r="A13" s="170"/>
      <c r="B13" s="171"/>
      <c r="C13" s="172" t="s">
        <v>85</v>
      </c>
      <c r="D13" s="172"/>
      <c r="E13" s="173" t="n">
        <v>0.34</v>
      </c>
      <c r="F13" s="174"/>
      <c r="G13" s="175"/>
      <c r="M13" s="176" t="s">
        <v>85</v>
      </c>
      <c r="O13" s="162"/>
    </row>
    <row r="14" customFormat="false" ht="12.75" hidden="false" customHeight="true" outlineLevel="0" collapsed="false">
      <c r="A14" s="170"/>
      <c r="B14" s="171"/>
      <c r="C14" s="172" t="s">
        <v>86</v>
      </c>
      <c r="D14" s="172"/>
      <c r="E14" s="173" t="n">
        <v>12.4457</v>
      </c>
      <c r="F14" s="174"/>
      <c r="G14" s="175"/>
      <c r="M14" s="176" t="s">
        <v>86</v>
      </c>
      <c r="O14" s="162"/>
    </row>
    <row r="15" customFormat="false" ht="12.75" hidden="false" customHeight="true" outlineLevel="0" collapsed="false">
      <c r="A15" s="170"/>
      <c r="B15" s="171"/>
      <c r="C15" s="177" t="s">
        <v>87</v>
      </c>
      <c r="D15" s="177"/>
      <c r="E15" s="178" t="n">
        <v>12.5</v>
      </c>
      <c r="F15" s="174"/>
      <c r="G15" s="175"/>
      <c r="M15" s="176" t="s">
        <v>87</v>
      </c>
      <c r="O15" s="162"/>
    </row>
    <row r="16" customFormat="false" ht="12.75" hidden="false" customHeight="false" outlineLevel="0" collapsed="false">
      <c r="A16" s="163" t="n">
        <v>2</v>
      </c>
      <c r="B16" s="164" t="s">
        <v>88</v>
      </c>
      <c r="C16" s="165" t="s">
        <v>89</v>
      </c>
      <c r="D16" s="166" t="s">
        <v>80</v>
      </c>
      <c r="E16" s="167" t="n">
        <v>12.5</v>
      </c>
      <c r="F16" s="167" t="n">
        <v>0</v>
      </c>
      <c r="G16" s="168" t="n">
        <f aca="false">E16*F16</f>
        <v>0</v>
      </c>
      <c r="O16" s="162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1</v>
      </c>
      <c r="CB16" s="169" t="n">
        <v>1</v>
      </c>
      <c r="CZ16" s="134" t="n">
        <v>0</v>
      </c>
    </row>
    <row r="17" customFormat="false" ht="12.75" hidden="false" customHeight="false" outlineLevel="0" collapsed="false">
      <c r="A17" s="163" t="n">
        <v>3</v>
      </c>
      <c r="B17" s="164" t="s">
        <v>90</v>
      </c>
      <c r="C17" s="165" t="s">
        <v>91</v>
      </c>
      <c r="D17" s="166" t="s">
        <v>80</v>
      </c>
      <c r="E17" s="167" t="n">
        <v>250</v>
      </c>
      <c r="F17" s="167" t="n">
        <v>0</v>
      </c>
      <c r="G17" s="168" t="n">
        <f aca="false">E17*F17</f>
        <v>0</v>
      </c>
      <c r="O17" s="162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A17" s="169" t="n">
        <v>1</v>
      </c>
      <c r="CB17" s="169" t="n">
        <v>1</v>
      </c>
      <c r="CZ17" s="134" t="n">
        <v>0</v>
      </c>
    </row>
    <row r="18" customFormat="false" ht="12.75" hidden="false" customHeight="true" outlineLevel="0" collapsed="false">
      <c r="A18" s="170"/>
      <c r="B18" s="171"/>
      <c r="C18" s="177" t="s">
        <v>92</v>
      </c>
      <c r="D18" s="177"/>
      <c r="E18" s="178" t="n">
        <v>250</v>
      </c>
      <c r="F18" s="174"/>
      <c r="G18" s="175"/>
      <c r="M18" s="176" t="s">
        <v>92</v>
      </c>
      <c r="O18" s="162"/>
    </row>
    <row r="19" customFormat="false" ht="12.75" hidden="false" customHeight="false" outlineLevel="0" collapsed="false">
      <c r="A19" s="163" t="n">
        <v>4</v>
      </c>
      <c r="B19" s="164" t="s">
        <v>93</v>
      </c>
      <c r="C19" s="165" t="s">
        <v>94</v>
      </c>
      <c r="D19" s="166" t="s">
        <v>80</v>
      </c>
      <c r="E19" s="167" t="n">
        <v>12.5</v>
      </c>
      <c r="F19" s="167" t="n">
        <v>0</v>
      </c>
      <c r="G19" s="168" t="n">
        <f aca="false">E19*F19</f>
        <v>0</v>
      </c>
      <c r="O19" s="162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A19" s="169" t="n">
        <v>1</v>
      </c>
      <c r="CB19" s="169" t="n">
        <v>1</v>
      </c>
      <c r="CZ19" s="134" t="n">
        <v>0</v>
      </c>
    </row>
    <row r="20" customFormat="false" ht="12.75" hidden="false" customHeight="false" outlineLevel="0" collapsed="false">
      <c r="A20" s="163" t="n">
        <v>5</v>
      </c>
      <c r="B20" s="164" t="s">
        <v>95</v>
      </c>
      <c r="C20" s="165" t="s">
        <v>96</v>
      </c>
      <c r="D20" s="166" t="s">
        <v>80</v>
      </c>
      <c r="E20" s="167" t="n">
        <v>5</v>
      </c>
      <c r="F20" s="167" t="n">
        <v>0</v>
      </c>
      <c r="G20" s="168" t="n">
        <f aca="false">E20*F20</f>
        <v>0</v>
      </c>
      <c r="O20" s="162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A20" s="169" t="n">
        <v>1</v>
      </c>
      <c r="CB20" s="169" t="n">
        <v>1</v>
      </c>
      <c r="CZ20" s="134" t="n">
        <v>0</v>
      </c>
    </row>
    <row r="21" customFormat="false" ht="12.75" hidden="false" customHeight="true" outlineLevel="0" collapsed="false">
      <c r="A21" s="170"/>
      <c r="B21" s="171"/>
      <c r="C21" s="177" t="s">
        <v>97</v>
      </c>
      <c r="D21" s="177"/>
      <c r="E21" s="178" t="n">
        <v>12.5</v>
      </c>
      <c r="F21" s="174"/>
      <c r="G21" s="175"/>
      <c r="M21" s="176" t="s">
        <v>97</v>
      </c>
      <c r="O21" s="162"/>
    </row>
    <row r="22" customFormat="false" ht="12.75" hidden="false" customHeight="true" outlineLevel="0" collapsed="false">
      <c r="A22" s="170"/>
      <c r="B22" s="171"/>
      <c r="C22" s="177" t="s">
        <v>98</v>
      </c>
      <c r="D22" s="177"/>
      <c r="E22" s="178" t="n">
        <v>-7.5</v>
      </c>
      <c r="F22" s="174"/>
      <c r="G22" s="175"/>
      <c r="M22" s="176" t="s">
        <v>98</v>
      </c>
      <c r="O22" s="162"/>
    </row>
    <row r="23" customFormat="false" ht="12.75" hidden="false" customHeight="false" outlineLevel="0" collapsed="false">
      <c r="A23" s="163" t="n">
        <v>6</v>
      </c>
      <c r="B23" s="164" t="s">
        <v>99</v>
      </c>
      <c r="C23" s="165" t="s">
        <v>100</v>
      </c>
      <c r="D23" s="166" t="s">
        <v>80</v>
      </c>
      <c r="E23" s="167" t="n">
        <v>12.5</v>
      </c>
      <c r="F23" s="167" t="n">
        <v>0</v>
      </c>
      <c r="G23" s="168" t="n">
        <f aca="false">E23*F23</f>
        <v>0</v>
      </c>
      <c r="O23" s="162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A23" s="169" t="n">
        <v>1</v>
      </c>
      <c r="CB23" s="169" t="n">
        <v>1</v>
      </c>
      <c r="CZ23" s="134" t="n">
        <v>0</v>
      </c>
    </row>
    <row r="24" customFormat="false" ht="12.75" hidden="false" customHeight="false" outlineLevel="0" collapsed="false">
      <c r="A24" s="163" t="n">
        <v>7</v>
      </c>
      <c r="B24" s="164" t="s">
        <v>101</v>
      </c>
      <c r="C24" s="165" t="s">
        <v>102</v>
      </c>
      <c r="D24" s="166" t="s">
        <v>103</v>
      </c>
      <c r="E24" s="167" t="n">
        <v>11</v>
      </c>
      <c r="F24" s="167" t="n">
        <v>0</v>
      </c>
      <c r="G24" s="168" t="n">
        <f aca="false">E24*F24</f>
        <v>0</v>
      </c>
      <c r="O24" s="162" t="n">
        <v>2</v>
      </c>
      <c r="AA24" s="134" t="n">
        <v>3</v>
      </c>
      <c r="AB24" s="134" t="n">
        <v>1</v>
      </c>
      <c r="AC24" s="134" t="n">
        <v>58344199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3</v>
      </c>
      <c r="CB24" s="169" t="n">
        <v>1</v>
      </c>
      <c r="CZ24" s="134" t="n">
        <v>1</v>
      </c>
    </row>
    <row r="25" customFormat="false" ht="12.75" hidden="false" customHeight="true" outlineLevel="0" collapsed="false">
      <c r="A25" s="170"/>
      <c r="B25" s="171"/>
      <c r="C25" s="177" t="s">
        <v>104</v>
      </c>
      <c r="D25" s="177"/>
      <c r="E25" s="178" t="n">
        <v>11</v>
      </c>
      <c r="F25" s="174"/>
      <c r="G25" s="175"/>
      <c r="M25" s="176" t="s">
        <v>104</v>
      </c>
      <c r="O25" s="162"/>
    </row>
    <row r="26" customFormat="false" ht="12.75" hidden="false" customHeight="false" outlineLevel="0" collapsed="false">
      <c r="A26" s="179"/>
      <c r="B26" s="180" t="s">
        <v>105</v>
      </c>
      <c r="C26" s="181" t="str">
        <f aca="false">CONCATENATE(B7," ",C7)</f>
        <v>1 Zemní práce</v>
      </c>
      <c r="D26" s="182"/>
      <c r="E26" s="183"/>
      <c r="F26" s="184"/>
      <c r="G26" s="185" t="n">
        <f aca="false">SUM(G7:G25)</f>
        <v>0</v>
      </c>
      <c r="O26" s="162" t="n">
        <v>4</v>
      </c>
      <c r="BA26" s="186" t="n">
        <f aca="false">SUM(BA7:BA25)</f>
        <v>0</v>
      </c>
      <c r="BB26" s="186" t="n">
        <f aca="false">SUM(BB7:BB25)</f>
        <v>0</v>
      </c>
      <c r="BC26" s="186" t="n">
        <f aca="false">SUM(BC7:BC25)</f>
        <v>0</v>
      </c>
      <c r="BD26" s="186" t="n">
        <f aca="false">SUM(BD7:BD25)</f>
        <v>0</v>
      </c>
      <c r="BE26" s="186" t="n">
        <f aca="false">SUM(BE7:BE25)</f>
        <v>0</v>
      </c>
    </row>
    <row r="27" customFormat="false" ht="12.75" hidden="false" customHeight="false" outlineLevel="0" collapsed="false">
      <c r="A27" s="155" t="s">
        <v>75</v>
      </c>
      <c r="B27" s="156" t="s">
        <v>106</v>
      </c>
      <c r="C27" s="157" t="s">
        <v>107</v>
      </c>
      <c r="D27" s="158"/>
      <c r="E27" s="159"/>
      <c r="F27" s="159"/>
      <c r="G27" s="160"/>
      <c r="H27" s="161"/>
      <c r="I27" s="161"/>
      <c r="O27" s="162" t="n">
        <v>1</v>
      </c>
    </row>
    <row r="28" customFormat="false" ht="12.75" hidden="false" customHeight="false" outlineLevel="0" collapsed="false">
      <c r="A28" s="163" t="n">
        <v>8</v>
      </c>
      <c r="B28" s="164" t="s">
        <v>108</v>
      </c>
      <c r="C28" s="165" t="s">
        <v>109</v>
      </c>
      <c r="D28" s="166" t="s">
        <v>80</v>
      </c>
      <c r="E28" s="167" t="n">
        <v>1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1</v>
      </c>
      <c r="CZ28" s="134" t="n">
        <v>2.525</v>
      </c>
    </row>
    <row r="29" customFormat="false" ht="12.75" hidden="false" customHeight="true" outlineLevel="0" collapsed="false">
      <c r="A29" s="170"/>
      <c r="B29" s="171"/>
      <c r="C29" s="172" t="s">
        <v>81</v>
      </c>
      <c r="D29" s="172"/>
      <c r="E29" s="173" t="n">
        <v>0</v>
      </c>
      <c r="F29" s="174"/>
      <c r="G29" s="175"/>
      <c r="M29" s="176" t="s">
        <v>81</v>
      </c>
      <c r="O29" s="162"/>
    </row>
    <row r="30" customFormat="false" ht="12.75" hidden="false" customHeight="true" outlineLevel="0" collapsed="false">
      <c r="A30" s="170"/>
      <c r="B30" s="171"/>
      <c r="C30" s="172" t="s">
        <v>110</v>
      </c>
      <c r="D30" s="172"/>
      <c r="E30" s="173" t="n">
        <v>0.9605</v>
      </c>
      <c r="F30" s="174"/>
      <c r="G30" s="175"/>
      <c r="M30" s="176" t="s">
        <v>110</v>
      </c>
      <c r="O30" s="162"/>
    </row>
    <row r="31" customFormat="false" ht="12.75" hidden="false" customHeight="true" outlineLevel="0" collapsed="false">
      <c r="A31" s="170"/>
      <c r="B31" s="171"/>
      <c r="C31" s="172" t="s">
        <v>86</v>
      </c>
      <c r="D31" s="172"/>
      <c r="E31" s="173" t="n">
        <v>0.9605</v>
      </c>
      <c r="F31" s="174"/>
      <c r="G31" s="175"/>
      <c r="M31" s="176" t="s">
        <v>86</v>
      </c>
      <c r="O31" s="162"/>
    </row>
    <row r="32" customFormat="false" ht="12.75" hidden="false" customHeight="true" outlineLevel="0" collapsed="false">
      <c r="A32" s="170"/>
      <c r="B32" s="171"/>
      <c r="C32" s="177" t="s">
        <v>111</v>
      </c>
      <c r="D32" s="177"/>
      <c r="E32" s="178" t="n">
        <v>1</v>
      </c>
      <c r="F32" s="174"/>
      <c r="G32" s="175"/>
      <c r="M32" s="176" t="s">
        <v>111</v>
      </c>
      <c r="O32" s="162"/>
    </row>
    <row r="33" customFormat="false" ht="12.75" hidden="false" customHeight="false" outlineLevel="0" collapsed="false">
      <c r="A33" s="163" t="n">
        <v>9</v>
      </c>
      <c r="B33" s="164" t="s">
        <v>112</v>
      </c>
      <c r="C33" s="165" t="s">
        <v>113</v>
      </c>
      <c r="D33" s="166" t="s">
        <v>80</v>
      </c>
      <c r="E33" s="167" t="n">
        <v>7.5</v>
      </c>
      <c r="F33" s="167" t="n">
        <v>0</v>
      </c>
      <c r="G33" s="168" t="n">
        <f aca="false">E33*F33</f>
        <v>0</v>
      </c>
      <c r="O33" s="162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A33" s="169" t="n">
        <v>1</v>
      </c>
      <c r="CB33" s="169" t="n">
        <v>1</v>
      </c>
      <c r="CZ33" s="134" t="n">
        <v>2.525</v>
      </c>
    </row>
    <row r="34" customFormat="false" ht="12.75" hidden="false" customHeight="true" outlineLevel="0" collapsed="false">
      <c r="A34" s="170"/>
      <c r="B34" s="171"/>
      <c r="C34" s="172" t="s">
        <v>81</v>
      </c>
      <c r="D34" s="172"/>
      <c r="E34" s="173" t="n">
        <v>0</v>
      </c>
      <c r="F34" s="174"/>
      <c r="G34" s="175"/>
      <c r="M34" s="176" t="s">
        <v>81</v>
      </c>
      <c r="O34" s="162"/>
    </row>
    <row r="35" customFormat="false" ht="12.75" hidden="false" customHeight="true" outlineLevel="0" collapsed="false">
      <c r="A35" s="170"/>
      <c r="B35" s="171"/>
      <c r="C35" s="172" t="s">
        <v>114</v>
      </c>
      <c r="D35" s="172"/>
      <c r="E35" s="173" t="n">
        <v>5.9379</v>
      </c>
      <c r="F35" s="174"/>
      <c r="G35" s="175"/>
      <c r="M35" s="176" t="s">
        <v>114</v>
      </c>
      <c r="O35" s="162"/>
    </row>
    <row r="36" customFormat="false" ht="12.75" hidden="false" customHeight="true" outlineLevel="0" collapsed="false">
      <c r="A36" s="170"/>
      <c r="B36" s="171"/>
      <c r="C36" s="172" t="s">
        <v>115</v>
      </c>
      <c r="D36" s="172"/>
      <c r="E36" s="173" t="n">
        <v>0.888</v>
      </c>
      <c r="F36" s="174"/>
      <c r="G36" s="175"/>
      <c r="M36" s="176" t="s">
        <v>115</v>
      </c>
      <c r="O36" s="162"/>
    </row>
    <row r="37" customFormat="false" ht="12.75" hidden="false" customHeight="true" outlineLevel="0" collapsed="false">
      <c r="A37" s="170"/>
      <c r="B37" s="171"/>
      <c r="C37" s="172" t="s">
        <v>116</v>
      </c>
      <c r="D37" s="172"/>
      <c r="E37" s="173" t="n">
        <v>0.3108</v>
      </c>
      <c r="F37" s="174"/>
      <c r="G37" s="175"/>
      <c r="M37" s="176" t="s">
        <v>116</v>
      </c>
      <c r="O37" s="162"/>
    </row>
    <row r="38" customFormat="false" ht="12.75" hidden="false" customHeight="true" outlineLevel="0" collapsed="false">
      <c r="A38" s="170"/>
      <c r="B38" s="171"/>
      <c r="C38" s="172" t="s">
        <v>117</v>
      </c>
      <c r="D38" s="172"/>
      <c r="E38" s="173" t="n">
        <v>0.1776</v>
      </c>
      <c r="F38" s="174"/>
      <c r="G38" s="175"/>
      <c r="M38" s="176" t="s">
        <v>117</v>
      </c>
      <c r="O38" s="162"/>
    </row>
    <row r="39" customFormat="false" ht="12.75" hidden="false" customHeight="true" outlineLevel="0" collapsed="false">
      <c r="A39" s="170"/>
      <c r="B39" s="171"/>
      <c r="C39" s="172" t="s">
        <v>86</v>
      </c>
      <c r="D39" s="172"/>
      <c r="E39" s="173" t="n">
        <v>7.3143</v>
      </c>
      <c r="F39" s="174"/>
      <c r="G39" s="175"/>
      <c r="M39" s="176" t="s">
        <v>86</v>
      </c>
      <c r="O39" s="162"/>
    </row>
    <row r="40" customFormat="false" ht="12.75" hidden="false" customHeight="true" outlineLevel="0" collapsed="false">
      <c r="A40" s="170"/>
      <c r="B40" s="171"/>
      <c r="C40" s="177" t="s">
        <v>118</v>
      </c>
      <c r="D40" s="177"/>
      <c r="E40" s="178" t="n">
        <v>7.5</v>
      </c>
      <c r="F40" s="174"/>
      <c r="G40" s="175"/>
      <c r="M40" s="176" t="s">
        <v>118</v>
      </c>
      <c r="O40" s="162"/>
    </row>
    <row r="41" customFormat="false" ht="22.5" hidden="false" customHeight="false" outlineLevel="0" collapsed="false">
      <c r="A41" s="163" t="n">
        <v>10</v>
      </c>
      <c r="B41" s="164" t="s">
        <v>119</v>
      </c>
      <c r="C41" s="165" t="s">
        <v>120</v>
      </c>
      <c r="D41" s="166" t="s">
        <v>121</v>
      </c>
      <c r="E41" s="167" t="n">
        <v>30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1</v>
      </c>
      <c r="CZ41" s="134" t="n">
        <v>0.03634</v>
      </c>
    </row>
    <row r="42" customFormat="false" ht="12.75" hidden="false" customHeight="true" outlineLevel="0" collapsed="false">
      <c r="A42" s="170"/>
      <c r="B42" s="171"/>
      <c r="C42" s="172" t="s">
        <v>81</v>
      </c>
      <c r="D42" s="172"/>
      <c r="E42" s="173" t="n">
        <v>0</v>
      </c>
      <c r="F42" s="174"/>
      <c r="G42" s="175"/>
      <c r="M42" s="176" t="s">
        <v>81</v>
      </c>
      <c r="O42" s="162"/>
    </row>
    <row r="43" customFormat="false" ht="12.75" hidden="false" customHeight="true" outlineLevel="0" collapsed="false">
      <c r="A43" s="170"/>
      <c r="B43" s="171"/>
      <c r="C43" s="172" t="s">
        <v>122</v>
      </c>
      <c r="D43" s="172"/>
      <c r="E43" s="173" t="n">
        <v>21.398</v>
      </c>
      <c r="F43" s="174"/>
      <c r="G43" s="175"/>
      <c r="M43" s="176" t="s">
        <v>122</v>
      </c>
      <c r="O43" s="162"/>
    </row>
    <row r="44" customFormat="false" ht="12.75" hidden="false" customHeight="true" outlineLevel="0" collapsed="false">
      <c r="A44" s="170"/>
      <c r="B44" s="171"/>
      <c r="C44" s="172" t="s">
        <v>123</v>
      </c>
      <c r="D44" s="172"/>
      <c r="E44" s="173" t="n">
        <v>3.2</v>
      </c>
      <c r="F44" s="174"/>
      <c r="G44" s="175"/>
      <c r="M44" s="176" t="s">
        <v>123</v>
      </c>
      <c r="O44" s="162"/>
    </row>
    <row r="45" customFormat="false" ht="12.75" hidden="false" customHeight="true" outlineLevel="0" collapsed="false">
      <c r="A45" s="170"/>
      <c r="B45" s="171"/>
      <c r="C45" s="172" t="s">
        <v>124</v>
      </c>
      <c r="D45" s="172"/>
      <c r="E45" s="173" t="n">
        <v>1.12</v>
      </c>
      <c r="F45" s="174"/>
      <c r="G45" s="175"/>
      <c r="M45" s="176" t="s">
        <v>124</v>
      </c>
      <c r="O45" s="162"/>
    </row>
    <row r="46" customFormat="false" ht="12.75" hidden="false" customHeight="true" outlineLevel="0" collapsed="false">
      <c r="A46" s="170"/>
      <c r="B46" s="171"/>
      <c r="C46" s="172" t="s">
        <v>125</v>
      </c>
      <c r="D46" s="172"/>
      <c r="E46" s="173" t="n">
        <v>0.64</v>
      </c>
      <c r="F46" s="174"/>
      <c r="G46" s="175"/>
      <c r="M46" s="176" t="s">
        <v>125</v>
      </c>
      <c r="O46" s="162"/>
    </row>
    <row r="47" customFormat="false" ht="12.75" hidden="false" customHeight="true" outlineLevel="0" collapsed="false">
      <c r="A47" s="170"/>
      <c r="B47" s="171"/>
      <c r="C47" s="172" t="s">
        <v>86</v>
      </c>
      <c r="D47" s="172"/>
      <c r="E47" s="173" t="n">
        <v>26.358</v>
      </c>
      <c r="F47" s="174"/>
      <c r="G47" s="175"/>
      <c r="M47" s="176" t="s">
        <v>86</v>
      </c>
      <c r="O47" s="162"/>
    </row>
    <row r="48" customFormat="false" ht="12.75" hidden="false" customHeight="true" outlineLevel="0" collapsed="false">
      <c r="A48" s="170"/>
      <c r="B48" s="171"/>
      <c r="C48" s="177" t="s">
        <v>126</v>
      </c>
      <c r="D48" s="177"/>
      <c r="E48" s="178" t="n">
        <v>30</v>
      </c>
      <c r="F48" s="174"/>
      <c r="G48" s="175"/>
      <c r="M48" s="176" t="s">
        <v>126</v>
      </c>
      <c r="O48" s="162"/>
    </row>
    <row r="49" customFormat="false" ht="12.75" hidden="false" customHeight="false" outlineLevel="0" collapsed="false">
      <c r="A49" s="163" t="n">
        <v>11</v>
      </c>
      <c r="B49" s="164" t="s">
        <v>127</v>
      </c>
      <c r="C49" s="165" t="s">
        <v>128</v>
      </c>
      <c r="D49" s="166" t="s">
        <v>121</v>
      </c>
      <c r="E49" s="167" t="n">
        <v>30</v>
      </c>
      <c r="F49" s="167" t="n">
        <v>0</v>
      </c>
      <c r="G49" s="168" t="n">
        <f aca="false">E49*F49</f>
        <v>0</v>
      </c>
      <c r="O49" s="162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A49" s="169" t="n">
        <v>1</v>
      </c>
      <c r="CB49" s="169" t="n">
        <v>1</v>
      </c>
      <c r="CZ49" s="134" t="n">
        <v>0</v>
      </c>
    </row>
    <row r="50" customFormat="false" ht="12.75" hidden="false" customHeight="false" outlineLevel="0" collapsed="false">
      <c r="A50" s="163" t="n">
        <v>12</v>
      </c>
      <c r="B50" s="164" t="s">
        <v>129</v>
      </c>
      <c r="C50" s="165" t="s">
        <v>130</v>
      </c>
      <c r="D50" s="166" t="s">
        <v>103</v>
      </c>
      <c r="E50" s="167" t="n">
        <v>0.2111</v>
      </c>
      <c r="F50" s="167" t="n">
        <v>0</v>
      </c>
      <c r="G50" s="168" t="n">
        <f aca="false">E50*F50</f>
        <v>0</v>
      </c>
      <c r="O50" s="162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A50" s="169" t="n">
        <v>1</v>
      </c>
      <c r="CB50" s="169" t="n">
        <v>1</v>
      </c>
      <c r="CZ50" s="134" t="n">
        <v>1.02116</v>
      </c>
    </row>
    <row r="51" customFormat="false" ht="12.75" hidden="false" customHeight="true" outlineLevel="0" collapsed="false">
      <c r="A51" s="170"/>
      <c r="B51" s="171"/>
      <c r="C51" s="177" t="s">
        <v>131</v>
      </c>
      <c r="D51" s="177"/>
      <c r="E51" s="178" t="n">
        <v>0.2111</v>
      </c>
      <c r="F51" s="174"/>
      <c r="G51" s="175"/>
      <c r="M51" s="176" t="s">
        <v>131</v>
      </c>
      <c r="O51" s="162"/>
    </row>
    <row r="52" customFormat="false" ht="12.75" hidden="false" customHeight="false" outlineLevel="0" collapsed="false">
      <c r="A52" s="179"/>
      <c r="B52" s="180" t="s">
        <v>105</v>
      </c>
      <c r="C52" s="181" t="str">
        <f aca="false">CONCATENATE(B27," ",C27)</f>
        <v>2 Základy</v>
      </c>
      <c r="D52" s="182"/>
      <c r="E52" s="183"/>
      <c r="F52" s="184"/>
      <c r="G52" s="185" t="n">
        <f aca="false">SUM(G27:G51)</f>
        <v>0</v>
      </c>
      <c r="O52" s="162" t="n">
        <v>4</v>
      </c>
      <c r="BA52" s="186" t="n">
        <f aca="false">SUM(BA27:BA51)</f>
        <v>0</v>
      </c>
      <c r="BB52" s="186" t="n">
        <f aca="false">SUM(BB27:BB51)</f>
        <v>0</v>
      </c>
      <c r="BC52" s="186" t="n">
        <f aca="false">SUM(BC27:BC51)</f>
        <v>0</v>
      </c>
      <c r="BD52" s="186" t="n">
        <f aca="false">SUM(BD27:BD51)</f>
        <v>0</v>
      </c>
      <c r="BE52" s="186" t="n">
        <f aca="false">SUM(BE27:BE51)</f>
        <v>0</v>
      </c>
    </row>
    <row r="53" customFormat="false" ht="12.75" hidden="false" customHeight="false" outlineLevel="0" collapsed="false">
      <c r="A53" s="155" t="s">
        <v>75</v>
      </c>
      <c r="B53" s="156" t="s">
        <v>132</v>
      </c>
      <c r="C53" s="157" t="s">
        <v>133</v>
      </c>
      <c r="D53" s="158"/>
      <c r="E53" s="159"/>
      <c r="F53" s="159"/>
      <c r="G53" s="160"/>
      <c r="H53" s="161"/>
      <c r="I53" s="161"/>
      <c r="O53" s="162" t="n">
        <v>1</v>
      </c>
    </row>
    <row r="54" customFormat="false" ht="22.5" hidden="false" customHeight="false" outlineLevel="0" collapsed="false">
      <c r="A54" s="163" t="n">
        <v>13</v>
      </c>
      <c r="B54" s="164" t="s">
        <v>134</v>
      </c>
      <c r="C54" s="165" t="s">
        <v>135</v>
      </c>
      <c r="D54" s="166" t="s">
        <v>80</v>
      </c>
      <c r="E54" s="167" t="n">
        <v>2.6</v>
      </c>
      <c r="F54" s="167" t="n">
        <v>0</v>
      </c>
      <c r="G54" s="168" t="n">
        <f aca="false">E54*F54</f>
        <v>0</v>
      </c>
      <c r="O54" s="162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A54" s="169" t="n">
        <v>1</v>
      </c>
      <c r="CB54" s="169" t="n">
        <v>1</v>
      </c>
      <c r="CZ54" s="134" t="n">
        <v>1.98674</v>
      </c>
    </row>
    <row r="55" customFormat="false" ht="12.75" hidden="false" customHeight="true" outlineLevel="0" collapsed="false">
      <c r="A55" s="170"/>
      <c r="B55" s="171"/>
      <c r="C55" s="172" t="s">
        <v>81</v>
      </c>
      <c r="D55" s="172"/>
      <c r="E55" s="173" t="n">
        <v>0</v>
      </c>
      <c r="F55" s="174"/>
      <c r="G55" s="175"/>
      <c r="M55" s="176" t="s">
        <v>81</v>
      </c>
      <c r="O55" s="162"/>
    </row>
    <row r="56" customFormat="false" ht="12.75" hidden="false" customHeight="true" outlineLevel="0" collapsed="false">
      <c r="A56" s="170"/>
      <c r="B56" s="171"/>
      <c r="C56" s="172" t="s">
        <v>136</v>
      </c>
      <c r="D56" s="172"/>
      <c r="E56" s="173" t="n">
        <v>2.595</v>
      </c>
      <c r="F56" s="174"/>
      <c r="G56" s="175"/>
      <c r="M56" s="176" t="s">
        <v>136</v>
      </c>
      <c r="O56" s="162"/>
    </row>
    <row r="57" customFormat="false" ht="12.75" hidden="false" customHeight="true" outlineLevel="0" collapsed="false">
      <c r="A57" s="170"/>
      <c r="B57" s="171"/>
      <c r="C57" s="172" t="s">
        <v>86</v>
      </c>
      <c r="D57" s="172"/>
      <c r="E57" s="173" t="n">
        <v>2.595</v>
      </c>
      <c r="F57" s="174"/>
      <c r="G57" s="175"/>
      <c r="M57" s="176" t="s">
        <v>86</v>
      </c>
      <c r="O57" s="162"/>
    </row>
    <row r="58" customFormat="false" ht="12.75" hidden="false" customHeight="true" outlineLevel="0" collapsed="false">
      <c r="A58" s="170"/>
      <c r="B58" s="171"/>
      <c r="C58" s="177" t="s">
        <v>137</v>
      </c>
      <c r="D58" s="177"/>
      <c r="E58" s="178" t="n">
        <v>2.6</v>
      </c>
      <c r="F58" s="174"/>
      <c r="G58" s="175"/>
      <c r="M58" s="176" t="s">
        <v>137</v>
      </c>
      <c r="O58" s="162"/>
    </row>
    <row r="59" customFormat="false" ht="12.75" hidden="false" customHeight="false" outlineLevel="0" collapsed="false">
      <c r="A59" s="163" t="n">
        <v>14</v>
      </c>
      <c r="B59" s="164" t="s">
        <v>138</v>
      </c>
      <c r="C59" s="165" t="s">
        <v>139</v>
      </c>
      <c r="D59" s="166" t="s">
        <v>121</v>
      </c>
      <c r="E59" s="167" t="n">
        <v>17.5</v>
      </c>
      <c r="F59" s="167" t="n">
        <v>0</v>
      </c>
      <c r="G59" s="168" t="n">
        <f aca="false">E59*F59</f>
        <v>0</v>
      </c>
      <c r="O59" s="162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A59" s="169" t="n">
        <v>1</v>
      </c>
      <c r="CB59" s="169" t="n">
        <v>1</v>
      </c>
      <c r="CZ59" s="134" t="n">
        <v>0.02214</v>
      </c>
    </row>
    <row r="60" customFormat="false" ht="12.75" hidden="false" customHeight="true" outlineLevel="0" collapsed="false">
      <c r="A60" s="170"/>
      <c r="B60" s="171"/>
      <c r="C60" s="172" t="s">
        <v>81</v>
      </c>
      <c r="D60" s="172"/>
      <c r="E60" s="173" t="n">
        <v>0</v>
      </c>
      <c r="F60" s="174"/>
      <c r="G60" s="175"/>
      <c r="M60" s="176" t="s">
        <v>81</v>
      </c>
      <c r="O60" s="162"/>
    </row>
    <row r="61" customFormat="false" ht="12.75" hidden="false" customHeight="true" outlineLevel="0" collapsed="false">
      <c r="A61" s="170"/>
      <c r="B61" s="171"/>
      <c r="C61" s="172" t="s">
        <v>140</v>
      </c>
      <c r="D61" s="172"/>
      <c r="E61" s="173" t="n">
        <v>17.3</v>
      </c>
      <c r="F61" s="174"/>
      <c r="G61" s="175"/>
      <c r="M61" s="176" t="s">
        <v>140</v>
      </c>
      <c r="O61" s="162"/>
    </row>
    <row r="62" customFormat="false" ht="12.75" hidden="false" customHeight="true" outlineLevel="0" collapsed="false">
      <c r="A62" s="170"/>
      <c r="B62" s="171"/>
      <c r="C62" s="172" t="s">
        <v>86</v>
      </c>
      <c r="D62" s="172"/>
      <c r="E62" s="173" t="n">
        <v>17.3</v>
      </c>
      <c r="F62" s="174"/>
      <c r="G62" s="175"/>
      <c r="M62" s="176" t="s">
        <v>86</v>
      </c>
      <c r="O62" s="162"/>
    </row>
    <row r="63" customFormat="false" ht="12.75" hidden="false" customHeight="true" outlineLevel="0" collapsed="false">
      <c r="A63" s="170"/>
      <c r="B63" s="171"/>
      <c r="C63" s="177" t="s">
        <v>141</v>
      </c>
      <c r="D63" s="177"/>
      <c r="E63" s="178" t="n">
        <v>17.5</v>
      </c>
      <c r="F63" s="174"/>
      <c r="G63" s="175"/>
      <c r="M63" s="176" t="s">
        <v>141</v>
      </c>
      <c r="O63" s="162"/>
    </row>
    <row r="64" customFormat="false" ht="22.5" hidden="false" customHeight="false" outlineLevel="0" collapsed="false">
      <c r="A64" s="163" t="n">
        <v>15</v>
      </c>
      <c r="B64" s="164" t="s">
        <v>142</v>
      </c>
      <c r="C64" s="165" t="s">
        <v>143</v>
      </c>
      <c r="D64" s="166" t="s">
        <v>144</v>
      </c>
      <c r="E64" s="167" t="n">
        <v>17.3</v>
      </c>
      <c r="F64" s="167" t="n">
        <v>0</v>
      </c>
      <c r="G64" s="168" t="n">
        <f aca="false">E64*F64</f>
        <v>0</v>
      </c>
      <c r="O64" s="162" t="n">
        <v>2</v>
      </c>
      <c r="AA64" s="134" t="n">
        <v>12</v>
      </c>
      <c r="AB64" s="134" t="n">
        <v>0</v>
      </c>
      <c r="AC64" s="134" t="n">
        <v>26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A64" s="169" t="n">
        <v>12</v>
      </c>
      <c r="CB64" s="169" t="n">
        <v>0</v>
      </c>
      <c r="CZ64" s="134" t="n">
        <v>0.03493</v>
      </c>
    </row>
    <row r="65" customFormat="false" ht="12.75" hidden="false" customHeight="true" outlineLevel="0" collapsed="false">
      <c r="A65" s="170"/>
      <c r="B65" s="171"/>
      <c r="C65" s="177" t="s">
        <v>145</v>
      </c>
      <c r="D65" s="177"/>
      <c r="E65" s="178" t="n">
        <v>17.3</v>
      </c>
      <c r="F65" s="174"/>
      <c r="G65" s="175"/>
      <c r="M65" s="176" t="s">
        <v>145</v>
      </c>
      <c r="O65" s="162"/>
    </row>
    <row r="66" customFormat="false" ht="12.75" hidden="false" customHeight="false" outlineLevel="0" collapsed="false">
      <c r="A66" s="179"/>
      <c r="B66" s="180" t="s">
        <v>105</v>
      </c>
      <c r="C66" s="181" t="str">
        <f aca="false">CONCATENATE(B53," ",C53)</f>
        <v>3 Svislé konstrukce</v>
      </c>
      <c r="D66" s="182"/>
      <c r="E66" s="183"/>
      <c r="F66" s="184"/>
      <c r="G66" s="185" t="n">
        <f aca="false">SUM(G53:G65)</f>
        <v>0</v>
      </c>
      <c r="O66" s="162" t="n">
        <v>4</v>
      </c>
      <c r="BA66" s="186" t="n">
        <f aca="false">SUM(BA53:BA65)</f>
        <v>0</v>
      </c>
      <c r="BB66" s="186" t="n">
        <f aca="false">SUM(BB53:BB65)</f>
        <v>0</v>
      </c>
      <c r="BC66" s="186" t="n">
        <f aca="false">SUM(BC53:BC65)</f>
        <v>0</v>
      </c>
      <c r="BD66" s="186" t="n">
        <f aca="false">SUM(BD53:BD65)</f>
        <v>0</v>
      </c>
      <c r="BE66" s="186" t="n">
        <f aca="false">SUM(BE53:BE65)</f>
        <v>0</v>
      </c>
    </row>
    <row r="67" customFormat="false" ht="12.75" hidden="false" customHeight="false" outlineLevel="0" collapsed="false">
      <c r="A67" s="155" t="s">
        <v>75</v>
      </c>
      <c r="B67" s="156" t="s">
        <v>146</v>
      </c>
      <c r="C67" s="157" t="s">
        <v>147</v>
      </c>
      <c r="D67" s="158"/>
      <c r="E67" s="159"/>
      <c r="F67" s="159"/>
      <c r="G67" s="160"/>
      <c r="H67" s="161"/>
      <c r="I67" s="161"/>
      <c r="O67" s="162" t="n">
        <v>1</v>
      </c>
    </row>
    <row r="68" customFormat="false" ht="12.75" hidden="false" customHeight="false" outlineLevel="0" collapsed="false">
      <c r="A68" s="163" t="n">
        <v>16</v>
      </c>
      <c r="B68" s="164" t="s">
        <v>148</v>
      </c>
      <c r="C68" s="165" t="s">
        <v>149</v>
      </c>
      <c r="D68" s="166" t="s">
        <v>103</v>
      </c>
      <c r="E68" s="167" t="n">
        <v>40.055654876</v>
      </c>
      <c r="F68" s="167" t="n">
        <v>0</v>
      </c>
      <c r="G68" s="168" t="n">
        <f aca="false">E68*F68</f>
        <v>0</v>
      </c>
      <c r="O68" s="162" t="n">
        <v>2</v>
      </c>
      <c r="AA68" s="134" t="n">
        <v>7</v>
      </c>
      <c r="AB68" s="134" t="n">
        <v>1</v>
      </c>
      <c r="AC68" s="134" t="n">
        <v>2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A68" s="169" t="n">
        <v>7</v>
      </c>
      <c r="CB68" s="169" t="n">
        <v>1</v>
      </c>
      <c r="CZ68" s="134" t="n">
        <v>0</v>
      </c>
    </row>
    <row r="69" customFormat="false" ht="12.75" hidden="false" customHeight="false" outlineLevel="0" collapsed="false">
      <c r="A69" s="179"/>
      <c r="B69" s="180" t="s">
        <v>105</v>
      </c>
      <c r="C69" s="181" t="str">
        <f aca="false">CONCATENATE(B67," ",C67)</f>
        <v>99 Staveništní přesun hmot</v>
      </c>
      <c r="D69" s="182"/>
      <c r="E69" s="183"/>
      <c r="F69" s="184"/>
      <c r="G69" s="185" t="n">
        <f aca="false">SUM(G67:G68)</f>
        <v>0</v>
      </c>
      <c r="O69" s="162" t="n">
        <v>4</v>
      </c>
      <c r="BA69" s="186" t="n">
        <f aca="false">SUM(BA67:BA68)</f>
        <v>0</v>
      </c>
      <c r="BB69" s="186" t="n">
        <f aca="false">SUM(BB67:BB68)</f>
        <v>0</v>
      </c>
      <c r="BC69" s="186" t="n">
        <f aca="false">SUM(BC67:BC68)</f>
        <v>0</v>
      </c>
      <c r="BD69" s="186" t="n">
        <f aca="false">SUM(BD67:BD68)</f>
        <v>0</v>
      </c>
      <c r="BE69" s="186" t="n">
        <f aca="false">SUM(BE67:BE68)</f>
        <v>0</v>
      </c>
    </row>
    <row r="70" customFormat="false" ht="12.75" hidden="false" customHeight="false" outlineLevel="0" collapsed="false">
      <c r="A70" s="155" t="s">
        <v>75</v>
      </c>
      <c r="B70" s="156" t="s">
        <v>150</v>
      </c>
      <c r="C70" s="157" t="s">
        <v>151</v>
      </c>
      <c r="D70" s="158"/>
      <c r="E70" s="159"/>
      <c r="F70" s="159"/>
      <c r="G70" s="160"/>
      <c r="H70" s="161"/>
      <c r="I70" s="161"/>
      <c r="O70" s="162" t="n">
        <v>1</v>
      </c>
    </row>
    <row r="71" customFormat="false" ht="12.75" hidden="false" customHeight="false" outlineLevel="0" collapsed="false">
      <c r="A71" s="163" t="n">
        <v>17</v>
      </c>
      <c r="B71" s="164" t="s">
        <v>152</v>
      </c>
      <c r="C71" s="165" t="s">
        <v>153</v>
      </c>
      <c r="D71" s="166" t="s">
        <v>121</v>
      </c>
      <c r="E71" s="167" t="n">
        <v>35.106</v>
      </c>
      <c r="F71" s="167" t="n">
        <v>0</v>
      </c>
      <c r="G71" s="168" t="n">
        <f aca="false">E71*F71</f>
        <v>0</v>
      </c>
      <c r="O71" s="162" t="n">
        <v>2</v>
      </c>
      <c r="AA71" s="134" t="n">
        <v>1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A71" s="169" t="n">
        <v>1</v>
      </c>
      <c r="CB71" s="169" t="n">
        <v>7</v>
      </c>
      <c r="CZ71" s="134" t="n">
        <v>0.00016</v>
      </c>
    </row>
    <row r="72" customFormat="false" ht="12.75" hidden="false" customHeight="true" outlineLevel="0" collapsed="false">
      <c r="A72" s="170"/>
      <c r="B72" s="171"/>
      <c r="C72" s="177" t="s">
        <v>154</v>
      </c>
      <c r="D72" s="177"/>
      <c r="E72" s="178" t="n">
        <v>26.07</v>
      </c>
      <c r="F72" s="174"/>
      <c r="G72" s="175"/>
      <c r="M72" s="176" t="s">
        <v>154</v>
      </c>
      <c r="O72" s="162"/>
    </row>
    <row r="73" customFormat="false" ht="12.75" hidden="false" customHeight="true" outlineLevel="0" collapsed="false">
      <c r="A73" s="170"/>
      <c r="B73" s="171"/>
      <c r="C73" s="177" t="s">
        <v>155</v>
      </c>
      <c r="D73" s="177"/>
      <c r="E73" s="178" t="n">
        <v>2.736</v>
      </c>
      <c r="F73" s="174"/>
      <c r="G73" s="175"/>
      <c r="M73" s="176" t="s">
        <v>155</v>
      </c>
      <c r="O73" s="162"/>
    </row>
    <row r="74" customFormat="false" ht="12.75" hidden="false" customHeight="true" outlineLevel="0" collapsed="false">
      <c r="A74" s="170"/>
      <c r="B74" s="171"/>
      <c r="C74" s="177" t="s">
        <v>156</v>
      </c>
      <c r="D74" s="177"/>
      <c r="E74" s="178" t="n">
        <v>6.3</v>
      </c>
      <c r="F74" s="174"/>
      <c r="G74" s="175"/>
      <c r="M74" s="176" t="s">
        <v>156</v>
      </c>
      <c r="O74" s="162"/>
    </row>
    <row r="75" customFormat="false" ht="12.75" hidden="false" customHeight="false" outlineLevel="0" collapsed="false">
      <c r="A75" s="163" t="n">
        <v>18</v>
      </c>
      <c r="B75" s="164" t="s">
        <v>157</v>
      </c>
      <c r="C75" s="165" t="s">
        <v>158</v>
      </c>
      <c r="D75" s="166" t="s">
        <v>80</v>
      </c>
      <c r="E75" s="167" t="n">
        <v>0.702</v>
      </c>
      <c r="F75" s="167" t="n">
        <v>0</v>
      </c>
      <c r="G75" s="168" t="n">
        <f aca="false">E75*F75</f>
        <v>0</v>
      </c>
      <c r="O75" s="162" t="n">
        <v>2</v>
      </c>
      <c r="AA75" s="134" t="n">
        <v>1</v>
      </c>
      <c r="AB75" s="134" t="n">
        <v>7</v>
      </c>
      <c r="AC75" s="134" t="n">
        <v>7</v>
      </c>
      <c r="AZ75" s="134" t="n">
        <v>2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A75" s="169" t="n">
        <v>1</v>
      </c>
      <c r="CB75" s="169" t="n">
        <v>7</v>
      </c>
      <c r="CZ75" s="134" t="n">
        <v>0.01549</v>
      </c>
    </row>
    <row r="76" customFormat="false" ht="12.75" hidden="false" customHeight="true" outlineLevel="0" collapsed="false">
      <c r="A76" s="170"/>
      <c r="B76" s="171"/>
      <c r="C76" s="177" t="s">
        <v>159</v>
      </c>
      <c r="D76" s="177"/>
      <c r="E76" s="178" t="n">
        <v>0.702</v>
      </c>
      <c r="F76" s="174"/>
      <c r="G76" s="175"/>
      <c r="M76" s="176" t="s">
        <v>159</v>
      </c>
      <c r="O76" s="162"/>
    </row>
    <row r="77" customFormat="false" ht="12.75" hidden="false" customHeight="false" outlineLevel="0" collapsed="false">
      <c r="A77" s="163" t="n">
        <v>19</v>
      </c>
      <c r="B77" s="164" t="s">
        <v>160</v>
      </c>
      <c r="C77" s="165" t="s">
        <v>161</v>
      </c>
      <c r="D77" s="166" t="s">
        <v>80</v>
      </c>
      <c r="E77" s="167" t="n">
        <v>0.7722</v>
      </c>
      <c r="F77" s="167" t="n">
        <v>0</v>
      </c>
      <c r="G77" s="168" t="n">
        <f aca="false">E77*F77</f>
        <v>0</v>
      </c>
      <c r="O77" s="162" t="n">
        <v>2</v>
      </c>
      <c r="AA77" s="134" t="n">
        <v>12</v>
      </c>
      <c r="AB77" s="134" t="n">
        <v>0</v>
      </c>
      <c r="AC77" s="134" t="n">
        <v>20</v>
      </c>
      <c r="AZ77" s="134" t="n">
        <v>2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A77" s="169" t="n">
        <v>12</v>
      </c>
      <c r="CB77" s="169" t="n">
        <v>0</v>
      </c>
      <c r="CZ77" s="134" t="n">
        <v>0.55</v>
      </c>
    </row>
    <row r="78" customFormat="false" ht="12.75" hidden="false" customHeight="true" outlineLevel="0" collapsed="false">
      <c r="A78" s="170"/>
      <c r="B78" s="171"/>
      <c r="C78" s="177" t="s">
        <v>162</v>
      </c>
      <c r="D78" s="177"/>
      <c r="E78" s="178" t="n">
        <v>0.7722</v>
      </c>
      <c r="F78" s="174"/>
      <c r="G78" s="175"/>
      <c r="M78" s="176" t="s">
        <v>162</v>
      </c>
      <c r="O78" s="162"/>
    </row>
    <row r="79" customFormat="false" ht="12.75" hidden="false" customHeight="false" outlineLevel="0" collapsed="false">
      <c r="A79" s="163" t="n">
        <v>20</v>
      </c>
      <c r="B79" s="164" t="s">
        <v>163</v>
      </c>
      <c r="C79" s="165" t="s">
        <v>164</v>
      </c>
      <c r="D79" s="166" t="s">
        <v>165</v>
      </c>
      <c r="E79" s="167" t="n">
        <v>6.5</v>
      </c>
      <c r="F79" s="167" t="n">
        <v>0</v>
      </c>
      <c r="G79" s="168" t="n">
        <f aca="false">E79*F79</f>
        <v>0</v>
      </c>
      <c r="O79" s="162" t="n">
        <v>2</v>
      </c>
      <c r="AA79" s="134" t="n">
        <v>7</v>
      </c>
      <c r="AB79" s="134" t="n">
        <v>1002</v>
      </c>
      <c r="AC79" s="134" t="n">
        <v>5</v>
      </c>
      <c r="AZ79" s="134" t="n">
        <v>2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A79" s="169" t="n">
        <v>7</v>
      </c>
      <c r="CB79" s="169" t="n">
        <v>1002</v>
      </c>
      <c r="CZ79" s="134" t="n">
        <v>0</v>
      </c>
    </row>
    <row r="80" customFormat="false" ht="12.75" hidden="false" customHeight="false" outlineLevel="0" collapsed="false">
      <c r="A80" s="179"/>
      <c r="B80" s="180" t="s">
        <v>105</v>
      </c>
      <c r="C80" s="181" t="str">
        <f aca="false">CONCATENATE(B70," ",C70)</f>
        <v>762 Konstrukce tesařské</v>
      </c>
      <c r="D80" s="182"/>
      <c r="E80" s="183"/>
      <c r="F80" s="184"/>
      <c r="G80" s="185" t="n">
        <f aca="false">SUM(G70:G79)</f>
        <v>0</v>
      </c>
      <c r="O80" s="162" t="n">
        <v>4</v>
      </c>
      <c r="BA80" s="186" t="n">
        <f aca="false">SUM(BA70:BA79)</f>
        <v>0</v>
      </c>
      <c r="BB80" s="186" t="n">
        <f aca="false">SUM(BB70:BB79)</f>
        <v>0</v>
      </c>
      <c r="BC80" s="186" t="n">
        <f aca="false">SUM(BC70:BC79)</f>
        <v>0</v>
      </c>
      <c r="BD80" s="186" t="n">
        <f aca="false">SUM(BD70:BD79)</f>
        <v>0</v>
      </c>
      <c r="BE80" s="186" t="n">
        <f aca="false">SUM(BE70:BE79)</f>
        <v>0</v>
      </c>
    </row>
    <row r="81" customFormat="false" ht="12.75" hidden="false" customHeight="false" outlineLevel="0" collapsed="false">
      <c r="A81" s="155" t="s">
        <v>75</v>
      </c>
      <c r="B81" s="156" t="s">
        <v>166</v>
      </c>
      <c r="C81" s="157" t="s">
        <v>167</v>
      </c>
      <c r="D81" s="158"/>
      <c r="E81" s="159"/>
      <c r="F81" s="159"/>
      <c r="G81" s="160"/>
      <c r="H81" s="161"/>
      <c r="I81" s="161"/>
      <c r="O81" s="162" t="n">
        <v>1</v>
      </c>
    </row>
    <row r="82" customFormat="false" ht="12.75" hidden="false" customHeight="false" outlineLevel="0" collapsed="false">
      <c r="A82" s="163" t="n">
        <v>21</v>
      </c>
      <c r="B82" s="164" t="s">
        <v>168</v>
      </c>
      <c r="C82" s="165" t="s">
        <v>169</v>
      </c>
      <c r="D82" s="166" t="s">
        <v>170</v>
      </c>
      <c r="E82" s="167" t="n">
        <v>10</v>
      </c>
      <c r="F82" s="167" t="n">
        <v>0</v>
      </c>
      <c r="G82" s="168" t="n">
        <f aca="false">E82*F82</f>
        <v>0</v>
      </c>
      <c r="O82" s="162" t="n">
        <v>2</v>
      </c>
      <c r="AA82" s="134" t="n">
        <v>1</v>
      </c>
      <c r="AB82" s="134" t="n">
        <v>1</v>
      </c>
      <c r="AC82" s="134" t="n">
        <v>1</v>
      </c>
      <c r="AZ82" s="134" t="n">
        <v>2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A82" s="169" t="n">
        <v>1</v>
      </c>
      <c r="CB82" s="169" t="n">
        <v>1</v>
      </c>
      <c r="CZ82" s="134" t="n">
        <v>0.18625</v>
      </c>
    </row>
    <row r="83" customFormat="false" ht="22.5" hidden="false" customHeight="false" outlineLevel="0" collapsed="false">
      <c r="A83" s="163" t="n">
        <v>22</v>
      </c>
      <c r="B83" s="164" t="s">
        <v>171</v>
      </c>
      <c r="C83" s="165" t="s">
        <v>172</v>
      </c>
      <c r="D83" s="166" t="s">
        <v>173</v>
      </c>
      <c r="E83" s="167" t="n">
        <v>333.072</v>
      </c>
      <c r="F83" s="167" t="n">
        <v>0</v>
      </c>
      <c r="G83" s="168" t="n">
        <f aca="false">E83*F83</f>
        <v>0</v>
      </c>
      <c r="O83" s="162" t="n">
        <v>2</v>
      </c>
      <c r="AA83" s="134" t="n">
        <v>12</v>
      </c>
      <c r="AB83" s="134" t="n">
        <v>0</v>
      </c>
      <c r="AC83" s="134" t="n">
        <v>14</v>
      </c>
      <c r="AZ83" s="134" t="n">
        <v>2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A83" s="169" t="n">
        <v>12</v>
      </c>
      <c r="CB83" s="169" t="n">
        <v>0</v>
      </c>
      <c r="CZ83" s="134" t="n">
        <v>0</v>
      </c>
    </row>
    <row r="84" customFormat="false" ht="12.75" hidden="false" customHeight="true" outlineLevel="0" collapsed="false">
      <c r="A84" s="170"/>
      <c r="B84" s="171"/>
      <c r="C84" s="172" t="s">
        <v>81</v>
      </c>
      <c r="D84" s="172"/>
      <c r="E84" s="173" t="n">
        <v>0</v>
      </c>
      <c r="F84" s="174"/>
      <c r="G84" s="175"/>
      <c r="M84" s="176" t="s">
        <v>81</v>
      </c>
      <c r="O84" s="162"/>
    </row>
    <row r="85" customFormat="false" ht="12.75" hidden="false" customHeight="true" outlineLevel="0" collapsed="false">
      <c r="A85" s="170"/>
      <c r="B85" s="171"/>
      <c r="C85" s="172" t="s">
        <v>174</v>
      </c>
      <c r="D85" s="172"/>
      <c r="E85" s="173" t="n">
        <v>169.2312</v>
      </c>
      <c r="F85" s="174"/>
      <c r="G85" s="175"/>
      <c r="M85" s="176" t="s">
        <v>174</v>
      </c>
      <c r="O85" s="162"/>
    </row>
    <row r="86" customFormat="false" ht="12.75" hidden="false" customHeight="true" outlineLevel="0" collapsed="false">
      <c r="A86" s="170"/>
      <c r="B86" s="171"/>
      <c r="C86" s="172" t="s">
        <v>175</v>
      </c>
      <c r="D86" s="172"/>
      <c r="E86" s="173" t="n">
        <v>139.1428</v>
      </c>
      <c r="F86" s="174"/>
      <c r="G86" s="175"/>
      <c r="M86" s="176" t="s">
        <v>175</v>
      </c>
      <c r="O86" s="162"/>
    </row>
    <row r="87" customFormat="false" ht="12.75" hidden="false" customHeight="true" outlineLevel="0" collapsed="false">
      <c r="A87" s="170"/>
      <c r="B87" s="171"/>
      <c r="C87" s="172" t="s">
        <v>86</v>
      </c>
      <c r="D87" s="172"/>
      <c r="E87" s="173" t="n">
        <v>308.374</v>
      </c>
      <c r="F87" s="174"/>
      <c r="G87" s="175"/>
      <c r="M87" s="176" t="s">
        <v>86</v>
      </c>
      <c r="O87" s="162"/>
    </row>
    <row r="88" customFormat="false" ht="12.75" hidden="false" customHeight="true" outlineLevel="0" collapsed="false">
      <c r="A88" s="170"/>
      <c r="B88" s="171"/>
      <c r="C88" s="177" t="s">
        <v>176</v>
      </c>
      <c r="D88" s="177"/>
      <c r="E88" s="178" t="n">
        <v>333.072</v>
      </c>
      <c r="F88" s="174"/>
      <c r="G88" s="175"/>
      <c r="M88" s="176" t="s">
        <v>176</v>
      </c>
      <c r="O88" s="162"/>
    </row>
    <row r="89" customFormat="false" ht="22.5" hidden="false" customHeight="false" outlineLevel="0" collapsed="false">
      <c r="A89" s="163" t="n">
        <v>23</v>
      </c>
      <c r="B89" s="164" t="s">
        <v>177</v>
      </c>
      <c r="C89" s="165" t="s">
        <v>178</v>
      </c>
      <c r="D89" s="166" t="s">
        <v>173</v>
      </c>
      <c r="E89" s="167" t="n">
        <v>90.774</v>
      </c>
      <c r="F89" s="167" t="n">
        <v>0</v>
      </c>
      <c r="G89" s="168" t="n">
        <f aca="false">E89*F89</f>
        <v>0</v>
      </c>
      <c r="O89" s="162" t="n">
        <v>2</v>
      </c>
      <c r="AA89" s="134" t="n">
        <v>12</v>
      </c>
      <c r="AB89" s="134" t="n">
        <v>0</v>
      </c>
      <c r="AC89" s="134" t="n">
        <v>15</v>
      </c>
      <c r="AZ89" s="134" t="n">
        <v>2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A89" s="169" t="n">
        <v>12</v>
      </c>
      <c r="CB89" s="169" t="n">
        <v>0</v>
      </c>
      <c r="CZ89" s="134" t="n">
        <v>0</v>
      </c>
    </row>
    <row r="90" customFormat="false" ht="12.75" hidden="false" customHeight="true" outlineLevel="0" collapsed="false">
      <c r="A90" s="170"/>
      <c r="B90" s="171"/>
      <c r="C90" s="172" t="s">
        <v>81</v>
      </c>
      <c r="D90" s="172"/>
      <c r="E90" s="173" t="n">
        <v>0</v>
      </c>
      <c r="F90" s="174"/>
      <c r="G90" s="175"/>
      <c r="M90" s="176" t="s">
        <v>81</v>
      </c>
      <c r="O90" s="162"/>
    </row>
    <row r="91" customFormat="false" ht="12.75" hidden="false" customHeight="true" outlineLevel="0" collapsed="false">
      <c r="A91" s="170"/>
      <c r="B91" s="171"/>
      <c r="C91" s="172" t="s">
        <v>179</v>
      </c>
      <c r="D91" s="172"/>
      <c r="E91" s="173" t="n">
        <v>84.0592</v>
      </c>
      <c r="F91" s="174"/>
      <c r="G91" s="175"/>
      <c r="M91" s="176" t="s">
        <v>179</v>
      </c>
      <c r="O91" s="162"/>
    </row>
    <row r="92" customFormat="false" ht="12.75" hidden="false" customHeight="true" outlineLevel="0" collapsed="false">
      <c r="A92" s="170"/>
      <c r="B92" s="171"/>
      <c r="C92" s="172" t="s">
        <v>86</v>
      </c>
      <c r="D92" s="172"/>
      <c r="E92" s="173" t="n">
        <v>84.0592</v>
      </c>
      <c r="F92" s="174"/>
      <c r="G92" s="175"/>
      <c r="M92" s="176" t="s">
        <v>86</v>
      </c>
      <c r="O92" s="162"/>
    </row>
    <row r="93" customFormat="false" ht="12.75" hidden="false" customHeight="true" outlineLevel="0" collapsed="false">
      <c r="A93" s="170"/>
      <c r="B93" s="171"/>
      <c r="C93" s="177" t="s">
        <v>180</v>
      </c>
      <c r="D93" s="177"/>
      <c r="E93" s="178" t="n">
        <v>90.774</v>
      </c>
      <c r="F93" s="174"/>
      <c r="G93" s="175"/>
      <c r="M93" s="176" t="s">
        <v>180</v>
      </c>
      <c r="O93" s="162"/>
    </row>
    <row r="94" customFormat="false" ht="22.5" hidden="false" customHeight="false" outlineLevel="0" collapsed="false">
      <c r="A94" s="163" t="n">
        <v>24</v>
      </c>
      <c r="B94" s="164" t="s">
        <v>181</v>
      </c>
      <c r="C94" s="165" t="s">
        <v>182</v>
      </c>
      <c r="D94" s="166" t="s">
        <v>173</v>
      </c>
      <c r="E94" s="167" t="n">
        <v>42.12</v>
      </c>
      <c r="F94" s="167" t="n">
        <v>0</v>
      </c>
      <c r="G94" s="168" t="n">
        <f aca="false">E94*F94</f>
        <v>0</v>
      </c>
      <c r="O94" s="162" t="n">
        <v>2</v>
      </c>
      <c r="AA94" s="134" t="n">
        <v>12</v>
      </c>
      <c r="AB94" s="134" t="n">
        <v>0</v>
      </c>
      <c r="AC94" s="134" t="n">
        <v>27</v>
      </c>
      <c r="AZ94" s="134" t="n">
        <v>2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A94" s="169" t="n">
        <v>12</v>
      </c>
      <c r="CB94" s="169" t="n">
        <v>0</v>
      </c>
      <c r="CZ94" s="134" t="n">
        <v>0</v>
      </c>
    </row>
    <row r="95" customFormat="false" ht="12.75" hidden="false" customHeight="true" outlineLevel="0" collapsed="false">
      <c r="A95" s="170"/>
      <c r="B95" s="171"/>
      <c r="C95" s="172" t="s">
        <v>81</v>
      </c>
      <c r="D95" s="172"/>
      <c r="E95" s="173" t="n">
        <v>0</v>
      </c>
      <c r="F95" s="174"/>
      <c r="G95" s="175"/>
      <c r="M95" s="176" t="s">
        <v>81</v>
      </c>
      <c r="O95" s="162"/>
    </row>
    <row r="96" customFormat="false" ht="12.75" hidden="false" customHeight="true" outlineLevel="0" collapsed="false">
      <c r="A96" s="170"/>
      <c r="B96" s="171"/>
      <c r="C96" s="172" t="s">
        <v>183</v>
      </c>
      <c r="D96" s="172"/>
      <c r="E96" s="173" t="n">
        <v>38.9908</v>
      </c>
      <c r="F96" s="174"/>
      <c r="G96" s="175"/>
      <c r="M96" s="176" t="s">
        <v>183</v>
      </c>
      <c r="O96" s="162"/>
    </row>
    <row r="97" customFormat="false" ht="12.75" hidden="false" customHeight="true" outlineLevel="0" collapsed="false">
      <c r="A97" s="170"/>
      <c r="B97" s="171"/>
      <c r="C97" s="172" t="s">
        <v>86</v>
      </c>
      <c r="D97" s="172"/>
      <c r="E97" s="173" t="n">
        <v>38.9908</v>
      </c>
      <c r="F97" s="174"/>
      <c r="G97" s="175"/>
      <c r="M97" s="176" t="s">
        <v>86</v>
      </c>
      <c r="O97" s="162"/>
    </row>
    <row r="98" customFormat="false" ht="12.75" hidden="false" customHeight="true" outlineLevel="0" collapsed="false">
      <c r="A98" s="170"/>
      <c r="B98" s="171"/>
      <c r="C98" s="177" t="s">
        <v>184</v>
      </c>
      <c r="D98" s="177"/>
      <c r="E98" s="178" t="n">
        <v>42.12</v>
      </c>
      <c r="F98" s="174"/>
      <c r="G98" s="175"/>
      <c r="M98" s="176" t="s">
        <v>184</v>
      </c>
      <c r="O98" s="162"/>
    </row>
    <row r="99" customFormat="false" ht="12.75" hidden="false" customHeight="false" outlineLevel="0" collapsed="false">
      <c r="A99" s="163" t="n">
        <v>25</v>
      </c>
      <c r="B99" s="164" t="s">
        <v>185</v>
      </c>
      <c r="C99" s="165" t="s">
        <v>186</v>
      </c>
      <c r="D99" s="166" t="s">
        <v>165</v>
      </c>
      <c r="E99" s="167" t="n">
        <v>1.75</v>
      </c>
      <c r="F99" s="167" t="n">
        <v>0</v>
      </c>
      <c r="G99" s="168" t="n">
        <f aca="false">E99*F99</f>
        <v>0</v>
      </c>
      <c r="O99" s="162" t="n">
        <v>2</v>
      </c>
      <c r="AA99" s="134" t="n">
        <v>7</v>
      </c>
      <c r="AB99" s="134" t="n">
        <v>1002</v>
      </c>
      <c r="AC99" s="134" t="n">
        <v>5</v>
      </c>
      <c r="AZ99" s="134" t="n">
        <v>2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A99" s="169" t="n">
        <v>7</v>
      </c>
      <c r="CB99" s="169" t="n">
        <v>1002</v>
      </c>
      <c r="CZ99" s="134" t="n">
        <v>0</v>
      </c>
    </row>
    <row r="100" customFormat="false" ht="12.75" hidden="false" customHeight="false" outlineLevel="0" collapsed="false">
      <c r="A100" s="179"/>
      <c r="B100" s="180" t="s">
        <v>105</v>
      </c>
      <c r="C100" s="181" t="str">
        <f aca="false">CONCATENATE(B81," ",C81)</f>
        <v>767 Konstrukce zámečnické</v>
      </c>
      <c r="D100" s="182"/>
      <c r="E100" s="183"/>
      <c r="F100" s="184"/>
      <c r="G100" s="185" t="n">
        <f aca="false">SUM(G81:G99)</f>
        <v>0</v>
      </c>
      <c r="O100" s="162" t="n">
        <v>4</v>
      </c>
      <c r="BA100" s="186" t="n">
        <f aca="false">SUM(BA81:BA99)</f>
        <v>0</v>
      </c>
      <c r="BB100" s="186" t="n">
        <f aca="false">SUM(BB81:BB99)</f>
        <v>0</v>
      </c>
      <c r="BC100" s="186" t="n">
        <f aca="false">SUM(BC81:BC99)</f>
        <v>0</v>
      </c>
      <c r="BD100" s="186" t="n">
        <f aca="false">SUM(BD81:BD99)</f>
        <v>0</v>
      </c>
      <c r="BE100" s="186" t="n">
        <f aca="false">SUM(BE81:BE99)</f>
        <v>0</v>
      </c>
    </row>
    <row r="101" customFormat="false" ht="12.75" hidden="false" customHeight="false" outlineLevel="0" collapsed="false">
      <c r="A101" s="155" t="s">
        <v>75</v>
      </c>
      <c r="B101" s="156" t="s">
        <v>187</v>
      </c>
      <c r="C101" s="157" t="s">
        <v>188</v>
      </c>
      <c r="D101" s="158"/>
      <c r="E101" s="159"/>
      <c r="F101" s="159"/>
      <c r="G101" s="160"/>
      <c r="H101" s="161"/>
      <c r="I101" s="161"/>
      <c r="O101" s="162" t="n">
        <v>1</v>
      </c>
    </row>
    <row r="102" customFormat="false" ht="12.75" hidden="false" customHeight="false" outlineLevel="0" collapsed="false">
      <c r="A102" s="163" t="n">
        <v>26</v>
      </c>
      <c r="B102" s="164" t="s">
        <v>189</v>
      </c>
      <c r="C102" s="165" t="s">
        <v>190</v>
      </c>
      <c r="D102" s="166" t="s">
        <v>121</v>
      </c>
      <c r="E102" s="167" t="n">
        <v>84.24</v>
      </c>
      <c r="F102" s="167" t="n">
        <v>0</v>
      </c>
      <c r="G102" s="168" t="n">
        <f aca="false">E102*F102</f>
        <v>0</v>
      </c>
      <c r="O102" s="162" t="n">
        <v>2</v>
      </c>
      <c r="AA102" s="134" t="n">
        <v>1</v>
      </c>
      <c r="AB102" s="134" t="n">
        <v>7</v>
      </c>
      <c r="AC102" s="134" t="n">
        <v>7</v>
      </c>
      <c r="AZ102" s="134" t="n">
        <v>2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A102" s="169" t="n">
        <v>1</v>
      </c>
      <c r="CB102" s="169" t="n">
        <v>7</v>
      </c>
      <c r="CZ102" s="134" t="n">
        <v>0.00032</v>
      </c>
    </row>
    <row r="103" customFormat="false" ht="12.75" hidden="false" customHeight="true" outlineLevel="0" collapsed="false">
      <c r="A103" s="170"/>
      <c r="B103" s="171"/>
      <c r="C103" s="177" t="s">
        <v>191</v>
      </c>
      <c r="D103" s="177"/>
      <c r="E103" s="178" t="n">
        <v>84.24</v>
      </c>
      <c r="F103" s="174"/>
      <c r="G103" s="175"/>
      <c r="M103" s="176" t="s">
        <v>191</v>
      </c>
      <c r="O103" s="162"/>
    </row>
    <row r="104" customFormat="false" ht="22.5" hidden="false" customHeight="false" outlineLevel="0" collapsed="false">
      <c r="A104" s="163" t="n">
        <v>27</v>
      </c>
      <c r="B104" s="164" t="s">
        <v>192</v>
      </c>
      <c r="C104" s="165" t="s">
        <v>193</v>
      </c>
      <c r="D104" s="166" t="s">
        <v>121</v>
      </c>
      <c r="E104" s="167" t="n">
        <v>84.24</v>
      </c>
      <c r="F104" s="167" t="n">
        <v>0</v>
      </c>
      <c r="G104" s="168" t="n">
        <f aca="false">E104*F104</f>
        <v>0</v>
      </c>
      <c r="O104" s="162" t="n">
        <v>2</v>
      </c>
      <c r="AA104" s="134" t="n">
        <v>1</v>
      </c>
      <c r="AB104" s="134" t="n">
        <v>7</v>
      </c>
      <c r="AC104" s="134" t="n">
        <v>7</v>
      </c>
      <c r="AZ104" s="134" t="n">
        <v>2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A104" s="169" t="n">
        <v>1</v>
      </c>
      <c r="CB104" s="169" t="n">
        <v>7</v>
      </c>
      <c r="CZ104" s="134" t="n">
        <v>0.00015</v>
      </c>
    </row>
    <row r="105" customFormat="false" ht="12.75" hidden="false" customHeight="false" outlineLevel="0" collapsed="false">
      <c r="A105" s="179"/>
      <c r="B105" s="180" t="s">
        <v>105</v>
      </c>
      <c r="C105" s="181" t="str">
        <f aca="false">CONCATENATE(B101," ",C101)</f>
        <v>783 Nátěry</v>
      </c>
      <c r="D105" s="182"/>
      <c r="E105" s="183"/>
      <c r="F105" s="184"/>
      <c r="G105" s="185" t="n">
        <f aca="false">SUM(G101:G104)</f>
        <v>0</v>
      </c>
      <c r="O105" s="162" t="n">
        <v>4</v>
      </c>
      <c r="BA105" s="186" t="n">
        <f aca="false">SUM(BA101:BA104)</f>
        <v>0</v>
      </c>
      <c r="BB105" s="186" t="n">
        <f aca="false">SUM(BB101:BB104)</f>
        <v>0</v>
      </c>
      <c r="BC105" s="186" t="n">
        <f aca="false">SUM(BC101:BC104)</f>
        <v>0</v>
      </c>
      <c r="BD105" s="186" t="n">
        <f aca="false">SUM(BD101:BD104)</f>
        <v>0</v>
      </c>
      <c r="BE105" s="186" t="n">
        <f aca="false">SUM(BE101:BE104)</f>
        <v>0</v>
      </c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E158" s="134"/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A164" s="188"/>
      <c r="B164" s="188"/>
    </row>
    <row r="165" customFormat="false" ht="12.75" hidden="false" customHeight="false" outlineLevel="0" collapsed="false">
      <c r="A165" s="187"/>
      <c r="B165" s="187"/>
      <c r="C165" s="189"/>
      <c r="D165" s="189"/>
      <c r="E165" s="190"/>
      <c r="F165" s="189"/>
      <c r="G165" s="191"/>
    </row>
    <row r="166" customFormat="false" ht="12.75" hidden="false" customHeight="false" outlineLevel="0" collapsed="false">
      <c r="A166" s="192"/>
      <c r="B166" s="192"/>
      <c r="C166" s="187"/>
      <c r="D166" s="187"/>
      <c r="E166" s="193"/>
      <c r="F166" s="187"/>
      <c r="G166" s="187"/>
    </row>
    <row r="167" customFormat="false" ht="12.75" hidden="false" customHeight="false" outlineLevel="0" collapsed="false">
      <c r="A167" s="187"/>
      <c r="B167" s="187"/>
      <c r="C167" s="187"/>
      <c r="D167" s="187"/>
      <c r="E167" s="193"/>
      <c r="F167" s="187"/>
      <c r="G167" s="187"/>
    </row>
    <row r="168" customFormat="false" ht="12.75" hidden="false" customHeight="false" outlineLevel="0" collapsed="false">
      <c r="A168" s="187"/>
      <c r="B168" s="187"/>
      <c r="C168" s="187"/>
      <c r="D168" s="187"/>
      <c r="E168" s="193"/>
      <c r="F168" s="187"/>
      <c r="G168" s="187"/>
    </row>
    <row r="169" customFormat="false" ht="12.75" hidden="false" customHeight="false" outlineLevel="0" collapsed="false">
      <c r="A169" s="187"/>
      <c r="B169" s="187"/>
      <c r="C169" s="187"/>
      <c r="D169" s="187"/>
      <c r="E169" s="193"/>
      <c r="F169" s="187"/>
      <c r="G169" s="187"/>
    </row>
    <row r="170" customFormat="false" ht="12.75" hidden="false" customHeight="false" outlineLevel="0" collapsed="false">
      <c r="A170" s="187"/>
      <c r="B170" s="187"/>
      <c r="C170" s="187"/>
      <c r="D170" s="187"/>
      <c r="E170" s="193"/>
      <c r="F170" s="187"/>
      <c r="G170" s="187"/>
    </row>
    <row r="171" customFormat="false" ht="12.75" hidden="false" customHeight="false" outlineLevel="0" collapsed="false">
      <c r="A171" s="187"/>
      <c r="B171" s="187"/>
      <c r="C171" s="187"/>
      <c r="D171" s="187"/>
      <c r="E171" s="193"/>
      <c r="F171" s="187"/>
      <c r="G171" s="187"/>
    </row>
    <row r="172" customFormat="false" ht="12.75" hidden="false" customHeight="false" outlineLevel="0" collapsed="false">
      <c r="A172" s="187"/>
      <c r="B172" s="187"/>
      <c r="C172" s="187"/>
      <c r="D172" s="187"/>
      <c r="E172" s="193"/>
      <c r="F172" s="187"/>
      <c r="G172" s="187"/>
    </row>
    <row r="173" customFormat="false" ht="12.75" hidden="false" customHeight="false" outlineLevel="0" collapsed="false">
      <c r="A173" s="187"/>
      <c r="B173" s="187"/>
      <c r="C173" s="187"/>
      <c r="D173" s="187"/>
      <c r="E173" s="193"/>
      <c r="F173" s="187"/>
      <c r="G173" s="187"/>
    </row>
    <row r="174" customFormat="false" ht="12.75" hidden="false" customHeight="false" outlineLevel="0" collapsed="false">
      <c r="A174" s="187"/>
      <c r="B174" s="187"/>
      <c r="C174" s="187"/>
      <c r="D174" s="187"/>
      <c r="E174" s="193"/>
      <c r="F174" s="187"/>
      <c r="G174" s="187"/>
    </row>
    <row r="175" customFormat="false" ht="12.75" hidden="false" customHeight="false" outlineLevel="0" collapsed="false">
      <c r="A175" s="187"/>
      <c r="B175" s="187"/>
      <c r="C175" s="187"/>
      <c r="D175" s="187"/>
      <c r="E175" s="193"/>
      <c r="F175" s="187"/>
      <c r="G175" s="187"/>
    </row>
    <row r="176" customFormat="false" ht="12.75" hidden="false" customHeight="false" outlineLevel="0" collapsed="false">
      <c r="A176" s="187"/>
      <c r="B176" s="187"/>
      <c r="C176" s="187"/>
      <c r="D176" s="187"/>
      <c r="E176" s="193"/>
      <c r="F176" s="187"/>
      <c r="G176" s="187"/>
    </row>
    <row r="177" customFormat="false" ht="12.75" hidden="false" customHeight="false" outlineLevel="0" collapsed="false">
      <c r="A177" s="187"/>
      <c r="B177" s="187"/>
      <c r="C177" s="187"/>
      <c r="D177" s="187"/>
      <c r="E177" s="193"/>
      <c r="F177" s="187"/>
      <c r="G177" s="187"/>
    </row>
    <row r="178" customFormat="false" ht="12.75" hidden="false" customHeight="false" outlineLevel="0" collapsed="false">
      <c r="A178" s="187"/>
      <c r="B178" s="187"/>
      <c r="C178" s="187"/>
      <c r="D178" s="187"/>
      <c r="E178" s="193"/>
      <c r="F178" s="187"/>
      <c r="G178" s="187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8:D18"/>
    <mergeCell ref="C21:D21"/>
    <mergeCell ref="C22:D22"/>
    <mergeCell ref="C25:D25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51:D51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72:D72"/>
    <mergeCell ref="C73:D73"/>
    <mergeCell ref="C74:D74"/>
    <mergeCell ref="C76:D76"/>
    <mergeCell ref="C78:D78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5:D95"/>
    <mergeCell ref="C96:D96"/>
    <mergeCell ref="C97:D97"/>
    <mergeCell ref="C98:D98"/>
    <mergeCell ref="C103:D10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8:01:06Z</dcterms:created>
  <dc:creator>Michaela Ličková</dc:creator>
  <dc:description/>
  <dc:language>en-US</dc:language>
  <cp:lastModifiedBy>Michaela Ličková</cp:lastModifiedBy>
  <dcterms:modified xsi:type="dcterms:W3CDTF">2016-03-16T08:04:30Z</dcterms:modified>
  <cp:revision>0</cp:revision>
  <dc:subject/>
  <dc:title/>
</cp:coreProperties>
</file>