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.01 - Splašková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.01 - Splašková'!$C$4:$Q$70,'SO.01 - Splašková'!$C$76:$Q$102,'SO.01 - Splašková'!$C$108:$Q$254</definedName>
    <definedName function="false" hidden="false" localSheetId="1" name="_xlnm.Print_Titles" vbProcedure="false">'SO.01 - Splašková'!$118: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0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Kan_12/04</t>
  </si>
  <si>
    <t xml:space="preserve">Stavba:</t>
  </si>
  <si>
    <t xml:space="preserve">Nemocnice TGM Hodonín, oprava kanaliz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odonín</t>
  </si>
  <si>
    <t xml:space="preserve">Datum:</t>
  </si>
  <si>
    <t xml:space="preserve">30.07.2015</t>
  </si>
  <si>
    <t xml:space="preserve">10</t>
  </si>
  <si>
    <t xml:space="preserve">100</t>
  </si>
  <si>
    <t xml:space="preserve">Objednavatel:</t>
  </si>
  <si>
    <t xml:space="preserve">IČ:</t>
  </si>
  <si>
    <t xml:space="preserve">Nemocnice TGM Hodonín, oprava kanalizace-stoka C16</t>
  </si>
  <si>
    <t xml:space="preserve">DIČ:</t>
  </si>
  <si>
    <t xml:space="preserve">Zhotovitel:</t>
  </si>
  <si>
    <t xml:space="preserve"> </t>
  </si>
  <si>
    <t xml:space="preserve">Projektant:</t>
  </si>
  <si>
    <t xml:space="preserve">18177018</t>
  </si>
  <si>
    <t xml:space="preserve">Ing. Karel Vaštík, Lideřovská 14, 696 616 Vnorovy</t>
  </si>
  <si>
    <t xml:space="preserve">ZC6110220842</t>
  </si>
  <si>
    <t xml:space="preserve">True</t>
  </si>
  <si>
    <t xml:space="preserve">Zpracovatel:</t>
  </si>
  <si>
    <t xml:space="preserve">Ing. Karel Vaštík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B2F084E-F397-4932-99B2-662E303EA0C9}</t>
  </si>
  <si>
    <t xml:space="preserve">{00000000-0000-0000-0000-000000000000}</t>
  </si>
  <si>
    <t xml:space="preserve">/</t>
  </si>
  <si>
    <t xml:space="preserve">SO.01</t>
  </si>
  <si>
    <t xml:space="preserve">Splašková</t>
  </si>
  <si>
    <t xml:space="preserve">{89AF1E62-51D0-4EA6-97D5-CB35A3136B8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Asfatl</t>
  </si>
  <si>
    <t xml:space="preserve">Komunikace s živičným povrchem</t>
  </si>
  <si>
    <t xml:space="preserve">m2</t>
  </si>
  <si>
    <t xml:space="preserve">152,921</t>
  </si>
  <si>
    <t xml:space="preserve">3</t>
  </si>
  <si>
    <t xml:space="preserve">2</t>
  </si>
  <si>
    <t xml:space="preserve">Beton</t>
  </si>
  <si>
    <t xml:space="preserve">Betonový povrch</t>
  </si>
  <si>
    <t xml:space="preserve">1,725</t>
  </si>
  <si>
    <t xml:space="preserve">KRYCÍ LIST ROZPOČTU</t>
  </si>
  <si>
    <t xml:space="preserve">Bour</t>
  </si>
  <si>
    <t xml:space="preserve">Bourání betonových konstrukcí v hloubených vykopávkách - stoky a šachty</t>
  </si>
  <si>
    <t xml:space="preserve">m3</t>
  </si>
  <si>
    <t xml:space="preserve">66,864</t>
  </si>
  <si>
    <t xml:space="preserve">Del_st</t>
  </si>
  <si>
    <t xml:space="preserve">Délka stoky včetně šachet</t>
  </si>
  <si>
    <t xml:space="preserve">m</t>
  </si>
  <si>
    <t xml:space="preserve">134,7</t>
  </si>
  <si>
    <t xml:space="preserve">Lože</t>
  </si>
  <si>
    <t xml:space="preserve">Lože pod potrubí</t>
  </si>
  <si>
    <t xml:space="preserve">14,41</t>
  </si>
  <si>
    <t xml:space="preserve">Objekt:</t>
  </si>
  <si>
    <t xml:space="preserve">SO.01 - Splašková</t>
  </si>
  <si>
    <t xml:space="preserve">Obsyp</t>
  </si>
  <si>
    <t xml:space="preserve">Obsyp potrubí</t>
  </si>
  <si>
    <t xml:space="preserve">77,605</t>
  </si>
  <si>
    <t xml:space="preserve">Paž_4m</t>
  </si>
  <si>
    <t xml:space="preserve">Pažení do hloubky 4,0 m</t>
  </si>
  <si>
    <t xml:space="preserve">301,97</t>
  </si>
  <si>
    <t xml:space="preserve">Paž_8m</t>
  </si>
  <si>
    <t xml:space="preserve">Pažení přes 4 do 8 m</t>
  </si>
  <si>
    <t xml:space="preserve">885,36</t>
  </si>
  <si>
    <t xml:space="preserve">Poč_šach</t>
  </si>
  <si>
    <t xml:space="preserve">Počet šachet</t>
  </si>
  <si>
    <t xml:space="preserve">ks</t>
  </si>
  <si>
    <t xml:space="preserve">7</t>
  </si>
  <si>
    <t xml:space="preserve">Potr_300</t>
  </si>
  <si>
    <t xml:space="preserve">Potrubí DN 300</t>
  </si>
  <si>
    <t xml:space="preserve">127,7</t>
  </si>
  <si>
    <t xml:space="preserve">Potr_500</t>
  </si>
  <si>
    <t xml:space="preserve">Potrubí DN500</t>
  </si>
  <si>
    <t xml:space="preserve">2,4</t>
  </si>
  <si>
    <t xml:space="preserve">Rýha</t>
  </si>
  <si>
    <t xml:space="preserve">Hloubení rýhy pro stoku</t>
  </si>
  <si>
    <t xml:space="preserve">445,074</t>
  </si>
  <si>
    <t xml:space="preserve">Svisle_4</t>
  </si>
  <si>
    <t xml:space="preserve">Svislé přemístění do 4 m</t>
  </si>
  <si>
    <t xml:space="preserve">62,348</t>
  </si>
  <si>
    <t xml:space="preserve">Svisle_6</t>
  </si>
  <si>
    <t xml:space="preserve">Svislé přemístění přes 4 do 6 m</t>
  </si>
  <si>
    <t xml:space="preserve">308,052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9 - Přesuny hmot a suti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77</t>
  </si>
  <si>
    <t xml:space="preserve">Odstranění podkladu pl přes 50 m2 do 200 m2 z betonu vyztuženého sítěmi tl 300 mm</t>
  </si>
  <si>
    <t xml:space="preserve">4</t>
  </si>
  <si>
    <t xml:space="preserve">2105489975</t>
  </si>
  <si>
    <t xml:space="preserve">Beton+Asfatl</t>
  </si>
  <si>
    <t xml:space="preserve">VV</t>
  </si>
  <si>
    <t xml:space="preserve">113107181</t>
  </si>
  <si>
    <t xml:space="preserve">Odstranění podkladu pl přes 50 do 200 m2 živičných tl 50 mm</t>
  </si>
  <si>
    <t xml:space="preserve">-195686257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69260378</t>
  </si>
  <si>
    <t xml:space="preserve">bude účtováno pouze při výskytu podzemní vody</t>
  </si>
  <si>
    <t xml:space="preserve">P</t>
  </si>
  <si>
    <t xml:space="preserve">4*5*9</t>
  </si>
  <si>
    <t xml:space="preserve">119001401</t>
  </si>
  <si>
    <t xml:space="preserve">Dočasné zajištění potrubí ocelového nebo litinového DN do 200</t>
  </si>
  <si>
    <t xml:space="preserve">-774656370</t>
  </si>
  <si>
    <t xml:space="preserve">1,1*3</t>
  </si>
  <si>
    <t xml:space="preserve">5</t>
  </si>
  <si>
    <t xml:space="preserve">130001101</t>
  </si>
  <si>
    <t xml:space="preserve">Příplatek za ztížení vykopávky v blízkosti podzemního vedení</t>
  </si>
  <si>
    <t xml:space="preserve">1582427886</t>
  </si>
  <si>
    <t xml:space="preserve">1,1*1,6*1,1*3</t>
  </si>
  <si>
    <t xml:space="preserve">6</t>
  </si>
  <si>
    <t xml:space="preserve">132401201</t>
  </si>
  <si>
    <t xml:space="preserve">Hloubení rýh š do 2000 mm v hornině tř. 5</t>
  </si>
  <si>
    <t xml:space="preserve">1465984408</t>
  </si>
  <si>
    <t xml:space="preserve">vybourání konstrukce stoky a šachet</t>
  </si>
  <si>
    <t xml:space="preserve">132201202</t>
  </si>
  <si>
    <t xml:space="preserve">Hloubení rýh š do 2000 mm v hornině tř. 3 objemu do 1000 m3</t>
  </si>
  <si>
    <t xml:space="preserve">1392815454</t>
  </si>
  <si>
    <t xml:space="preserve">8</t>
  </si>
  <si>
    <t xml:space="preserve">151811111</t>
  </si>
  <si>
    <t xml:space="preserve">Osazení a odstranění pažicího boxu těžkého hl výkopu do 4 m š do 1,2 m</t>
  </si>
  <si>
    <t xml:space="preserve">-1263515818</t>
  </si>
  <si>
    <t xml:space="preserve">9</t>
  </si>
  <si>
    <t xml:space="preserve">151811121</t>
  </si>
  <si>
    <t xml:space="preserve">Osazení a odstranění pažicího boxu těžkého hl výkopu do 6 m š do 1,2 m</t>
  </si>
  <si>
    <t xml:space="preserve">997520338</t>
  </si>
  <si>
    <t xml:space="preserve">151811211</t>
  </si>
  <si>
    <t xml:space="preserve">Příplatek k pažicímu boxu těžkému hl výkopu do 4 m š do 1,2 m za první a ZKD den zapažení</t>
  </si>
  <si>
    <t xml:space="preserve">-292807918</t>
  </si>
  <si>
    <t xml:space="preserve">11</t>
  </si>
  <si>
    <t xml:space="preserve">151811221</t>
  </si>
  <si>
    <t xml:space="preserve">Příplatek k pažicímu boxu těžkému hl výkopu do 6 m š do 1,2 m za první a ZKD den zapažení</t>
  </si>
  <si>
    <t xml:space="preserve">579036570</t>
  </si>
  <si>
    <t xml:space="preserve">12</t>
  </si>
  <si>
    <t xml:space="preserve">161101102</t>
  </si>
  <si>
    <t xml:space="preserve">Svislé přemístění výkopku z horniny tř. 1 až 4 hl výkopu do 4 m</t>
  </si>
  <si>
    <t xml:space="preserve">1171009791</t>
  </si>
  <si>
    <t xml:space="preserve">13</t>
  </si>
  <si>
    <t xml:space="preserve">161101103</t>
  </si>
  <si>
    <t xml:space="preserve">Svislé přemístění výkopku z horniny tř. 1 až 4 hl výkopu do 6 m</t>
  </si>
  <si>
    <t xml:space="preserve">-974978173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526848778</t>
  </si>
  <si>
    <t xml:space="preserve">162701109</t>
  </si>
  <si>
    <t xml:space="preserve">Příplatek k vodorovnému přemístění výkopku/sypaniny z horniny tř. 1 až 4 ZKD 1000 m přes 10000 m</t>
  </si>
  <si>
    <t xml:space="preserve">2100931724</t>
  </si>
  <si>
    <t xml:space="preserve">16</t>
  </si>
  <si>
    <t xml:space="preserve">162701155</t>
  </si>
  <si>
    <t xml:space="preserve">Vodorovné přemístění do 10000 m výkopku/sypaniny z horniny tř. 5 až 7</t>
  </si>
  <si>
    <t xml:space="preserve">-150176102</t>
  </si>
  <si>
    <t xml:space="preserve">17</t>
  </si>
  <si>
    <t xml:space="preserve">162701159</t>
  </si>
  <si>
    <t xml:space="preserve">Příplatek k vodorovnému přemístění výkopku/sypaniny z horniny tř. 5 až 7 ZKD 1000 m přes 10000 m</t>
  </si>
  <si>
    <t xml:space="preserve">-1596548628</t>
  </si>
  <si>
    <t xml:space="preserve">18</t>
  </si>
  <si>
    <t xml:space="preserve">171201201</t>
  </si>
  <si>
    <t xml:space="preserve">Uložení sypaniny na skládky</t>
  </si>
  <si>
    <t xml:space="preserve">486045537</t>
  </si>
  <si>
    <t xml:space="preserve">Rýha+Bour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-2066192579</t>
  </si>
  <si>
    <t xml:space="preserve">Rýha*2</t>
  </si>
  <si>
    <t xml:space="preserve">20</t>
  </si>
  <si>
    <t xml:space="preserve">174101101</t>
  </si>
  <si>
    <t xml:space="preserve">Zásyp jam, šachet rýh nebo kolem objektů sypaninou se zhutněním</t>
  </si>
  <si>
    <t xml:space="preserve">256535271</t>
  </si>
  <si>
    <t xml:space="preserve">M</t>
  </si>
  <si>
    <t xml:space="preserve">583373680</t>
  </si>
  <si>
    <t xml:space="preserve">štěrkopísek (Bratčice) frakce netříděná zásyp</t>
  </si>
  <si>
    <t xml:space="preserve">1939187324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-92703952</t>
  </si>
  <si>
    <t xml:space="preserve">23</t>
  </si>
  <si>
    <t xml:space="preserve">583313460</t>
  </si>
  <si>
    <t xml:space="preserve">kamenivo těžené drobné (Božice) frakce 0-4</t>
  </si>
  <si>
    <t xml:space="preserve">249703900</t>
  </si>
  <si>
    <t xml:space="preserve">Obsyp*1,67*1,2*1,5</t>
  </si>
  <si>
    <t xml:space="preserve">24</t>
  </si>
  <si>
    <t xml:space="preserve">212752112</t>
  </si>
  <si>
    <t xml:space="preserve">Trativod z drenážních trubek pálených DN do 100 včetně lože otevřený výkop</t>
  </si>
  <si>
    <t xml:space="preserve">-921326551</t>
  </si>
  <si>
    <t xml:space="preserve">25</t>
  </si>
  <si>
    <t xml:space="preserve">451573111</t>
  </si>
  <si>
    <t xml:space="preserve">Lože pod potrubí otevřený výkop ze štěrkopísku</t>
  </si>
  <si>
    <t xml:space="preserve">733606513</t>
  </si>
  <si>
    <t xml:space="preserve">26</t>
  </si>
  <si>
    <t xml:space="preserve">452112111</t>
  </si>
  <si>
    <t xml:space="preserve">Osazení betonových prstenců nebo rámů v do 100 mm</t>
  </si>
  <si>
    <t xml:space="preserve">kus</t>
  </si>
  <si>
    <t xml:space="preserve">-1807659171</t>
  </si>
  <si>
    <t xml:space="preserve">27</t>
  </si>
  <si>
    <t xml:space="preserve">592241750</t>
  </si>
  <si>
    <t xml:space="preserve">prstenec betonový vyrovnávací TBW-Q 625/60/120 62,5x6x12 cm</t>
  </si>
  <si>
    <t xml:space="preserve">1467013576</t>
  </si>
  <si>
    <t xml:space="preserve">28</t>
  </si>
  <si>
    <t xml:space="preserve">592241770</t>
  </si>
  <si>
    <t xml:space="preserve">prstenec betonový vyrovnávací TBW-Q 625/100/120 62,5x10x12 cm</t>
  </si>
  <si>
    <t xml:space="preserve">-34449119</t>
  </si>
  <si>
    <t xml:space="preserve">29</t>
  </si>
  <si>
    <t xml:space="preserve">572341111</t>
  </si>
  <si>
    <t xml:space="preserve">Vyspravení krytu vozovky po překopech asfaltovým betonem ACO (AB) tl 50 mm</t>
  </si>
  <si>
    <t xml:space="preserve">-1726555912</t>
  </si>
  <si>
    <t xml:space="preserve">účtováno v případě, že nebude následovat oprava komunikace</t>
  </si>
  <si>
    <t xml:space="preserve">30</t>
  </si>
  <si>
    <t xml:space="preserve">581131115</t>
  </si>
  <si>
    <t xml:space="preserve">Kryt cementobetonový vozovek skupiny CB I tl 200 mm</t>
  </si>
  <si>
    <t xml:space="preserve">-1498232332</t>
  </si>
  <si>
    <t xml:space="preserve">31</t>
  </si>
  <si>
    <t xml:space="preserve">871313121</t>
  </si>
  <si>
    <t xml:space="preserve">Montáž potrubí z kanalizačních trub z PVC otevřený výkop sklon do 20 % DN 150</t>
  </si>
  <si>
    <t xml:space="preserve">-35128761</t>
  </si>
  <si>
    <t xml:space="preserve">32</t>
  </si>
  <si>
    <t xml:space="preserve">286112390</t>
  </si>
  <si>
    <t xml:space="preserve">trubka KGEM s hrdlem 150X4,0X1M SN4KOEX,PVC</t>
  </si>
  <si>
    <t xml:space="preserve">-1803259956</t>
  </si>
  <si>
    <t xml:space="preserve">33</t>
  </si>
  <si>
    <t xml:space="preserve">871373121</t>
  </si>
  <si>
    <t xml:space="preserve">Montáž kanalizačního potrubí z PVC těsněné gumovým kroužkem otevřený výkop sklon do 20 % DN 300</t>
  </si>
  <si>
    <t xml:space="preserve">-1038362472</t>
  </si>
  <si>
    <t xml:space="preserve">34</t>
  </si>
  <si>
    <t xml:space="preserve">286171450</t>
  </si>
  <si>
    <t xml:space="preserve">trubka kanalizační  PP MASTER SN 12, dl. 3m, DN 300</t>
  </si>
  <si>
    <t xml:space="preserve">-1281241110</t>
  </si>
  <si>
    <t xml:space="preserve">35</t>
  </si>
  <si>
    <t xml:space="preserve">286171530</t>
  </si>
  <si>
    <t xml:space="preserve">trubka kanalizační  PP MASTER SN 12, dl.6m, DN 300</t>
  </si>
  <si>
    <t xml:space="preserve">-1119252950</t>
  </si>
  <si>
    <t xml:space="preserve">36</t>
  </si>
  <si>
    <t xml:space="preserve">877315211</t>
  </si>
  <si>
    <t xml:space="preserve">Montáž tvarovek z tvrdého PVC-systém KG nebo z polypropylenu-systém KG 2000 jednoosé DN 150</t>
  </si>
  <si>
    <t xml:space="preserve">1770095202</t>
  </si>
  <si>
    <t xml:space="preserve">37</t>
  </si>
  <si>
    <t xml:space="preserve">286113610</t>
  </si>
  <si>
    <t xml:space="preserve">koleno kanalizace plastové KGB 150x45°</t>
  </si>
  <si>
    <t xml:space="preserve">-1192284582</t>
  </si>
  <si>
    <t xml:space="preserve">38</t>
  </si>
  <si>
    <t xml:space="preserve">286113630</t>
  </si>
  <si>
    <t xml:space="preserve">koleno kanalizace plastové KGB 150x87°</t>
  </si>
  <si>
    <t xml:space="preserve">-1010579777</t>
  </si>
  <si>
    <t xml:space="preserve">39</t>
  </si>
  <si>
    <t xml:space="preserve">877375221</t>
  </si>
  <si>
    <t xml:space="preserve">Montáž tvarovek z tvrdého PVC-systém KG nebo z polypropylenu-systém KG 2000 dvouosé DN 300</t>
  </si>
  <si>
    <t xml:space="preserve">680067527</t>
  </si>
  <si>
    <t xml:space="preserve">40</t>
  </si>
  <si>
    <t xml:space="preserve">286172140</t>
  </si>
  <si>
    <t xml:space="preserve">odbočka PP Master 45° DN 300/DN150</t>
  </si>
  <si>
    <t xml:space="preserve">1895756506</t>
  </si>
  <si>
    <t xml:space="preserve">41</t>
  </si>
  <si>
    <t xml:space="preserve">892372121</t>
  </si>
  <si>
    <t xml:space="preserve">Tlaková zkouška vzduchem potrubí DN 300 těsnícím vakem ucpávkovým</t>
  </si>
  <si>
    <t xml:space="preserve">úsek</t>
  </si>
  <si>
    <t xml:space="preserve">-1880605509</t>
  </si>
  <si>
    <t xml:space="preserve">42</t>
  </si>
  <si>
    <t xml:space="preserve">894401211</t>
  </si>
  <si>
    <t xml:space="preserve">Osazení betonových dílců pro šachty skruží rovných</t>
  </si>
  <si>
    <t xml:space="preserve">-427938566</t>
  </si>
  <si>
    <t xml:space="preserve">43</t>
  </si>
  <si>
    <t xml:space="preserve">592241600</t>
  </si>
  <si>
    <t xml:space="preserve">skruž betonová s ocelová se stupadly +PE povlakem TBS-Q 1000/250/120 SP 100x25x12 cm</t>
  </si>
  <si>
    <t xml:space="preserve">619553783</t>
  </si>
  <si>
    <t xml:space="preserve">44</t>
  </si>
  <si>
    <t xml:space="preserve">592241610</t>
  </si>
  <si>
    <t xml:space="preserve">skruž betonová s ocelová se stupadly +PE povlakem TBH TBS-Q 1000/500/120 SP 100x50x12 cm</t>
  </si>
  <si>
    <t xml:space="preserve">1030682137</t>
  </si>
  <si>
    <t xml:space="preserve">45</t>
  </si>
  <si>
    <t xml:space="preserve">592241620</t>
  </si>
  <si>
    <t xml:space="preserve">skruž betonová s ocelová se stupadly +PE povlakem TBH-Q 1000/1000/120 SP 100x100x12 cm</t>
  </si>
  <si>
    <t xml:space="preserve">-388259716</t>
  </si>
  <si>
    <t xml:space="preserve">46</t>
  </si>
  <si>
    <t xml:space="preserve">894402211</t>
  </si>
  <si>
    <t xml:space="preserve">Osazení betonových dílců pro šachty skruží přechodových</t>
  </si>
  <si>
    <t xml:space="preserve">981332908</t>
  </si>
  <si>
    <t xml:space="preserve">Poč_šach+1</t>
  </si>
  <si>
    <t xml:space="preserve">47</t>
  </si>
  <si>
    <t xml:space="preserve">cena pořizovací 1</t>
  </si>
  <si>
    <t xml:space="preserve">zákrytová deska TZK-Q.1 150-100/25 Q.1</t>
  </si>
  <si>
    <t xml:space="preserve">1635180088</t>
  </si>
  <si>
    <t xml:space="preserve">48</t>
  </si>
  <si>
    <t xml:space="preserve">592241680</t>
  </si>
  <si>
    <t xml:space="preserve">skruž betonová přechodová TBR-Q 625/600/120 SPK 62,5/100x60x12 cm</t>
  </si>
  <si>
    <t xml:space="preserve">-1681201082</t>
  </si>
  <si>
    <t xml:space="preserve">49</t>
  </si>
  <si>
    <t xml:space="preserve">894414111</t>
  </si>
  <si>
    <t xml:space="preserve">Osazení železobetonových dílců pro šachty skruží základových</t>
  </si>
  <si>
    <t xml:space="preserve">-793091370</t>
  </si>
  <si>
    <t xml:space="preserve">50</t>
  </si>
  <si>
    <t xml:space="preserve">cena pořizovací 2</t>
  </si>
  <si>
    <t xml:space="preserve">dno betonové kanalizační přímé TBZ-Q.1 150/159 V max 100</t>
  </si>
  <si>
    <t xml:space="preserve">1163308154</t>
  </si>
  <si>
    <t xml:space="preserve">51</t>
  </si>
  <si>
    <t xml:space="preserve">592243370</t>
  </si>
  <si>
    <t xml:space="preserve">dno betonové šachty kanalizační přímé TBZ-Q.1 100/60 V max. 40 100/60x40 cm</t>
  </si>
  <si>
    <t xml:space="preserve">2118539589</t>
  </si>
  <si>
    <t xml:space="preserve">52</t>
  </si>
  <si>
    <t xml:space="preserve">592243380</t>
  </si>
  <si>
    <t xml:space="preserve">dno betonové šachty kanalizační přímé TBZ-Q.1 100/80 V max. 50 100/80x50 cm</t>
  </si>
  <si>
    <t xml:space="preserve">-190862418</t>
  </si>
  <si>
    <t xml:space="preserve">53</t>
  </si>
  <si>
    <t xml:space="preserve">592243390</t>
  </si>
  <si>
    <t xml:space="preserve">dno betonové šachty kanalizační přímé TBZ-Q.1 100/100 V max. 60 100/100x60 cm</t>
  </si>
  <si>
    <t xml:space="preserve">1398205751</t>
  </si>
  <si>
    <t xml:space="preserve">54</t>
  </si>
  <si>
    <t xml:space="preserve">592243480</t>
  </si>
  <si>
    <t xml:space="preserve">těsnění elastomerové pro spojení šachetních dílů EMT DN 1000</t>
  </si>
  <si>
    <t xml:space="preserve">-1814874141</t>
  </si>
  <si>
    <t xml:space="preserve">55</t>
  </si>
  <si>
    <t xml:space="preserve">286172550</t>
  </si>
  <si>
    <t xml:space="preserve">vložka šachtová sklolaminátová SN8 nebo SN12 DN 300</t>
  </si>
  <si>
    <t xml:space="preserve">1945605583</t>
  </si>
  <si>
    <t xml:space="preserve">56</t>
  </si>
  <si>
    <t xml:space="preserve">899104111</t>
  </si>
  <si>
    <t xml:space="preserve">Osazení poklopů litinových nebo ocelových včetně rámů hmotnosti nad 150 kg</t>
  </si>
  <si>
    <t xml:space="preserve">821504263</t>
  </si>
  <si>
    <t xml:space="preserve">57</t>
  </si>
  <si>
    <t xml:space="preserve">cena pořizovací 3</t>
  </si>
  <si>
    <t xml:space="preserve">poklop KD 05 litinový bez odvětrání"D5" D400</t>
  </si>
  <si>
    <t xml:space="preserve">2013248928</t>
  </si>
  <si>
    <t xml:space="preserve">58</t>
  </si>
  <si>
    <t xml:space="preserve">R2</t>
  </si>
  <si>
    <t xml:space="preserve">Kontrola potrubí kanálovou kamerou</t>
  </si>
  <si>
    <t xml:space="preserve">-501541872</t>
  </si>
  <si>
    <t xml:space="preserve">Potr_300+Potr_500</t>
  </si>
  <si>
    <t xml:space="preserve">59</t>
  </si>
  <si>
    <t xml:space="preserve">R3</t>
  </si>
  <si>
    <t xml:space="preserve">Zabetonování a dotěsnění šachtové vložky pro potrubí z PP hladkého DN300</t>
  </si>
  <si>
    <t xml:space="preserve">1649800567</t>
  </si>
  <si>
    <t xml:space="preserve">60</t>
  </si>
  <si>
    <t xml:space="preserve">R4</t>
  </si>
  <si>
    <t xml:space="preserve">Napojení stávající stoky do DN300 (očištění a seříznutí potrubí, propojovaní kus z PP trubky dl.0,5 m, spojka FlexSeal)</t>
  </si>
  <si>
    <t xml:space="preserve">-737141570</t>
  </si>
  <si>
    <t xml:space="preserve">61</t>
  </si>
  <si>
    <t xml:space="preserve">R5</t>
  </si>
  <si>
    <t xml:space="preserve">Napojení stávající stoky do DN500 (očištění a seříznutí potrubí, propojovaní kus z PP trubky dl.0,5 m, spojka FlexSeal)</t>
  </si>
  <si>
    <t xml:space="preserve">832692427</t>
  </si>
  <si>
    <t xml:space="preserve">62</t>
  </si>
  <si>
    <t xml:space="preserve">R6</t>
  </si>
  <si>
    <t xml:space="preserve">Obklad šachetních dílů čedičem</t>
  </si>
  <si>
    <t xml:space="preserve">622100780</t>
  </si>
  <si>
    <t xml:space="preserve">1*3,14/3*3 "nárazová stěna"</t>
  </si>
  <si>
    <t xml:space="preserve">(0,3*3,14*0,5+2*0,075)*1*6 "požlábky"</t>
  </si>
  <si>
    <t xml:space="preserve">Součet</t>
  </si>
  <si>
    <t xml:space="preserve">63</t>
  </si>
  <si>
    <t xml:space="preserve">919716111</t>
  </si>
  <si>
    <t xml:space="preserve">Výztuž cementobetonového krytu ze svařovaných sítí KARI hmotnosti do 7,5 kg/m2</t>
  </si>
  <si>
    <t xml:space="preserve">-1220573390</t>
  </si>
  <si>
    <t xml:space="preserve">(Beton+Asfatl)*5,05*0,001</t>
  </si>
  <si>
    <t xml:space="preserve">64</t>
  </si>
  <si>
    <t xml:space="preserve">919735111</t>
  </si>
  <si>
    <t xml:space="preserve">Řezání stávajícího živičného krytu hl do 50 mm</t>
  </si>
  <si>
    <t xml:space="preserve">-1584768593</t>
  </si>
  <si>
    <t xml:space="preserve">Del_st*2</t>
  </si>
  <si>
    <t xml:space="preserve">65</t>
  </si>
  <si>
    <t xml:space="preserve">919735123</t>
  </si>
  <si>
    <t xml:space="preserve">Řezání stávajícího betonového krytu hl do 150 mm</t>
  </si>
  <si>
    <t xml:space="preserve">1139880729</t>
  </si>
  <si>
    <t xml:space="preserve">66</t>
  </si>
  <si>
    <t xml:space="preserve">997221551</t>
  </si>
  <si>
    <t xml:space="preserve">Vodorovná doprava suti ze sypkých materiálů do 1 km</t>
  </si>
  <si>
    <t xml:space="preserve">1246013595</t>
  </si>
  <si>
    <t xml:space="preserve">67</t>
  </si>
  <si>
    <t xml:space="preserve">997221559</t>
  </si>
  <si>
    <t xml:space="preserve">Příplatek ZKD 1 km u vodorovné dopravy suti ze sypkých materiálů</t>
  </si>
  <si>
    <t xml:space="preserve">-1865399097</t>
  </si>
  <si>
    <t xml:space="preserve">68</t>
  </si>
  <si>
    <t xml:space="preserve">997221815</t>
  </si>
  <si>
    <t xml:space="preserve">Poplatek za uložení betonového odpadu na skládce (skládkovné)</t>
  </si>
  <si>
    <t xml:space="preserve">1212987053</t>
  </si>
  <si>
    <t xml:space="preserve">(Asfatl+Beton)*0,504</t>
  </si>
  <si>
    <t xml:space="preserve">Bour*2,4</t>
  </si>
  <si>
    <t xml:space="preserve">69</t>
  </si>
  <si>
    <t xml:space="preserve">997221845</t>
  </si>
  <si>
    <t xml:space="preserve">Poplatek za uložení odpadu z asfaltových povrchů na skládce (skládkovné)</t>
  </si>
  <si>
    <t xml:space="preserve">-1557843947</t>
  </si>
  <si>
    <t xml:space="preserve">Asfatl*0,098</t>
  </si>
  <si>
    <t xml:space="preserve">70</t>
  </si>
  <si>
    <t xml:space="preserve">998274101</t>
  </si>
  <si>
    <t xml:space="preserve">Přesun hmot pro trubní vedení z trub betonových otevřený výkop</t>
  </si>
  <si>
    <t xml:space="preserve">-884780232</t>
  </si>
  <si>
    <t xml:space="preserve">71</t>
  </si>
  <si>
    <t xml:space="preserve">998276101</t>
  </si>
  <si>
    <t xml:space="preserve">Přesun hmot pro trubní vedení z trub z plastických hmot otevřený výkop</t>
  </si>
  <si>
    <t xml:space="preserve">1638957949</t>
  </si>
  <si>
    <t xml:space="preserve">72</t>
  </si>
  <si>
    <t xml:space="preserve">012103000</t>
  </si>
  <si>
    <t xml:space="preserve">Geodetické práce před výstavbou</t>
  </si>
  <si>
    <t xml:space="preserve">Kč</t>
  </si>
  <si>
    <t xml:space="preserve">1024</t>
  </si>
  <si>
    <t xml:space="preserve">-1795953400</t>
  </si>
  <si>
    <t xml:space="preserve">ověření výšek a směrů</t>
  </si>
  <si>
    <t xml:space="preserve">73</t>
  </si>
  <si>
    <t xml:space="preserve">012303000</t>
  </si>
  <si>
    <t xml:space="preserve">Geodetické práce po výstavbě</t>
  </si>
  <si>
    <t xml:space="preserve">-1826117557</t>
  </si>
  <si>
    <t xml:space="preserve">zaměření skutečného provedení</t>
  </si>
  <si>
    <t xml:space="preserve">74</t>
  </si>
  <si>
    <t xml:space="preserve">013254000</t>
  </si>
  <si>
    <t xml:space="preserve">Dokumentace skutečného provedení stavby</t>
  </si>
  <si>
    <t xml:space="preserve">21467020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9A9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C25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 t="s">
        <v>35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6</v>
      </c>
      <c r="AK17" s="24" t="s">
        <v>31</v>
      </c>
      <c r="AN17" s="25" t="s">
        <v>37</v>
      </c>
      <c r="AQ17" s="18"/>
      <c r="BS17" s="12" t="s">
        <v>38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9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4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41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42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3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4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5</v>
      </c>
      <c r="F31" s="36" t="s">
        <v>46</v>
      </c>
      <c r="L31" s="37" t="n">
        <v>0.21</v>
      </c>
      <c r="M31" s="37"/>
      <c r="N31" s="37"/>
      <c r="O31" s="37"/>
      <c r="T31" s="38" t="s">
        <v>47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8</v>
      </c>
      <c r="L32" s="37" t="n">
        <v>0.15</v>
      </c>
      <c r="M32" s="37"/>
      <c r="N32" s="37"/>
      <c r="O32" s="37"/>
      <c r="T32" s="38" t="s">
        <v>47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9</v>
      </c>
      <c r="L33" s="37" t="n">
        <v>0.21</v>
      </c>
      <c r="M33" s="37"/>
      <c r="N33" s="37"/>
      <c r="O33" s="37"/>
      <c r="T33" s="38" t="s">
        <v>47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50</v>
      </c>
      <c r="L34" s="37" t="n">
        <v>0.15</v>
      </c>
      <c r="M34" s="37"/>
      <c r="N34" s="37"/>
      <c r="O34" s="37"/>
      <c r="T34" s="38" t="s">
        <v>47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51</v>
      </c>
      <c r="L35" s="37" t="n">
        <v>0</v>
      </c>
      <c r="M35" s="37"/>
      <c r="N35" s="37"/>
      <c r="O35" s="37"/>
      <c r="T35" s="38" t="s">
        <v>47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52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3</v>
      </c>
      <c r="U37" s="43"/>
      <c r="V37" s="43"/>
      <c r="W37" s="43"/>
      <c r="X37" s="45" t="s">
        <v>54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6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7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8</v>
      </c>
      <c r="S58" s="53"/>
      <c r="T58" s="53"/>
      <c r="U58" s="53"/>
      <c r="V58" s="53"/>
      <c r="W58" s="53"/>
      <c r="X58" s="53"/>
      <c r="Y58" s="53"/>
      <c r="Z58" s="55"/>
      <c r="AC58" s="52" t="s">
        <v>57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8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9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60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8</v>
      </c>
      <c r="S69" s="53"/>
      <c r="T69" s="53"/>
      <c r="U69" s="53"/>
      <c r="V69" s="53"/>
      <c r="W69" s="53"/>
      <c r="X69" s="53"/>
      <c r="Y69" s="53"/>
      <c r="Z69" s="55"/>
      <c r="AC69" s="52" t="s">
        <v>57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8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Kan_12/04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Nemocnice TGM Hodonín, oprava kanalizace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Hodonín</v>
      </c>
      <c r="AI80" s="24" t="s">
        <v>24</v>
      </c>
      <c r="AM80" s="69" t="str">
        <f aca="false">IF($AN$8="","",$AN$8)</f>
        <v>30.07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Nemocnice TGM Hodonín, oprava kanalizace-stoka C16</v>
      </c>
      <c r="AI82" s="24" t="s">
        <v>34</v>
      </c>
      <c r="AM82" s="70" t="str">
        <f aca="false">IF($E$17="","",$E$17)</f>
        <v>Ing. Karel Vaštík, Lideřovská 14, 696 616 Vnorovy</v>
      </c>
      <c r="AN82" s="70"/>
      <c r="AO82" s="70"/>
      <c r="AP82" s="70"/>
      <c r="AQ82" s="31"/>
      <c r="AS82" s="71" t="s">
        <v>62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9</v>
      </c>
      <c r="AM83" s="70" t="str">
        <f aca="false">IF($E$20="","",$E$20)</f>
        <v>Ing. Karel Vaštík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3</v>
      </c>
      <c r="D85" s="73"/>
      <c r="E85" s="73"/>
      <c r="F85" s="73"/>
      <c r="G85" s="73"/>
      <c r="H85" s="43"/>
      <c r="I85" s="74" t="s">
        <v>64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5</v>
      </c>
      <c r="AH85" s="74"/>
      <c r="AI85" s="74"/>
      <c r="AJ85" s="74"/>
      <c r="AK85" s="74"/>
      <c r="AL85" s="74"/>
      <c r="AM85" s="74"/>
      <c r="AN85" s="75" t="s">
        <v>66</v>
      </c>
      <c r="AO85" s="75"/>
      <c r="AP85" s="75"/>
      <c r="AQ85" s="31"/>
      <c r="AS85" s="76" t="s">
        <v>67</v>
      </c>
      <c r="AT85" s="77" t="s">
        <v>68</v>
      </c>
      <c r="AU85" s="77" t="s">
        <v>69</v>
      </c>
      <c r="AV85" s="77" t="s">
        <v>70</v>
      </c>
      <c r="AW85" s="77" t="s">
        <v>71</v>
      </c>
      <c r="AX85" s="77" t="s">
        <v>72</v>
      </c>
      <c r="AY85" s="77" t="s">
        <v>73</v>
      </c>
      <c r="AZ85" s="77" t="s">
        <v>74</v>
      </c>
      <c r="BA85" s="77" t="s">
        <v>75</v>
      </c>
      <c r="BB85" s="77" t="s">
        <v>76</v>
      </c>
      <c r="BC85" s="77" t="s">
        <v>77</v>
      </c>
      <c r="BD85" s="78" t="s">
        <v>78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9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2702.57063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80</v>
      </c>
      <c r="BT87" s="64" t="s">
        <v>81</v>
      </c>
      <c r="BU87" s="87" t="s">
        <v>82</v>
      </c>
      <c r="BV87" s="64" t="s">
        <v>83</v>
      </c>
      <c r="BW87" s="64" t="s">
        <v>84</v>
      </c>
      <c r="BX87" s="64" t="s">
        <v>85</v>
      </c>
    </row>
    <row r="88" s="94" customFormat="true" ht="28.5" hidden="false" customHeight="true" outlineLevel="0" collapsed="false">
      <c r="A88" s="88" t="s">
        <v>86</v>
      </c>
      <c r="B88" s="89"/>
      <c r="C88" s="90"/>
      <c r="D88" s="91" t="s">
        <v>87</v>
      </c>
      <c r="E88" s="91"/>
      <c r="F88" s="91"/>
      <c r="G88" s="91"/>
      <c r="H88" s="91"/>
      <c r="I88" s="90"/>
      <c r="J88" s="91" t="s">
        <v>88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SO.01 - Splašková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SO.01 - Splašková'!$M$28</f>
        <v>0</v>
      </c>
      <c r="AT88" s="96" t="n">
        <f aca="false">ROUND(SUM($AV$88:$AW$88),2)</f>
        <v>0</v>
      </c>
      <c r="AU88" s="97" t="n">
        <f aca="false">'SO.01 - Splašková'!$W$119</f>
        <v>2702.570625</v>
      </c>
      <c r="AV88" s="96" t="n">
        <f aca="false">'SO.01 - Splašková'!$M$32</f>
        <v>0</v>
      </c>
      <c r="AW88" s="96" t="n">
        <f aca="false">'SO.01 - Splašková'!$M$33</f>
        <v>0</v>
      </c>
      <c r="AX88" s="96" t="n">
        <f aca="false">'SO.01 - Splašková'!$M$34</f>
        <v>0</v>
      </c>
      <c r="AY88" s="96" t="n">
        <f aca="false">'SO.01 - Splašková'!$M$35</f>
        <v>0</v>
      </c>
      <c r="AZ88" s="96" t="n">
        <f aca="false">'SO.01 - Splašková'!$H$32</f>
        <v>0</v>
      </c>
      <c r="BA88" s="96" t="n">
        <f aca="false">'SO.01 - Splašková'!$H$33</f>
        <v>0</v>
      </c>
      <c r="BB88" s="96" t="n">
        <f aca="false">'SO.01 - Splašková'!$H$34</f>
        <v>0</v>
      </c>
      <c r="BC88" s="96" t="n">
        <f aca="false">'SO.01 - Splašková'!$H$35</f>
        <v>0</v>
      </c>
      <c r="BD88" s="98" t="n">
        <f aca="false">'SO.01 - Splašková'!$H$36</f>
        <v>0</v>
      </c>
      <c r="BT88" s="94" t="s">
        <v>21</v>
      </c>
      <c r="BV88" s="94" t="s">
        <v>83</v>
      </c>
      <c r="BW88" s="94" t="s">
        <v>89</v>
      </c>
      <c r="BX88" s="94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90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91</v>
      </c>
      <c r="AT90" s="77" t="s">
        <v>92</v>
      </c>
      <c r="AU90" s="77" t="s">
        <v>45</v>
      </c>
      <c r="AV90" s="78" t="s">
        <v>68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93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SO.01 - Splašková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94</v>
      </c>
      <c r="G1" s="6"/>
      <c r="H1" s="102" t="s">
        <v>95</v>
      </c>
      <c r="I1" s="102"/>
      <c r="J1" s="102"/>
      <c r="K1" s="102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  <c r="AZ2" s="12" t="s">
        <v>99</v>
      </c>
      <c r="BA2" s="12" t="s">
        <v>100</v>
      </c>
      <c r="BB2" s="12" t="s">
        <v>101</v>
      </c>
      <c r="BC2" s="12" t="s">
        <v>102</v>
      </c>
      <c r="BD2" s="12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  <c r="AZ3" s="12" t="s">
        <v>105</v>
      </c>
      <c r="BA3" s="12" t="s">
        <v>106</v>
      </c>
      <c r="BB3" s="12" t="s">
        <v>101</v>
      </c>
      <c r="BC3" s="12" t="s">
        <v>107</v>
      </c>
      <c r="BD3" s="12" t="s">
        <v>103</v>
      </c>
    </row>
    <row r="4" s="1" customFormat="true" ht="37.5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09</v>
      </c>
      <c r="BA4" s="12" t="s">
        <v>110</v>
      </c>
      <c r="BB4" s="12" t="s">
        <v>111</v>
      </c>
      <c r="BC4" s="12" t="s">
        <v>112</v>
      </c>
      <c r="BD4" s="12" t="s">
        <v>103</v>
      </c>
    </row>
    <row r="5" s="1" customFormat="true" ht="7.5" hidden="false" customHeight="true" outlineLevel="0" collapsed="false">
      <c r="B5" s="16"/>
      <c r="R5" s="18"/>
      <c r="AZ5" s="12" t="s">
        <v>113</v>
      </c>
      <c r="BA5" s="12" t="s">
        <v>114</v>
      </c>
      <c r="BB5" s="12" t="s">
        <v>115</v>
      </c>
      <c r="BC5" s="12" t="s">
        <v>116</v>
      </c>
      <c r="BD5" s="12" t="s">
        <v>103</v>
      </c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Nemocnice TGM Hodonín, oprava kanalizace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  <c r="AZ6" s="12" t="s">
        <v>117</v>
      </c>
      <c r="BA6" s="12" t="s">
        <v>118</v>
      </c>
      <c r="BB6" s="12" t="s">
        <v>111</v>
      </c>
      <c r="BC6" s="12" t="s">
        <v>119</v>
      </c>
      <c r="BD6" s="12" t="s">
        <v>103</v>
      </c>
    </row>
    <row r="7" s="12" customFormat="true" ht="33.75" hidden="false" customHeight="true" outlineLevel="0" collapsed="false">
      <c r="B7" s="30"/>
      <c r="D7" s="22" t="s">
        <v>120</v>
      </c>
      <c r="F7" s="23" t="s">
        <v>12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  <c r="AZ7" s="12" t="s">
        <v>122</v>
      </c>
      <c r="BA7" s="12" t="s">
        <v>123</v>
      </c>
      <c r="BB7" s="12" t="s">
        <v>111</v>
      </c>
      <c r="BC7" s="12" t="s">
        <v>124</v>
      </c>
      <c r="BD7" s="12" t="s">
        <v>103</v>
      </c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  <c r="AZ8" s="12" t="s">
        <v>125</v>
      </c>
      <c r="BA8" s="12" t="s">
        <v>126</v>
      </c>
      <c r="BB8" s="12" t="s">
        <v>101</v>
      </c>
      <c r="BC8" s="12" t="s">
        <v>127</v>
      </c>
      <c r="BD8" s="12" t="s">
        <v>103</v>
      </c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30.07.2015</v>
      </c>
      <c r="P9" s="104"/>
      <c r="R9" s="31"/>
      <c r="AZ9" s="12" t="s">
        <v>128</v>
      </c>
      <c r="BA9" s="12" t="s">
        <v>129</v>
      </c>
      <c r="BB9" s="12" t="s">
        <v>101</v>
      </c>
      <c r="BC9" s="12" t="s">
        <v>130</v>
      </c>
      <c r="BD9" s="12" t="s">
        <v>103</v>
      </c>
    </row>
    <row r="10" s="12" customFormat="true" ht="12" hidden="false" customHeight="true" outlineLevel="0" collapsed="false">
      <c r="B10" s="30"/>
      <c r="R10" s="31"/>
      <c r="AZ10" s="12" t="s">
        <v>131</v>
      </c>
      <c r="BA10" s="12" t="s">
        <v>132</v>
      </c>
      <c r="BB10" s="12" t="s">
        <v>133</v>
      </c>
      <c r="BC10" s="12" t="s">
        <v>134</v>
      </c>
      <c r="BD10" s="12" t="s">
        <v>103</v>
      </c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21"/>
      <c r="P11" s="21"/>
      <c r="R11" s="31"/>
      <c r="AZ11" s="12" t="s">
        <v>135</v>
      </c>
      <c r="BA11" s="12" t="s">
        <v>136</v>
      </c>
      <c r="BB11" s="12" t="s">
        <v>115</v>
      </c>
      <c r="BC11" s="12" t="s">
        <v>137</v>
      </c>
      <c r="BD11" s="12" t="s">
        <v>103</v>
      </c>
    </row>
    <row r="12" s="12" customFormat="true" ht="18.75" hidden="false" customHeight="true" outlineLevel="0" collapsed="false">
      <c r="B12" s="30"/>
      <c r="E12" s="25" t="s">
        <v>30</v>
      </c>
      <c r="M12" s="24" t="s">
        <v>31</v>
      </c>
      <c r="O12" s="21"/>
      <c r="P12" s="21"/>
      <c r="R12" s="31"/>
      <c r="AZ12" s="12" t="s">
        <v>138</v>
      </c>
      <c r="BA12" s="12" t="s">
        <v>139</v>
      </c>
      <c r="BB12" s="12" t="s">
        <v>115</v>
      </c>
      <c r="BC12" s="12" t="s">
        <v>140</v>
      </c>
      <c r="BD12" s="12" t="s">
        <v>103</v>
      </c>
    </row>
    <row r="13" s="12" customFormat="true" ht="7.5" hidden="false" customHeight="true" outlineLevel="0" collapsed="false">
      <c r="B13" s="30"/>
      <c r="R13" s="31"/>
      <c r="AZ13" s="12" t="s">
        <v>141</v>
      </c>
      <c r="BA13" s="12" t="s">
        <v>142</v>
      </c>
      <c r="BB13" s="12" t="s">
        <v>111</v>
      </c>
      <c r="BC13" s="12" t="s">
        <v>143</v>
      </c>
      <c r="BD13" s="12" t="s">
        <v>103</v>
      </c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1"/>
      <c r="AZ14" s="12" t="s">
        <v>144</v>
      </c>
      <c r="BA14" s="12" t="s">
        <v>145</v>
      </c>
      <c r="BB14" s="12" t="s">
        <v>111</v>
      </c>
      <c r="BC14" s="12" t="s">
        <v>146</v>
      </c>
      <c r="BD14" s="12" t="s">
        <v>103</v>
      </c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1"/>
      <c r="AZ15" s="12" t="s">
        <v>147</v>
      </c>
      <c r="BA15" s="12" t="s">
        <v>148</v>
      </c>
      <c r="BB15" s="12" t="s">
        <v>111</v>
      </c>
      <c r="BC15" s="12" t="s">
        <v>149</v>
      </c>
      <c r="BD15" s="12" t="s">
        <v>103</v>
      </c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4</v>
      </c>
      <c r="M17" s="24" t="s">
        <v>29</v>
      </c>
      <c r="O17" s="21" t="s">
        <v>35</v>
      </c>
      <c r="P17" s="21"/>
      <c r="R17" s="31"/>
    </row>
    <row r="18" s="12" customFormat="true" ht="18.75" hidden="false" customHeight="true" outlineLevel="0" collapsed="false">
      <c r="B18" s="30"/>
      <c r="E18" s="25" t="s">
        <v>36</v>
      </c>
      <c r="M18" s="24" t="s">
        <v>31</v>
      </c>
      <c r="O18" s="21" t="s">
        <v>37</v>
      </c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9</v>
      </c>
      <c r="M20" s="24" t="s">
        <v>29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40</v>
      </c>
      <c r="M21" s="24" t="s">
        <v>31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41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150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51</v>
      </c>
      <c r="M28" s="29" t="n">
        <f aca="false">$N$100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44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5</v>
      </c>
      <c r="E32" s="36" t="s">
        <v>46</v>
      </c>
      <c r="F32" s="111" t="n">
        <v>0.21</v>
      </c>
      <c r="G32" s="112" t="s">
        <v>47</v>
      </c>
      <c r="H32" s="113" t="n">
        <f aca="false">ROUND((SUM($BE$100:$BE$101)+SUM($BE$119:$BE$254)),2)</f>
        <v>0</v>
      </c>
      <c r="I32" s="113"/>
      <c r="J32" s="113"/>
      <c r="M32" s="113" t="n">
        <f aca="false">ROUND(ROUND((SUM($BE$100:$BE$101)+SUM($BE$119:$BE$254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8</v>
      </c>
      <c r="F33" s="111" t="n">
        <v>0.15</v>
      </c>
      <c r="G33" s="112" t="s">
        <v>47</v>
      </c>
      <c r="H33" s="113" t="n">
        <f aca="false">ROUND((SUM($BF$100:$BF$101)+SUM($BF$119:$BF$254)),2)</f>
        <v>0</v>
      </c>
      <c r="I33" s="113"/>
      <c r="J33" s="113"/>
      <c r="M33" s="113" t="n">
        <f aca="false">ROUND(ROUND((SUM($BF$100:$BF$101)+SUM($BF$119:$BF$254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9</v>
      </c>
      <c r="F34" s="111" t="n">
        <v>0.21</v>
      </c>
      <c r="G34" s="112" t="s">
        <v>47</v>
      </c>
      <c r="H34" s="113" t="n">
        <f aca="false">ROUND((SUM($BG$100:$BG$101)+SUM($BG$119:$BG$254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50</v>
      </c>
      <c r="F35" s="111" t="n">
        <v>0.15</v>
      </c>
      <c r="G35" s="112" t="s">
        <v>47</v>
      </c>
      <c r="H35" s="113" t="n">
        <f aca="false">ROUND((SUM($BH$100:$BH$101)+SUM($BH$119:$BH$254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51</v>
      </c>
      <c r="F36" s="111" t="n">
        <v>0</v>
      </c>
      <c r="G36" s="112" t="s">
        <v>47</v>
      </c>
      <c r="H36" s="113" t="n">
        <f aca="false">ROUND((SUM($BI$100:$BI$101)+SUM($BI$119:$BI$254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52</v>
      </c>
      <c r="E38" s="43"/>
      <c r="F38" s="43"/>
      <c r="G38" s="114" t="s">
        <v>53</v>
      </c>
      <c r="H38" s="44" t="s">
        <v>54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5</v>
      </c>
      <c r="E50" s="48"/>
      <c r="F50" s="48"/>
      <c r="G50" s="48"/>
      <c r="H50" s="49"/>
      <c r="J50" s="47" t="s">
        <v>56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7</v>
      </c>
      <c r="E59" s="53"/>
      <c r="F59" s="53"/>
      <c r="G59" s="54" t="s">
        <v>58</v>
      </c>
      <c r="H59" s="55"/>
      <c r="J59" s="52" t="s">
        <v>57</v>
      </c>
      <c r="K59" s="53"/>
      <c r="L59" s="53"/>
      <c r="M59" s="53"/>
      <c r="N59" s="54" t="s">
        <v>58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9</v>
      </c>
      <c r="E61" s="48"/>
      <c r="F61" s="48"/>
      <c r="G61" s="48"/>
      <c r="H61" s="49"/>
      <c r="J61" s="47" t="s">
        <v>60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7</v>
      </c>
      <c r="E70" s="53"/>
      <c r="F70" s="53"/>
      <c r="G70" s="54" t="s">
        <v>58</v>
      </c>
      <c r="H70" s="55"/>
      <c r="J70" s="52" t="s">
        <v>57</v>
      </c>
      <c r="K70" s="53"/>
      <c r="L70" s="53"/>
      <c r="M70" s="53"/>
      <c r="N70" s="54" t="s">
        <v>58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Nemocnice TGM Hodonín, oprava kanalizace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120</v>
      </c>
      <c r="F79" s="66" t="str">
        <f aca="false">$F$7</f>
        <v>SO.01 - Splašková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Hodonín</v>
      </c>
      <c r="K81" s="24" t="s">
        <v>24</v>
      </c>
      <c r="M81" s="104" t="str">
        <f aca="false">IF($O$9="","",$O$9)</f>
        <v>30.07.2015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Nemocnice TGM Hodonín, oprava kanalizace-stoka C16</v>
      </c>
      <c r="K83" s="24" t="s">
        <v>34</v>
      </c>
      <c r="M83" s="70" t="str">
        <f aca="false">$E$18</f>
        <v>Ing. Karel Vaštík, Lideřovská 14, 696 616 Vnorovy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9</v>
      </c>
      <c r="M84" s="70" t="str">
        <f aca="false">$E$21</f>
        <v>Ing. Karel Vaštík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53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54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55</v>
      </c>
      <c r="N88" s="82" t="n">
        <f aca="false">$N$119</f>
        <v>0</v>
      </c>
      <c r="O88" s="82"/>
      <c r="P88" s="82"/>
      <c r="Q88" s="82"/>
      <c r="R88" s="31"/>
      <c r="AU88" s="12" t="s">
        <v>156</v>
      </c>
    </row>
    <row r="89" s="87" customFormat="true" ht="25.5" hidden="false" customHeight="true" outlineLevel="0" collapsed="false">
      <c r="B89" s="116"/>
      <c r="D89" s="117" t="s">
        <v>157</v>
      </c>
      <c r="N89" s="118" t="n">
        <f aca="false">$N$120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58</v>
      </c>
      <c r="N90" s="122" t="n">
        <f aca="false">$N$121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59</v>
      </c>
      <c r="N91" s="122" t="n">
        <f aca="false">$N$168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60</v>
      </c>
      <c r="N92" s="122" t="n">
        <f aca="false">$N$172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61</v>
      </c>
      <c r="N93" s="122" t="n">
        <f aca="false">$N$178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62</v>
      </c>
      <c r="N94" s="122" t="n">
        <f aca="false">$N$185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63</v>
      </c>
      <c r="N95" s="122" t="n">
        <f aca="false">$N$229</f>
        <v>0</v>
      </c>
      <c r="O95" s="122"/>
      <c r="P95" s="122"/>
      <c r="Q95" s="122"/>
      <c r="R95" s="123"/>
    </row>
    <row r="96" s="108" customFormat="true" ht="15.75" hidden="false" customHeight="true" outlineLevel="0" collapsed="false">
      <c r="B96" s="120"/>
      <c r="D96" s="121" t="s">
        <v>164</v>
      </c>
      <c r="N96" s="122" t="n">
        <f aca="false">$N$237</f>
        <v>0</v>
      </c>
      <c r="O96" s="122"/>
      <c r="P96" s="122"/>
      <c r="Q96" s="122"/>
      <c r="R96" s="123"/>
    </row>
    <row r="97" s="87" customFormat="true" ht="25.5" hidden="false" customHeight="true" outlineLevel="0" collapsed="false">
      <c r="B97" s="116"/>
      <c r="D97" s="117" t="s">
        <v>165</v>
      </c>
      <c r="N97" s="118" t="n">
        <f aca="false">$N$248</f>
        <v>0</v>
      </c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66</v>
      </c>
      <c r="N98" s="122" t="n">
        <f aca="false">$N$249</f>
        <v>0</v>
      </c>
      <c r="O98" s="122"/>
      <c r="P98" s="122"/>
      <c r="Q98" s="122"/>
      <c r="R98" s="123"/>
    </row>
    <row r="99" s="12" customFormat="true" ht="22.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81" t="s">
        <v>167</v>
      </c>
      <c r="N100" s="82" t="n">
        <v>0</v>
      </c>
      <c r="O100" s="82"/>
      <c r="P100" s="82"/>
      <c r="Q100" s="82"/>
      <c r="R100" s="31"/>
      <c r="T100" s="124"/>
      <c r="U100" s="125" t="s">
        <v>45</v>
      </c>
    </row>
    <row r="101" s="12" customFormat="true" ht="18.75" hidden="false" customHeight="true" outlineLevel="0" collapsed="false">
      <c r="B101" s="30"/>
      <c r="R101" s="31"/>
    </row>
    <row r="102" s="12" customFormat="true" ht="30" hidden="false" customHeight="true" outlineLevel="0" collapsed="false">
      <c r="B102" s="30"/>
      <c r="C102" s="99" t="s">
        <v>93</v>
      </c>
      <c r="D102" s="41"/>
      <c r="E102" s="41"/>
      <c r="F102" s="41"/>
      <c r="G102" s="41"/>
      <c r="H102" s="41"/>
      <c r="I102" s="41"/>
      <c r="J102" s="41"/>
      <c r="K102" s="41"/>
      <c r="L102" s="100" t="n">
        <f aca="false">ROUND(SUM($N$88+$N$100),2)</f>
        <v>0</v>
      </c>
      <c r="M102" s="100"/>
      <c r="N102" s="100"/>
      <c r="O102" s="100"/>
      <c r="P102" s="100"/>
      <c r="Q102" s="100"/>
      <c r="R102" s="31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30"/>
      <c r="C108" s="17" t="s">
        <v>168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1"/>
    </row>
    <row r="109" s="12" customFormat="true" ht="7.5" hidden="false" customHeight="true" outlineLevel="0" collapsed="false">
      <c r="B109" s="30"/>
      <c r="R109" s="31"/>
    </row>
    <row r="110" s="12" customFormat="true" ht="30.75" hidden="false" customHeight="true" outlineLevel="0" collapsed="false">
      <c r="B110" s="30"/>
      <c r="C110" s="24" t="s">
        <v>16</v>
      </c>
      <c r="F110" s="103" t="str">
        <f aca="false">$F$6</f>
        <v>Nemocnice TGM Hodonín, oprava kanalizace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R110" s="31"/>
    </row>
    <row r="111" s="12" customFormat="true" ht="37.5" hidden="false" customHeight="true" outlineLevel="0" collapsed="false">
      <c r="B111" s="30"/>
      <c r="C111" s="64" t="s">
        <v>120</v>
      </c>
      <c r="F111" s="66" t="str">
        <f aca="false">$F$7</f>
        <v>SO.01 - Splašková</v>
      </c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8.75" hidden="false" customHeight="true" outlineLevel="0" collapsed="false">
      <c r="B113" s="30"/>
      <c r="C113" s="24" t="s">
        <v>22</v>
      </c>
      <c r="F113" s="25" t="str">
        <f aca="false">$F$9</f>
        <v>Hodonín</v>
      </c>
      <c r="K113" s="24" t="s">
        <v>24</v>
      </c>
      <c r="M113" s="104" t="str">
        <f aca="false">IF($O$9="","",$O$9)</f>
        <v>30.07.2015</v>
      </c>
      <c r="N113" s="104"/>
      <c r="O113" s="104"/>
      <c r="P113" s="104"/>
      <c r="R113" s="31"/>
    </row>
    <row r="114" s="12" customFormat="true" ht="7.5" hidden="false" customHeight="true" outlineLevel="0" collapsed="false">
      <c r="B114" s="30"/>
      <c r="R114" s="31"/>
    </row>
    <row r="115" s="12" customFormat="true" ht="15.75" hidden="false" customHeight="true" outlineLevel="0" collapsed="false">
      <c r="B115" s="30"/>
      <c r="C115" s="24" t="s">
        <v>28</v>
      </c>
      <c r="F115" s="25" t="str">
        <f aca="false">$E$12</f>
        <v>Nemocnice TGM Hodonín, oprava kanalizace-stoka C16</v>
      </c>
      <c r="K115" s="24" t="s">
        <v>34</v>
      </c>
      <c r="M115" s="70" t="str">
        <f aca="false">$E$18</f>
        <v>Ing. Karel Vaštík, Lideřovská 14, 696 616 Vnorovy</v>
      </c>
      <c r="N115" s="70"/>
      <c r="O115" s="70"/>
      <c r="P115" s="70"/>
      <c r="Q115" s="70"/>
      <c r="R115" s="31"/>
    </row>
    <row r="116" s="12" customFormat="true" ht="15" hidden="false" customHeight="true" outlineLevel="0" collapsed="false">
      <c r="B116" s="30"/>
      <c r="C116" s="24" t="s">
        <v>32</v>
      </c>
      <c r="F116" s="25" t="str">
        <f aca="false">IF($E$15="","",$E$15)</f>
        <v> </v>
      </c>
      <c r="K116" s="24" t="s">
        <v>39</v>
      </c>
      <c r="M116" s="70" t="str">
        <f aca="false">$E$21</f>
        <v>Ing. Karel Vaštík</v>
      </c>
      <c r="N116" s="70"/>
      <c r="O116" s="70"/>
      <c r="P116" s="70"/>
      <c r="Q116" s="70"/>
      <c r="R116" s="31"/>
    </row>
    <row r="117" s="12" customFormat="true" ht="11.25" hidden="false" customHeight="true" outlineLevel="0" collapsed="false">
      <c r="B117" s="30"/>
      <c r="R117" s="31"/>
    </row>
    <row r="118" s="126" customFormat="true" ht="30" hidden="false" customHeight="true" outlineLevel="0" collapsed="false">
      <c r="B118" s="127"/>
      <c r="C118" s="128" t="s">
        <v>169</v>
      </c>
      <c r="D118" s="129" t="s">
        <v>170</v>
      </c>
      <c r="E118" s="129" t="s">
        <v>63</v>
      </c>
      <c r="F118" s="129" t="s">
        <v>171</v>
      </c>
      <c r="G118" s="129"/>
      <c r="H118" s="129"/>
      <c r="I118" s="129"/>
      <c r="J118" s="129" t="s">
        <v>172</v>
      </c>
      <c r="K118" s="129" t="s">
        <v>173</v>
      </c>
      <c r="L118" s="129" t="s">
        <v>174</v>
      </c>
      <c r="M118" s="129"/>
      <c r="N118" s="130" t="s">
        <v>175</v>
      </c>
      <c r="O118" s="130"/>
      <c r="P118" s="130"/>
      <c r="Q118" s="130"/>
      <c r="R118" s="131"/>
      <c r="T118" s="76" t="s">
        <v>176</v>
      </c>
      <c r="U118" s="77" t="s">
        <v>45</v>
      </c>
      <c r="V118" s="77" t="s">
        <v>177</v>
      </c>
      <c r="W118" s="77" t="s">
        <v>178</v>
      </c>
      <c r="X118" s="77" t="s">
        <v>179</v>
      </c>
      <c r="Y118" s="77" t="s">
        <v>180</v>
      </c>
      <c r="Z118" s="77" t="s">
        <v>181</v>
      </c>
      <c r="AA118" s="78" t="s">
        <v>182</v>
      </c>
    </row>
    <row r="119" s="12" customFormat="true" ht="30" hidden="false" customHeight="true" outlineLevel="0" collapsed="false">
      <c r="B119" s="30"/>
      <c r="C119" s="81" t="s">
        <v>150</v>
      </c>
      <c r="N119" s="132" t="n">
        <f aca="false">$BK$119</f>
        <v>0</v>
      </c>
      <c r="O119" s="132"/>
      <c r="P119" s="132"/>
      <c r="Q119" s="132"/>
      <c r="R119" s="31"/>
      <c r="T119" s="80"/>
      <c r="U119" s="48"/>
      <c r="V119" s="48"/>
      <c r="W119" s="133" t="n">
        <f aca="false">$W$120+$W$248</f>
        <v>2702.570625</v>
      </c>
      <c r="X119" s="48"/>
      <c r="Y119" s="133" t="n">
        <f aca="false">$Y$120+$Y$248</f>
        <v>1549.56379783</v>
      </c>
      <c r="Z119" s="48"/>
      <c r="AA119" s="134" t="n">
        <f aca="false">$AA$120+$AA$248</f>
        <v>92.927842</v>
      </c>
      <c r="AT119" s="12" t="s">
        <v>80</v>
      </c>
      <c r="AU119" s="12" t="s">
        <v>156</v>
      </c>
      <c r="BK119" s="135" t="n">
        <f aca="false">$BK$120+$BK$248</f>
        <v>0</v>
      </c>
    </row>
    <row r="120" s="136" customFormat="true" ht="37.5" hidden="false" customHeight="true" outlineLevel="0" collapsed="false">
      <c r="B120" s="137"/>
      <c r="D120" s="138" t="s">
        <v>157</v>
      </c>
      <c r="E120" s="138"/>
      <c r="F120" s="138"/>
      <c r="G120" s="138"/>
      <c r="H120" s="138"/>
      <c r="I120" s="138"/>
      <c r="J120" s="138"/>
      <c r="K120" s="138"/>
      <c r="L120" s="138"/>
      <c r="M120" s="138"/>
      <c r="N120" s="139" t="n">
        <f aca="false">$BK$120</f>
        <v>0</v>
      </c>
      <c r="O120" s="139"/>
      <c r="P120" s="139"/>
      <c r="Q120" s="139"/>
      <c r="R120" s="140"/>
      <c r="T120" s="141"/>
      <c r="W120" s="142" t="n">
        <f aca="false">$W$121+$W$168+$W$172+$W$178+$W$185+$W$229</f>
        <v>2702.570625</v>
      </c>
      <c r="Y120" s="142" t="n">
        <f aca="false">$Y$121+$Y$168+$Y$172+$Y$178+$Y$185+$Y$229</f>
        <v>1549.56379783</v>
      </c>
      <c r="AA120" s="143" t="n">
        <f aca="false">$AA$121+$AA$168+$AA$172+$AA$178+$AA$185+$AA$229</f>
        <v>92.927842</v>
      </c>
      <c r="AR120" s="144" t="s">
        <v>21</v>
      </c>
      <c r="AT120" s="144" t="s">
        <v>80</v>
      </c>
      <c r="AU120" s="144" t="s">
        <v>81</v>
      </c>
      <c r="AY120" s="144" t="s">
        <v>183</v>
      </c>
      <c r="BK120" s="145" t="n">
        <f aca="false">$BK$121+$BK$168+$BK$172+$BK$178+$BK$185+$BK$229</f>
        <v>0</v>
      </c>
    </row>
    <row r="121" s="136" customFormat="true" ht="21" hidden="false" customHeight="true" outlineLevel="0" collapsed="false">
      <c r="B121" s="137"/>
      <c r="D121" s="146" t="s">
        <v>158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7" t="n">
        <f aca="false">$BK$121</f>
        <v>0</v>
      </c>
      <c r="O121" s="147"/>
      <c r="P121" s="147"/>
      <c r="Q121" s="147"/>
      <c r="R121" s="140"/>
      <c r="T121" s="141"/>
      <c r="W121" s="142" t="n">
        <f aca="false">SUM($W$122:$W$167)</f>
        <v>1429.630677</v>
      </c>
      <c r="Y121" s="142" t="n">
        <f aca="false">SUM($Y$122:$Y$167)</f>
        <v>1348.52804144</v>
      </c>
      <c r="AA121" s="143" t="n">
        <f aca="false">SUM($AA$122:$AA$167)</f>
        <v>92.927842</v>
      </c>
      <c r="AR121" s="144" t="s">
        <v>21</v>
      </c>
      <c r="AT121" s="144" t="s">
        <v>80</v>
      </c>
      <c r="AU121" s="144" t="s">
        <v>21</v>
      </c>
      <c r="AY121" s="144" t="s">
        <v>183</v>
      </c>
      <c r="BK121" s="145" t="n">
        <f aca="false">SUM($BK$122:$BK$167)</f>
        <v>0</v>
      </c>
    </row>
    <row r="122" s="12" customFormat="true" ht="27" hidden="false" customHeight="true" outlineLevel="0" collapsed="false">
      <c r="B122" s="30"/>
      <c r="C122" s="148" t="s">
        <v>21</v>
      </c>
      <c r="D122" s="148" t="s">
        <v>184</v>
      </c>
      <c r="E122" s="149" t="s">
        <v>185</v>
      </c>
      <c r="F122" s="150" t="s">
        <v>186</v>
      </c>
      <c r="G122" s="150"/>
      <c r="H122" s="150"/>
      <c r="I122" s="150"/>
      <c r="J122" s="151" t="s">
        <v>101</v>
      </c>
      <c r="K122" s="152" t="n">
        <v>154.646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1"/>
      <c r="T122" s="154"/>
      <c r="U122" s="38" t="s">
        <v>46</v>
      </c>
      <c r="V122" s="155" t="n">
        <v>0.522</v>
      </c>
      <c r="W122" s="155" t="n">
        <f aca="false">$V$122*$K$122</f>
        <v>80.725212</v>
      </c>
      <c r="X122" s="155" t="n">
        <v>0</v>
      </c>
      <c r="Y122" s="155" t="n">
        <f aca="false">$X$122*$K$122</f>
        <v>0</v>
      </c>
      <c r="Z122" s="155" t="n">
        <v>0.504</v>
      </c>
      <c r="AA122" s="156" t="n">
        <f aca="false">$Z$122*$K$122</f>
        <v>77.941584</v>
      </c>
      <c r="AR122" s="12" t="s">
        <v>187</v>
      </c>
      <c r="AT122" s="12" t="s">
        <v>184</v>
      </c>
      <c r="AU122" s="12" t="s">
        <v>104</v>
      </c>
      <c r="AY122" s="12" t="s">
        <v>183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87</v>
      </c>
      <c r="BM122" s="12" t="s">
        <v>188</v>
      </c>
    </row>
    <row r="123" s="12" customFormat="true" ht="18.75" hidden="false" customHeight="true" outlineLevel="0" collapsed="false">
      <c r="B123" s="158"/>
      <c r="E123" s="159"/>
      <c r="F123" s="160" t="s">
        <v>189</v>
      </c>
      <c r="G123" s="160"/>
      <c r="H123" s="160"/>
      <c r="I123" s="160"/>
      <c r="K123" s="161" t="n">
        <v>154.646</v>
      </c>
      <c r="R123" s="162"/>
      <c r="T123" s="163"/>
      <c r="AA123" s="164"/>
      <c r="AT123" s="159" t="s">
        <v>190</v>
      </c>
      <c r="AU123" s="159" t="s">
        <v>104</v>
      </c>
      <c r="AV123" s="159" t="s">
        <v>104</v>
      </c>
      <c r="AW123" s="159" t="s">
        <v>156</v>
      </c>
      <c r="AX123" s="159" t="s">
        <v>21</v>
      </c>
      <c r="AY123" s="159" t="s">
        <v>183</v>
      </c>
    </row>
    <row r="124" s="12" customFormat="true" ht="27" hidden="false" customHeight="true" outlineLevel="0" collapsed="false">
      <c r="B124" s="30"/>
      <c r="C124" s="148" t="s">
        <v>104</v>
      </c>
      <c r="D124" s="148" t="s">
        <v>184</v>
      </c>
      <c r="E124" s="149" t="s">
        <v>191</v>
      </c>
      <c r="F124" s="150" t="s">
        <v>192</v>
      </c>
      <c r="G124" s="150"/>
      <c r="H124" s="150"/>
      <c r="I124" s="150"/>
      <c r="J124" s="151" t="s">
        <v>101</v>
      </c>
      <c r="K124" s="152" t="n">
        <v>152.921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1"/>
      <c r="T124" s="154"/>
      <c r="U124" s="38" t="s">
        <v>46</v>
      </c>
      <c r="V124" s="155" t="n">
        <v>0.08</v>
      </c>
      <c r="W124" s="155" t="n">
        <f aca="false">$V$124*$K$124</f>
        <v>12.23368</v>
      </c>
      <c r="X124" s="155" t="n">
        <v>0</v>
      </c>
      <c r="Y124" s="155" t="n">
        <f aca="false">$X$124*$K$124</f>
        <v>0</v>
      </c>
      <c r="Z124" s="155" t="n">
        <v>0.098</v>
      </c>
      <c r="AA124" s="156" t="n">
        <f aca="false">$Z$124*$K$124</f>
        <v>14.986258</v>
      </c>
      <c r="AR124" s="12" t="s">
        <v>187</v>
      </c>
      <c r="AT124" s="12" t="s">
        <v>184</v>
      </c>
      <c r="AU124" s="12" t="s">
        <v>104</v>
      </c>
      <c r="AY124" s="12" t="s">
        <v>183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87</v>
      </c>
      <c r="BM124" s="12" t="s">
        <v>193</v>
      </c>
    </row>
    <row r="125" s="12" customFormat="true" ht="18.75" hidden="false" customHeight="true" outlineLevel="0" collapsed="false">
      <c r="B125" s="158"/>
      <c r="E125" s="159"/>
      <c r="F125" s="160" t="s">
        <v>99</v>
      </c>
      <c r="G125" s="160"/>
      <c r="H125" s="160"/>
      <c r="I125" s="160"/>
      <c r="K125" s="161" t="n">
        <v>152.921</v>
      </c>
      <c r="R125" s="162"/>
      <c r="T125" s="163"/>
      <c r="AA125" s="164"/>
      <c r="AT125" s="159" t="s">
        <v>190</v>
      </c>
      <c r="AU125" s="159" t="s">
        <v>104</v>
      </c>
      <c r="AV125" s="159" t="s">
        <v>104</v>
      </c>
      <c r="AW125" s="159" t="s">
        <v>156</v>
      </c>
      <c r="AX125" s="159" t="s">
        <v>21</v>
      </c>
      <c r="AY125" s="159" t="s">
        <v>183</v>
      </c>
    </row>
    <row r="126" s="12" customFormat="true" ht="27" hidden="false" customHeight="true" outlineLevel="0" collapsed="false">
      <c r="B126" s="30"/>
      <c r="C126" s="148" t="s">
        <v>103</v>
      </c>
      <c r="D126" s="148" t="s">
        <v>184</v>
      </c>
      <c r="E126" s="149" t="s">
        <v>194</v>
      </c>
      <c r="F126" s="150" t="s">
        <v>195</v>
      </c>
      <c r="G126" s="150"/>
      <c r="H126" s="150"/>
      <c r="I126" s="150"/>
      <c r="J126" s="151" t="s">
        <v>196</v>
      </c>
      <c r="K126" s="152" t="n">
        <v>180</v>
      </c>
      <c r="L126" s="153" t="n">
        <v>0</v>
      </c>
      <c r="M126" s="153"/>
      <c r="N126" s="153" t="n">
        <f aca="false">ROUND($L$126*$K$126,2)</f>
        <v>0</v>
      </c>
      <c r="O126" s="153"/>
      <c r="P126" s="153"/>
      <c r="Q126" s="153"/>
      <c r="R126" s="31"/>
      <c r="T126" s="154"/>
      <c r="U126" s="38" t="s">
        <v>46</v>
      </c>
      <c r="V126" s="155" t="n">
        <v>0.2</v>
      </c>
      <c r="W126" s="155" t="n">
        <f aca="false">$V$126*$K$126</f>
        <v>36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87</v>
      </c>
      <c r="AT126" s="12" t="s">
        <v>184</v>
      </c>
      <c r="AU126" s="12" t="s">
        <v>104</v>
      </c>
      <c r="AY126" s="12" t="s">
        <v>183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87</v>
      </c>
      <c r="BM126" s="12" t="s">
        <v>197</v>
      </c>
    </row>
    <row r="127" s="12" customFormat="true" ht="18.75" hidden="false" customHeight="true" outlineLevel="0" collapsed="false">
      <c r="B127" s="30"/>
      <c r="F127" s="165" t="s">
        <v>198</v>
      </c>
      <c r="G127" s="165"/>
      <c r="H127" s="165"/>
      <c r="I127" s="165"/>
      <c r="R127" s="31"/>
      <c r="T127" s="166"/>
      <c r="AA127" s="72"/>
      <c r="AT127" s="12" t="s">
        <v>199</v>
      </c>
      <c r="AU127" s="12" t="s">
        <v>104</v>
      </c>
    </row>
    <row r="128" s="12" customFormat="true" ht="18.75" hidden="false" customHeight="true" outlineLevel="0" collapsed="false">
      <c r="B128" s="158"/>
      <c r="E128" s="159"/>
      <c r="F128" s="160" t="s">
        <v>200</v>
      </c>
      <c r="G128" s="160"/>
      <c r="H128" s="160"/>
      <c r="I128" s="160"/>
      <c r="K128" s="161" t="n">
        <v>180</v>
      </c>
      <c r="R128" s="162"/>
      <c r="T128" s="163"/>
      <c r="AA128" s="164"/>
      <c r="AT128" s="159" t="s">
        <v>190</v>
      </c>
      <c r="AU128" s="159" t="s">
        <v>104</v>
      </c>
      <c r="AV128" s="159" t="s">
        <v>104</v>
      </c>
      <c r="AW128" s="159" t="s">
        <v>156</v>
      </c>
      <c r="AX128" s="159" t="s">
        <v>21</v>
      </c>
      <c r="AY128" s="159" t="s">
        <v>183</v>
      </c>
    </row>
    <row r="129" s="12" customFormat="true" ht="27" hidden="false" customHeight="true" outlineLevel="0" collapsed="false">
      <c r="B129" s="30"/>
      <c r="C129" s="148" t="s">
        <v>187</v>
      </c>
      <c r="D129" s="148" t="s">
        <v>184</v>
      </c>
      <c r="E129" s="149" t="s">
        <v>201</v>
      </c>
      <c r="F129" s="150" t="s">
        <v>202</v>
      </c>
      <c r="G129" s="150"/>
      <c r="H129" s="150"/>
      <c r="I129" s="150"/>
      <c r="J129" s="151" t="s">
        <v>115</v>
      </c>
      <c r="K129" s="152" t="n">
        <v>3.3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1"/>
      <c r="T129" s="154"/>
      <c r="U129" s="38" t="s">
        <v>46</v>
      </c>
      <c r="V129" s="155" t="n">
        <v>0.703</v>
      </c>
      <c r="W129" s="155" t="n">
        <f aca="false">$V$129*$K$129</f>
        <v>2.3199</v>
      </c>
      <c r="X129" s="155" t="n">
        <v>0.00868</v>
      </c>
      <c r="Y129" s="155" t="n">
        <f aca="false">$X$129*$K$129</f>
        <v>0.028644</v>
      </c>
      <c r="Z129" s="155" t="n">
        <v>0</v>
      </c>
      <c r="AA129" s="156" t="n">
        <f aca="false">$Z$129*$K$129</f>
        <v>0</v>
      </c>
      <c r="AR129" s="12" t="s">
        <v>187</v>
      </c>
      <c r="AT129" s="12" t="s">
        <v>184</v>
      </c>
      <c r="AU129" s="12" t="s">
        <v>104</v>
      </c>
      <c r="AY129" s="12" t="s">
        <v>183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87</v>
      </c>
      <c r="BM129" s="12" t="s">
        <v>203</v>
      </c>
    </row>
    <row r="130" s="12" customFormat="true" ht="18.75" hidden="false" customHeight="true" outlineLevel="0" collapsed="false">
      <c r="B130" s="158"/>
      <c r="E130" s="159"/>
      <c r="F130" s="160" t="s">
        <v>204</v>
      </c>
      <c r="G130" s="160"/>
      <c r="H130" s="160"/>
      <c r="I130" s="160"/>
      <c r="K130" s="161" t="n">
        <v>3.3</v>
      </c>
      <c r="R130" s="162"/>
      <c r="T130" s="163"/>
      <c r="AA130" s="164"/>
      <c r="AT130" s="159" t="s">
        <v>190</v>
      </c>
      <c r="AU130" s="159" t="s">
        <v>104</v>
      </c>
      <c r="AV130" s="159" t="s">
        <v>104</v>
      </c>
      <c r="AW130" s="159" t="s">
        <v>156</v>
      </c>
      <c r="AX130" s="159" t="s">
        <v>21</v>
      </c>
      <c r="AY130" s="159" t="s">
        <v>183</v>
      </c>
    </row>
    <row r="131" s="12" customFormat="true" ht="27" hidden="false" customHeight="true" outlineLevel="0" collapsed="false">
      <c r="B131" s="30"/>
      <c r="C131" s="148" t="s">
        <v>205</v>
      </c>
      <c r="D131" s="148" t="s">
        <v>184</v>
      </c>
      <c r="E131" s="149" t="s">
        <v>206</v>
      </c>
      <c r="F131" s="150" t="s">
        <v>207</v>
      </c>
      <c r="G131" s="150"/>
      <c r="H131" s="150"/>
      <c r="I131" s="150"/>
      <c r="J131" s="151" t="s">
        <v>111</v>
      </c>
      <c r="K131" s="152" t="n">
        <v>5.808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1"/>
      <c r="T131" s="154"/>
      <c r="U131" s="38" t="s">
        <v>46</v>
      </c>
      <c r="V131" s="155" t="n">
        <v>1.763</v>
      </c>
      <c r="W131" s="155" t="n">
        <f aca="false">$V$131*$K$131</f>
        <v>10.239504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87</v>
      </c>
      <c r="AT131" s="12" t="s">
        <v>184</v>
      </c>
      <c r="AU131" s="12" t="s">
        <v>104</v>
      </c>
      <c r="AY131" s="12" t="s">
        <v>183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87</v>
      </c>
      <c r="BM131" s="12" t="s">
        <v>208</v>
      </c>
    </row>
    <row r="132" s="12" customFormat="true" ht="18.75" hidden="false" customHeight="true" outlineLevel="0" collapsed="false">
      <c r="B132" s="158"/>
      <c r="E132" s="159"/>
      <c r="F132" s="160" t="s">
        <v>209</v>
      </c>
      <c r="G132" s="160"/>
      <c r="H132" s="160"/>
      <c r="I132" s="160"/>
      <c r="K132" s="161" t="n">
        <v>5.808</v>
      </c>
      <c r="R132" s="162"/>
      <c r="T132" s="163"/>
      <c r="AA132" s="164"/>
      <c r="AT132" s="159" t="s">
        <v>190</v>
      </c>
      <c r="AU132" s="159" t="s">
        <v>104</v>
      </c>
      <c r="AV132" s="159" t="s">
        <v>104</v>
      </c>
      <c r="AW132" s="159" t="s">
        <v>156</v>
      </c>
      <c r="AX132" s="159" t="s">
        <v>21</v>
      </c>
      <c r="AY132" s="159" t="s">
        <v>183</v>
      </c>
    </row>
    <row r="133" s="12" customFormat="true" ht="15.75" hidden="false" customHeight="true" outlineLevel="0" collapsed="false">
      <c r="B133" s="30"/>
      <c r="C133" s="148" t="s">
        <v>210</v>
      </c>
      <c r="D133" s="148" t="s">
        <v>184</v>
      </c>
      <c r="E133" s="149" t="s">
        <v>211</v>
      </c>
      <c r="F133" s="150" t="s">
        <v>212</v>
      </c>
      <c r="G133" s="150"/>
      <c r="H133" s="150"/>
      <c r="I133" s="150"/>
      <c r="J133" s="151" t="s">
        <v>111</v>
      </c>
      <c r="K133" s="152" t="n">
        <v>66.864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1"/>
      <c r="T133" s="154"/>
      <c r="U133" s="38" t="s">
        <v>46</v>
      </c>
      <c r="V133" s="155" t="n">
        <v>2.295</v>
      </c>
      <c r="W133" s="155" t="n">
        <f aca="false">$V$133*$K$133</f>
        <v>153.45288</v>
      </c>
      <c r="X133" s="155" t="n">
        <v>0.01046</v>
      </c>
      <c r="Y133" s="155" t="n">
        <f aca="false">$X$133*$K$133</f>
        <v>0.69939744</v>
      </c>
      <c r="Z133" s="155" t="n">
        <v>0</v>
      </c>
      <c r="AA133" s="156" t="n">
        <f aca="false">$Z$133*$K$133</f>
        <v>0</v>
      </c>
      <c r="AR133" s="12" t="s">
        <v>187</v>
      </c>
      <c r="AT133" s="12" t="s">
        <v>184</v>
      </c>
      <c r="AU133" s="12" t="s">
        <v>104</v>
      </c>
      <c r="AY133" s="12" t="s">
        <v>183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87</v>
      </c>
      <c r="BM133" s="12" t="s">
        <v>213</v>
      </c>
    </row>
    <row r="134" s="12" customFormat="true" ht="18.75" hidden="false" customHeight="true" outlineLevel="0" collapsed="false">
      <c r="B134" s="30"/>
      <c r="F134" s="165" t="s">
        <v>214</v>
      </c>
      <c r="G134" s="165"/>
      <c r="H134" s="165"/>
      <c r="I134" s="165"/>
      <c r="R134" s="31"/>
      <c r="T134" s="166"/>
      <c r="AA134" s="72"/>
      <c r="AT134" s="12" t="s">
        <v>199</v>
      </c>
      <c r="AU134" s="12" t="s">
        <v>104</v>
      </c>
    </row>
    <row r="135" s="12" customFormat="true" ht="18.75" hidden="false" customHeight="true" outlineLevel="0" collapsed="false">
      <c r="B135" s="158"/>
      <c r="E135" s="159"/>
      <c r="F135" s="160" t="s">
        <v>109</v>
      </c>
      <c r="G135" s="160"/>
      <c r="H135" s="160"/>
      <c r="I135" s="160"/>
      <c r="K135" s="161" t="n">
        <v>66.864</v>
      </c>
      <c r="R135" s="162"/>
      <c r="T135" s="163"/>
      <c r="AA135" s="164"/>
      <c r="AT135" s="159" t="s">
        <v>190</v>
      </c>
      <c r="AU135" s="159" t="s">
        <v>104</v>
      </c>
      <c r="AV135" s="159" t="s">
        <v>104</v>
      </c>
      <c r="AW135" s="159" t="s">
        <v>156</v>
      </c>
      <c r="AX135" s="159" t="s">
        <v>21</v>
      </c>
      <c r="AY135" s="159" t="s">
        <v>183</v>
      </c>
    </row>
    <row r="136" s="12" customFormat="true" ht="27" hidden="false" customHeight="true" outlineLevel="0" collapsed="false">
      <c r="B136" s="30"/>
      <c r="C136" s="148" t="s">
        <v>134</v>
      </c>
      <c r="D136" s="148" t="s">
        <v>184</v>
      </c>
      <c r="E136" s="149" t="s">
        <v>215</v>
      </c>
      <c r="F136" s="150" t="s">
        <v>216</v>
      </c>
      <c r="G136" s="150"/>
      <c r="H136" s="150"/>
      <c r="I136" s="150"/>
      <c r="J136" s="151" t="s">
        <v>111</v>
      </c>
      <c r="K136" s="152" t="n">
        <v>445.074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1"/>
      <c r="T136" s="154"/>
      <c r="U136" s="38" t="s">
        <v>46</v>
      </c>
      <c r="V136" s="155" t="n">
        <v>0.825</v>
      </c>
      <c r="W136" s="155" t="n">
        <f aca="false">$V$136*$K$136</f>
        <v>367.18605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87</v>
      </c>
      <c r="AT136" s="12" t="s">
        <v>184</v>
      </c>
      <c r="AU136" s="12" t="s">
        <v>104</v>
      </c>
      <c r="AY136" s="12" t="s">
        <v>183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87</v>
      </c>
      <c r="BM136" s="12" t="s">
        <v>217</v>
      </c>
    </row>
    <row r="137" s="12" customFormat="true" ht="18.75" hidden="false" customHeight="true" outlineLevel="0" collapsed="false">
      <c r="B137" s="158"/>
      <c r="E137" s="159"/>
      <c r="F137" s="160" t="s">
        <v>141</v>
      </c>
      <c r="G137" s="160"/>
      <c r="H137" s="160"/>
      <c r="I137" s="160"/>
      <c r="K137" s="161" t="n">
        <v>445.074</v>
      </c>
      <c r="R137" s="162"/>
      <c r="T137" s="163"/>
      <c r="AA137" s="164"/>
      <c r="AT137" s="159" t="s">
        <v>190</v>
      </c>
      <c r="AU137" s="159" t="s">
        <v>104</v>
      </c>
      <c r="AV137" s="159" t="s">
        <v>104</v>
      </c>
      <c r="AW137" s="159" t="s">
        <v>156</v>
      </c>
      <c r="AX137" s="159" t="s">
        <v>21</v>
      </c>
      <c r="AY137" s="159" t="s">
        <v>183</v>
      </c>
    </row>
    <row r="138" s="12" customFormat="true" ht="27" hidden="false" customHeight="true" outlineLevel="0" collapsed="false">
      <c r="B138" s="30"/>
      <c r="C138" s="148" t="s">
        <v>218</v>
      </c>
      <c r="D138" s="148" t="s">
        <v>184</v>
      </c>
      <c r="E138" s="149" t="s">
        <v>219</v>
      </c>
      <c r="F138" s="150" t="s">
        <v>220</v>
      </c>
      <c r="G138" s="150"/>
      <c r="H138" s="150"/>
      <c r="I138" s="150"/>
      <c r="J138" s="151" t="s">
        <v>101</v>
      </c>
      <c r="K138" s="152" t="n">
        <v>301.97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1"/>
      <c r="T138" s="154"/>
      <c r="U138" s="38" t="s">
        <v>46</v>
      </c>
      <c r="V138" s="155" t="n">
        <v>0.164</v>
      </c>
      <c r="W138" s="155" t="n">
        <f aca="false">$V$138*$K$138</f>
        <v>49.52308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87</v>
      </c>
      <c r="AT138" s="12" t="s">
        <v>184</v>
      </c>
      <c r="AU138" s="12" t="s">
        <v>104</v>
      </c>
      <c r="AY138" s="12" t="s">
        <v>183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87</v>
      </c>
      <c r="BM138" s="12" t="s">
        <v>221</v>
      </c>
    </row>
    <row r="139" s="12" customFormat="true" ht="18.75" hidden="false" customHeight="true" outlineLevel="0" collapsed="false">
      <c r="B139" s="158"/>
      <c r="E139" s="159"/>
      <c r="F139" s="160" t="s">
        <v>125</v>
      </c>
      <c r="G139" s="160"/>
      <c r="H139" s="160"/>
      <c r="I139" s="160"/>
      <c r="K139" s="161" t="n">
        <v>301.97</v>
      </c>
      <c r="R139" s="162"/>
      <c r="T139" s="163"/>
      <c r="AA139" s="164"/>
      <c r="AT139" s="159" t="s">
        <v>190</v>
      </c>
      <c r="AU139" s="159" t="s">
        <v>104</v>
      </c>
      <c r="AV139" s="159" t="s">
        <v>104</v>
      </c>
      <c r="AW139" s="159" t="s">
        <v>156</v>
      </c>
      <c r="AX139" s="159" t="s">
        <v>21</v>
      </c>
      <c r="AY139" s="159" t="s">
        <v>183</v>
      </c>
    </row>
    <row r="140" s="12" customFormat="true" ht="27" hidden="false" customHeight="true" outlineLevel="0" collapsed="false">
      <c r="B140" s="30"/>
      <c r="C140" s="148" t="s">
        <v>222</v>
      </c>
      <c r="D140" s="148" t="s">
        <v>184</v>
      </c>
      <c r="E140" s="149" t="s">
        <v>223</v>
      </c>
      <c r="F140" s="150" t="s">
        <v>224</v>
      </c>
      <c r="G140" s="150"/>
      <c r="H140" s="150"/>
      <c r="I140" s="150"/>
      <c r="J140" s="151" t="s">
        <v>101</v>
      </c>
      <c r="K140" s="152" t="n">
        <v>885.36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1"/>
      <c r="T140" s="154"/>
      <c r="U140" s="38" t="s">
        <v>46</v>
      </c>
      <c r="V140" s="155" t="n">
        <v>0.16</v>
      </c>
      <c r="W140" s="155" t="n">
        <f aca="false">$V$140*$K$140</f>
        <v>141.6576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87</v>
      </c>
      <c r="AT140" s="12" t="s">
        <v>184</v>
      </c>
      <c r="AU140" s="12" t="s">
        <v>104</v>
      </c>
      <c r="AY140" s="12" t="s">
        <v>183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87</v>
      </c>
      <c r="BM140" s="12" t="s">
        <v>225</v>
      </c>
    </row>
    <row r="141" s="12" customFormat="true" ht="18.75" hidden="false" customHeight="true" outlineLevel="0" collapsed="false">
      <c r="B141" s="158"/>
      <c r="E141" s="159"/>
      <c r="F141" s="160" t="s">
        <v>128</v>
      </c>
      <c r="G141" s="160"/>
      <c r="H141" s="160"/>
      <c r="I141" s="160"/>
      <c r="K141" s="161" t="n">
        <v>885.36</v>
      </c>
      <c r="R141" s="162"/>
      <c r="T141" s="163"/>
      <c r="AA141" s="164"/>
      <c r="AT141" s="159" t="s">
        <v>190</v>
      </c>
      <c r="AU141" s="159" t="s">
        <v>104</v>
      </c>
      <c r="AV141" s="159" t="s">
        <v>104</v>
      </c>
      <c r="AW141" s="159" t="s">
        <v>156</v>
      </c>
      <c r="AX141" s="159" t="s">
        <v>21</v>
      </c>
      <c r="AY141" s="159" t="s">
        <v>183</v>
      </c>
    </row>
    <row r="142" s="12" customFormat="true" ht="27" hidden="false" customHeight="true" outlineLevel="0" collapsed="false">
      <c r="B142" s="30"/>
      <c r="C142" s="148" t="s">
        <v>26</v>
      </c>
      <c r="D142" s="148" t="s">
        <v>184</v>
      </c>
      <c r="E142" s="149" t="s">
        <v>226</v>
      </c>
      <c r="F142" s="150" t="s">
        <v>227</v>
      </c>
      <c r="G142" s="150"/>
      <c r="H142" s="150"/>
      <c r="I142" s="150"/>
      <c r="J142" s="151" t="s">
        <v>101</v>
      </c>
      <c r="K142" s="152" t="n">
        <v>301.97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1"/>
      <c r="T142" s="154"/>
      <c r="U142" s="38" t="s">
        <v>46</v>
      </c>
      <c r="V142" s="155" t="n">
        <v>0</v>
      </c>
      <c r="W142" s="155" t="n">
        <f aca="false">$V$142*$K$142</f>
        <v>0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87</v>
      </c>
      <c r="AT142" s="12" t="s">
        <v>184</v>
      </c>
      <c r="AU142" s="12" t="s">
        <v>104</v>
      </c>
      <c r="AY142" s="12" t="s">
        <v>183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87</v>
      </c>
      <c r="BM142" s="12" t="s">
        <v>228</v>
      </c>
    </row>
    <row r="143" s="12" customFormat="true" ht="18.75" hidden="false" customHeight="true" outlineLevel="0" collapsed="false">
      <c r="B143" s="158"/>
      <c r="E143" s="159"/>
      <c r="F143" s="160" t="s">
        <v>125</v>
      </c>
      <c r="G143" s="160"/>
      <c r="H143" s="160"/>
      <c r="I143" s="160"/>
      <c r="K143" s="161" t="n">
        <v>301.97</v>
      </c>
      <c r="R143" s="162"/>
      <c r="T143" s="163"/>
      <c r="AA143" s="164"/>
      <c r="AT143" s="159" t="s">
        <v>190</v>
      </c>
      <c r="AU143" s="159" t="s">
        <v>104</v>
      </c>
      <c r="AV143" s="159" t="s">
        <v>104</v>
      </c>
      <c r="AW143" s="159" t="s">
        <v>156</v>
      </c>
      <c r="AX143" s="159" t="s">
        <v>21</v>
      </c>
      <c r="AY143" s="159" t="s">
        <v>183</v>
      </c>
    </row>
    <row r="144" s="12" customFormat="true" ht="27" hidden="false" customHeight="true" outlineLevel="0" collapsed="false">
      <c r="B144" s="30"/>
      <c r="C144" s="148" t="s">
        <v>229</v>
      </c>
      <c r="D144" s="148" t="s">
        <v>184</v>
      </c>
      <c r="E144" s="149" t="s">
        <v>230</v>
      </c>
      <c r="F144" s="150" t="s">
        <v>231</v>
      </c>
      <c r="G144" s="150"/>
      <c r="H144" s="150"/>
      <c r="I144" s="150"/>
      <c r="J144" s="151" t="s">
        <v>101</v>
      </c>
      <c r="K144" s="152" t="n">
        <v>885.36</v>
      </c>
      <c r="L144" s="153" t="n">
        <v>0</v>
      </c>
      <c r="M144" s="153"/>
      <c r="N144" s="153" t="n">
        <f aca="false">ROUND($L$144*$K$144,2)</f>
        <v>0</v>
      </c>
      <c r="O144" s="153"/>
      <c r="P144" s="153"/>
      <c r="Q144" s="153"/>
      <c r="R144" s="31"/>
      <c r="T144" s="154"/>
      <c r="U144" s="38" t="s">
        <v>46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87</v>
      </c>
      <c r="AT144" s="12" t="s">
        <v>184</v>
      </c>
      <c r="AU144" s="12" t="s">
        <v>104</v>
      </c>
      <c r="AY144" s="12" t="s">
        <v>183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87</v>
      </c>
      <c r="BM144" s="12" t="s">
        <v>232</v>
      </c>
    </row>
    <row r="145" s="12" customFormat="true" ht="18.75" hidden="false" customHeight="true" outlineLevel="0" collapsed="false">
      <c r="B145" s="158"/>
      <c r="E145" s="159"/>
      <c r="F145" s="160" t="s">
        <v>128</v>
      </c>
      <c r="G145" s="160"/>
      <c r="H145" s="160"/>
      <c r="I145" s="160"/>
      <c r="K145" s="161" t="n">
        <v>885.36</v>
      </c>
      <c r="R145" s="162"/>
      <c r="T145" s="163"/>
      <c r="AA145" s="164"/>
      <c r="AT145" s="159" t="s">
        <v>190</v>
      </c>
      <c r="AU145" s="159" t="s">
        <v>104</v>
      </c>
      <c r="AV145" s="159" t="s">
        <v>104</v>
      </c>
      <c r="AW145" s="159" t="s">
        <v>156</v>
      </c>
      <c r="AX145" s="159" t="s">
        <v>21</v>
      </c>
      <c r="AY145" s="159" t="s">
        <v>183</v>
      </c>
    </row>
    <row r="146" s="12" customFormat="true" ht="27" hidden="false" customHeight="true" outlineLevel="0" collapsed="false">
      <c r="B146" s="30"/>
      <c r="C146" s="148" t="s">
        <v>233</v>
      </c>
      <c r="D146" s="148" t="s">
        <v>184</v>
      </c>
      <c r="E146" s="149" t="s">
        <v>234</v>
      </c>
      <c r="F146" s="150" t="s">
        <v>235</v>
      </c>
      <c r="G146" s="150"/>
      <c r="H146" s="150"/>
      <c r="I146" s="150"/>
      <c r="J146" s="151" t="s">
        <v>111</v>
      </c>
      <c r="K146" s="152" t="n">
        <v>62.348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1"/>
      <c r="T146" s="154"/>
      <c r="U146" s="38" t="s">
        <v>46</v>
      </c>
      <c r="V146" s="155" t="n">
        <v>0.519</v>
      </c>
      <c r="W146" s="155" t="n">
        <f aca="false">$V$146*$K$146</f>
        <v>32.358612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87</v>
      </c>
      <c r="AT146" s="12" t="s">
        <v>184</v>
      </c>
      <c r="AU146" s="12" t="s">
        <v>104</v>
      </c>
      <c r="AY146" s="12" t="s">
        <v>183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87</v>
      </c>
      <c r="BM146" s="12" t="s">
        <v>236</v>
      </c>
    </row>
    <row r="147" s="12" customFormat="true" ht="18.75" hidden="false" customHeight="true" outlineLevel="0" collapsed="false">
      <c r="B147" s="158"/>
      <c r="E147" s="159"/>
      <c r="F147" s="160" t="s">
        <v>144</v>
      </c>
      <c r="G147" s="160"/>
      <c r="H147" s="160"/>
      <c r="I147" s="160"/>
      <c r="K147" s="161" t="n">
        <v>62.348</v>
      </c>
      <c r="R147" s="162"/>
      <c r="T147" s="163"/>
      <c r="AA147" s="164"/>
      <c r="AT147" s="159" t="s">
        <v>190</v>
      </c>
      <c r="AU147" s="159" t="s">
        <v>104</v>
      </c>
      <c r="AV147" s="159" t="s">
        <v>104</v>
      </c>
      <c r="AW147" s="159" t="s">
        <v>156</v>
      </c>
      <c r="AX147" s="159" t="s">
        <v>21</v>
      </c>
      <c r="AY147" s="159" t="s">
        <v>183</v>
      </c>
    </row>
    <row r="148" s="12" customFormat="true" ht="27" hidden="false" customHeight="true" outlineLevel="0" collapsed="false">
      <c r="B148" s="30"/>
      <c r="C148" s="148" t="s">
        <v>237</v>
      </c>
      <c r="D148" s="148" t="s">
        <v>184</v>
      </c>
      <c r="E148" s="149" t="s">
        <v>238</v>
      </c>
      <c r="F148" s="150" t="s">
        <v>239</v>
      </c>
      <c r="G148" s="150"/>
      <c r="H148" s="150"/>
      <c r="I148" s="150"/>
      <c r="J148" s="151" t="s">
        <v>111</v>
      </c>
      <c r="K148" s="152" t="n">
        <v>308.052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1"/>
      <c r="T148" s="154"/>
      <c r="U148" s="38" t="s">
        <v>46</v>
      </c>
      <c r="V148" s="155" t="n">
        <v>0.626</v>
      </c>
      <c r="W148" s="155" t="n">
        <f aca="false">$V$148*$K$148</f>
        <v>192.840552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87</v>
      </c>
      <c r="AT148" s="12" t="s">
        <v>184</v>
      </c>
      <c r="AU148" s="12" t="s">
        <v>104</v>
      </c>
      <c r="AY148" s="12" t="s">
        <v>183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87</v>
      </c>
      <c r="BM148" s="12" t="s">
        <v>240</v>
      </c>
    </row>
    <row r="149" s="12" customFormat="true" ht="18.75" hidden="false" customHeight="true" outlineLevel="0" collapsed="false">
      <c r="B149" s="158"/>
      <c r="E149" s="159"/>
      <c r="F149" s="160" t="s">
        <v>147</v>
      </c>
      <c r="G149" s="160"/>
      <c r="H149" s="160"/>
      <c r="I149" s="160"/>
      <c r="K149" s="161" t="n">
        <v>308.052</v>
      </c>
      <c r="R149" s="162"/>
      <c r="T149" s="163"/>
      <c r="AA149" s="164"/>
      <c r="AT149" s="159" t="s">
        <v>190</v>
      </c>
      <c r="AU149" s="159" t="s">
        <v>104</v>
      </c>
      <c r="AV149" s="159" t="s">
        <v>104</v>
      </c>
      <c r="AW149" s="159" t="s">
        <v>156</v>
      </c>
      <c r="AX149" s="159" t="s">
        <v>21</v>
      </c>
      <c r="AY149" s="159" t="s">
        <v>183</v>
      </c>
    </row>
    <row r="150" s="12" customFormat="true" ht="27" hidden="false" customHeight="true" outlineLevel="0" collapsed="false">
      <c r="B150" s="30"/>
      <c r="C150" s="148" t="s">
        <v>241</v>
      </c>
      <c r="D150" s="148" t="s">
        <v>184</v>
      </c>
      <c r="E150" s="149" t="s">
        <v>242</v>
      </c>
      <c r="F150" s="150" t="s">
        <v>243</v>
      </c>
      <c r="G150" s="150"/>
      <c r="H150" s="150"/>
      <c r="I150" s="150"/>
      <c r="J150" s="151" t="s">
        <v>111</v>
      </c>
      <c r="K150" s="152" t="n">
        <v>445.074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1"/>
      <c r="T150" s="154"/>
      <c r="U150" s="38" t="s">
        <v>46</v>
      </c>
      <c r="V150" s="155" t="n">
        <v>0.083</v>
      </c>
      <c r="W150" s="155" t="n">
        <f aca="false">$V$150*$K$150</f>
        <v>36.941142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87</v>
      </c>
      <c r="AT150" s="12" t="s">
        <v>184</v>
      </c>
      <c r="AU150" s="12" t="s">
        <v>104</v>
      </c>
      <c r="AY150" s="12" t="s">
        <v>183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87</v>
      </c>
      <c r="BM150" s="12" t="s">
        <v>244</v>
      </c>
    </row>
    <row r="151" s="12" customFormat="true" ht="18.75" hidden="false" customHeight="true" outlineLevel="0" collapsed="false">
      <c r="B151" s="158"/>
      <c r="E151" s="159"/>
      <c r="F151" s="160" t="s">
        <v>141</v>
      </c>
      <c r="G151" s="160"/>
      <c r="H151" s="160"/>
      <c r="I151" s="160"/>
      <c r="K151" s="161" t="n">
        <v>445.074</v>
      </c>
      <c r="R151" s="162"/>
      <c r="T151" s="163"/>
      <c r="AA151" s="164"/>
      <c r="AT151" s="159" t="s">
        <v>190</v>
      </c>
      <c r="AU151" s="159" t="s">
        <v>104</v>
      </c>
      <c r="AV151" s="159" t="s">
        <v>104</v>
      </c>
      <c r="AW151" s="159" t="s">
        <v>156</v>
      </c>
      <c r="AX151" s="159" t="s">
        <v>21</v>
      </c>
      <c r="AY151" s="159" t="s">
        <v>183</v>
      </c>
    </row>
    <row r="152" s="12" customFormat="true" ht="39" hidden="false" customHeight="true" outlineLevel="0" collapsed="false">
      <c r="B152" s="30"/>
      <c r="C152" s="148" t="s">
        <v>10</v>
      </c>
      <c r="D152" s="148" t="s">
        <v>184</v>
      </c>
      <c r="E152" s="149" t="s">
        <v>245</v>
      </c>
      <c r="F152" s="150" t="s">
        <v>246</v>
      </c>
      <c r="G152" s="150"/>
      <c r="H152" s="150"/>
      <c r="I152" s="150"/>
      <c r="J152" s="151" t="s">
        <v>111</v>
      </c>
      <c r="K152" s="152" t="n">
        <v>3560.592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1"/>
      <c r="T152" s="154"/>
      <c r="U152" s="38" t="s">
        <v>46</v>
      </c>
      <c r="V152" s="155" t="n">
        <v>0.004</v>
      </c>
      <c r="W152" s="155" t="n">
        <f aca="false">$V$152*$K$152</f>
        <v>14.242368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87</v>
      </c>
      <c r="AT152" s="12" t="s">
        <v>184</v>
      </c>
      <c r="AU152" s="12" t="s">
        <v>104</v>
      </c>
      <c r="AY152" s="12" t="s">
        <v>183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87</v>
      </c>
      <c r="BM152" s="12" t="s">
        <v>247</v>
      </c>
    </row>
    <row r="153" s="12" customFormat="true" ht="18.75" hidden="false" customHeight="true" outlineLevel="0" collapsed="false">
      <c r="B153" s="158"/>
      <c r="E153" s="159"/>
      <c r="F153" s="160" t="s">
        <v>141</v>
      </c>
      <c r="G153" s="160"/>
      <c r="H153" s="160"/>
      <c r="I153" s="160"/>
      <c r="K153" s="161" t="n">
        <v>445.074</v>
      </c>
      <c r="R153" s="162"/>
      <c r="T153" s="163"/>
      <c r="AA153" s="164"/>
      <c r="AT153" s="159" t="s">
        <v>190</v>
      </c>
      <c r="AU153" s="159" t="s">
        <v>104</v>
      </c>
      <c r="AV153" s="159" t="s">
        <v>104</v>
      </c>
      <c r="AW153" s="159" t="s">
        <v>156</v>
      </c>
      <c r="AX153" s="159" t="s">
        <v>21</v>
      </c>
      <c r="AY153" s="159" t="s">
        <v>183</v>
      </c>
    </row>
    <row r="154" s="12" customFormat="true" ht="27" hidden="false" customHeight="true" outlineLevel="0" collapsed="false">
      <c r="B154" s="30"/>
      <c r="C154" s="148" t="s">
        <v>248</v>
      </c>
      <c r="D154" s="148" t="s">
        <v>184</v>
      </c>
      <c r="E154" s="149" t="s">
        <v>249</v>
      </c>
      <c r="F154" s="150" t="s">
        <v>250</v>
      </c>
      <c r="G154" s="150"/>
      <c r="H154" s="150"/>
      <c r="I154" s="150"/>
      <c r="J154" s="151" t="s">
        <v>111</v>
      </c>
      <c r="K154" s="152" t="n">
        <v>66.864</v>
      </c>
      <c r="L154" s="153" t="n">
        <v>0</v>
      </c>
      <c r="M154" s="153"/>
      <c r="N154" s="153" t="n">
        <f aca="false">ROUND($L$154*$K$154,2)</f>
        <v>0</v>
      </c>
      <c r="O154" s="153"/>
      <c r="P154" s="153"/>
      <c r="Q154" s="153"/>
      <c r="R154" s="31"/>
      <c r="T154" s="154"/>
      <c r="U154" s="38" t="s">
        <v>46</v>
      </c>
      <c r="V154" s="155" t="n">
        <v>0.106</v>
      </c>
      <c r="W154" s="155" t="n">
        <f aca="false">$V$154*$K$154</f>
        <v>7.087584</v>
      </c>
      <c r="X154" s="155" t="n">
        <v>0</v>
      </c>
      <c r="Y154" s="155" t="n">
        <f aca="false">$X$154*$K$154</f>
        <v>0</v>
      </c>
      <c r="Z154" s="155" t="n">
        <v>0</v>
      </c>
      <c r="AA154" s="156" t="n">
        <f aca="false">$Z$154*$K$154</f>
        <v>0</v>
      </c>
      <c r="AR154" s="12" t="s">
        <v>187</v>
      </c>
      <c r="AT154" s="12" t="s">
        <v>184</v>
      </c>
      <c r="AU154" s="12" t="s">
        <v>104</v>
      </c>
      <c r="AY154" s="12" t="s">
        <v>183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21</v>
      </c>
      <c r="BK154" s="157" t="n">
        <f aca="false">ROUND($L$154*$K$154,2)</f>
        <v>0</v>
      </c>
      <c r="BL154" s="12" t="s">
        <v>187</v>
      </c>
      <c r="BM154" s="12" t="s">
        <v>251</v>
      </c>
    </row>
    <row r="155" s="12" customFormat="true" ht="18.75" hidden="false" customHeight="true" outlineLevel="0" collapsed="false">
      <c r="B155" s="158"/>
      <c r="E155" s="159"/>
      <c r="F155" s="160" t="s">
        <v>109</v>
      </c>
      <c r="G155" s="160"/>
      <c r="H155" s="160"/>
      <c r="I155" s="160"/>
      <c r="K155" s="161" t="n">
        <v>66.864</v>
      </c>
      <c r="R155" s="162"/>
      <c r="T155" s="163"/>
      <c r="AA155" s="164"/>
      <c r="AT155" s="159" t="s">
        <v>190</v>
      </c>
      <c r="AU155" s="159" t="s">
        <v>104</v>
      </c>
      <c r="AV155" s="159" t="s">
        <v>104</v>
      </c>
      <c r="AW155" s="159" t="s">
        <v>156</v>
      </c>
      <c r="AX155" s="159" t="s">
        <v>21</v>
      </c>
      <c r="AY155" s="159" t="s">
        <v>183</v>
      </c>
    </row>
    <row r="156" s="12" customFormat="true" ht="39" hidden="false" customHeight="true" outlineLevel="0" collapsed="false">
      <c r="B156" s="30"/>
      <c r="C156" s="148" t="s">
        <v>252</v>
      </c>
      <c r="D156" s="148" t="s">
        <v>184</v>
      </c>
      <c r="E156" s="149" t="s">
        <v>253</v>
      </c>
      <c r="F156" s="150" t="s">
        <v>254</v>
      </c>
      <c r="G156" s="150"/>
      <c r="H156" s="150"/>
      <c r="I156" s="150"/>
      <c r="J156" s="151" t="s">
        <v>111</v>
      </c>
      <c r="K156" s="152" t="n">
        <v>1337.28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1"/>
      <c r="T156" s="154"/>
      <c r="U156" s="38" t="s">
        <v>46</v>
      </c>
      <c r="V156" s="155" t="n">
        <v>0.005</v>
      </c>
      <c r="W156" s="155" t="n">
        <f aca="false">$V$156*$K$156</f>
        <v>6.6864</v>
      </c>
      <c r="X156" s="155" t="n">
        <v>0</v>
      </c>
      <c r="Y156" s="155" t="n">
        <f aca="false">$X$156*$K$156</f>
        <v>0</v>
      </c>
      <c r="Z156" s="155" t="n">
        <v>0</v>
      </c>
      <c r="AA156" s="156" t="n">
        <f aca="false">$Z$156*$K$156</f>
        <v>0</v>
      </c>
      <c r="AR156" s="12" t="s">
        <v>187</v>
      </c>
      <c r="AT156" s="12" t="s">
        <v>184</v>
      </c>
      <c r="AU156" s="12" t="s">
        <v>104</v>
      </c>
      <c r="AY156" s="12" t="s">
        <v>183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87</v>
      </c>
      <c r="BM156" s="12" t="s">
        <v>255</v>
      </c>
    </row>
    <row r="157" s="12" customFormat="true" ht="18.75" hidden="false" customHeight="true" outlineLevel="0" collapsed="false">
      <c r="B157" s="158"/>
      <c r="E157" s="159"/>
      <c r="F157" s="160" t="s">
        <v>109</v>
      </c>
      <c r="G157" s="160"/>
      <c r="H157" s="160"/>
      <c r="I157" s="160"/>
      <c r="K157" s="161" t="n">
        <v>66.864</v>
      </c>
      <c r="R157" s="162"/>
      <c r="T157" s="163"/>
      <c r="AA157" s="164"/>
      <c r="AT157" s="159" t="s">
        <v>190</v>
      </c>
      <c r="AU157" s="159" t="s">
        <v>104</v>
      </c>
      <c r="AV157" s="159" t="s">
        <v>104</v>
      </c>
      <c r="AW157" s="159" t="s">
        <v>156</v>
      </c>
      <c r="AX157" s="159" t="s">
        <v>21</v>
      </c>
      <c r="AY157" s="159" t="s">
        <v>183</v>
      </c>
    </row>
    <row r="158" s="12" customFormat="true" ht="15.75" hidden="false" customHeight="true" outlineLevel="0" collapsed="false">
      <c r="B158" s="30"/>
      <c r="C158" s="148" t="s">
        <v>256</v>
      </c>
      <c r="D158" s="148" t="s">
        <v>184</v>
      </c>
      <c r="E158" s="149" t="s">
        <v>257</v>
      </c>
      <c r="F158" s="150" t="s">
        <v>258</v>
      </c>
      <c r="G158" s="150"/>
      <c r="H158" s="150"/>
      <c r="I158" s="150"/>
      <c r="J158" s="151" t="s">
        <v>111</v>
      </c>
      <c r="K158" s="152" t="n">
        <v>511.938</v>
      </c>
      <c r="L158" s="153" t="n">
        <v>0</v>
      </c>
      <c r="M158" s="153"/>
      <c r="N158" s="153" t="n">
        <f aca="false">ROUND($L$158*$K$158,2)</f>
        <v>0</v>
      </c>
      <c r="O158" s="153"/>
      <c r="P158" s="153"/>
      <c r="Q158" s="153"/>
      <c r="R158" s="31"/>
      <c r="T158" s="154"/>
      <c r="U158" s="38" t="s">
        <v>46</v>
      </c>
      <c r="V158" s="155" t="n">
        <v>0.009</v>
      </c>
      <c r="W158" s="155" t="n">
        <f aca="false">$V$158*$K$158</f>
        <v>4.607442</v>
      </c>
      <c r="X158" s="155" t="n">
        <v>0</v>
      </c>
      <c r="Y158" s="155" t="n">
        <f aca="false">$X$158*$K$158</f>
        <v>0</v>
      </c>
      <c r="Z158" s="155" t="n">
        <v>0</v>
      </c>
      <c r="AA158" s="156" t="n">
        <f aca="false">$Z$158*$K$158</f>
        <v>0</v>
      </c>
      <c r="AR158" s="12" t="s">
        <v>187</v>
      </c>
      <c r="AT158" s="12" t="s">
        <v>184</v>
      </c>
      <c r="AU158" s="12" t="s">
        <v>104</v>
      </c>
      <c r="AY158" s="12" t="s">
        <v>183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1</v>
      </c>
      <c r="BK158" s="157" t="n">
        <f aca="false">ROUND($L$158*$K$158,2)</f>
        <v>0</v>
      </c>
      <c r="BL158" s="12" t="s">
        <v>187</v>
      </c>
      <c r="BM158" s="12" t="s">
        <v>259</v>
      </c>
    </row>
    <row r="159" s="12" customFormat="true" ht="18.75" hidden="false" customHeight="true" outlineLevel="0" collapsed="false">
      <c r="B159" s="158"/>
      <c r="E159" s="159"/>
      <c r="F159" s="160" t="s">
        <v>260</v>
      </c>
      <c r="G159" s="160"/>
      <c r="H159" s="160"/>
      <c r="I159" s="160"/>
      <c r="K159" s="161" t="n">
        <v>511.938</v>
      </c>
      <c r="R159" s="162"/>
      <c r="T159" s="163"/>
      <c r="AA159" s="164"/>
      <c r="AT159" s="159" t="s">
        <v>190</v>
      </c>
      <c r="AU159" s="159" t="s">
        <v>104</v>
      </c>
      <c r="AV159" s="159" t="s">
        <v>104</v>
      </c>
      <c r="AW159" s="159" t="s">
        <v>156</v>
      </c>
      <c r="AX159" s="159" t="s">
        <v>21</v>
      </c>
      <c r="AY159" s="159" t="s">
        <v>183</v>
      </c>
    </row>
    <row r="160" s="12" customFormat="true" ht="27" hidden="false" customHeight="true" outlineLevel="0" collapsed="false">
      <c r="B160" s="30"/>
      <c r="C160" s="148" t="s">
        <v>261</v>
      </c>
      <c r="D160" s="148" t="s">
        <v>184</v>
      </c>
      <c r="E160" s="149" t="s">
        <v>262</v>
      </c>
      <c r="F160" s="150" t="s">
        <v>263</v>
      </c>
      <c r="G160" s="150"/>
      <c r="H160" s="150"/>
      <c r="I160" s="150"/>
      <c r="J160" s="151" t="s">
        <v>264</v>
      </c>
      <c r="K160" s="152" t="n">
        <v>890.148</v>
      </c>
      <c r="L160" s="153" t="n">
        <v>0</v>
      </c>
      <c r="M160" s="153"/>
      <c r="N160" s="153" t="n">
        <f aca="false">ROUND($L$160*$K$160,2)</f>
        <v>0</v>
      </c>
      <c r="O160" s="153"/>
      <c r="P160" s="153"/>
      <c r="Q160" s="153"/>
      <c r="R160" s="31"/>
      <c r="T160" s="154"/>
      <c r="U160" s="38" t="s">
        <v>46</v>
      </c>
      <c r="V160" s="155" t="n">
        <v>0</v>
      </c>
      <c r="W160" s="155" t="n">
        <f aca="false">$V$160*$K$160</f>
        <v>0</v>
      </c>
      <c r="X160" s="155" t="n">
        <v>0</v>
      </c>
      <c r="Y160" s="155" t="n">
        <f aca="false">$X$160*$K$160</f>
        <v>0</v>
      </c>
      <c r="Z160" s="155" t="n">
        <v>0</v>
      </c>
      <c r="AA160" s="156" t="n">
        <f aca="false">$Z$160*$K$160</f>
        <v>0</v>
      </c>
      <c r="AR160" s="12" t="s">
        <v>187</v>
      </c>
      <c r="AT160" s="12" t="s">
        <v>184</v>
      </c>
      <c r="AU160" s="12" t="s">
        <v>104</v>
      </c>
      <c r="AY160" s="12" t="s">
        <v>183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87</v>
      </c>
      <c r="BM160" s="12" t="s">
        <v>265</v>
      </c>
    </row>
    <row r="161" s="12" customFormat="true" ht="18.75" hidden="false" customHeight="true" outlineLevel="0" collapsed="false">
      <c r="B161" s="158"/>
      <c r="E161" s="159"/>
      <c r="F161" s="160" t="s">
        <v>266</v>
      </c>
      <c r="G161" s="160"/>
      <c r="H161" s="160"/>
      <c r="I161" s="160"/>
      <c r="K161" s="161" t="n">
        <v>890.148</v>
      </c>
      <c r="R161" s="162"/>
      <c r="T161" s="163"/>
      <c r="AA161" s="164"/>
      <c r="AT161" s="159" t="s">
        <v>190</v>
      </c>
      <c r="AU161" s="159" t="s">
        <v>104</v>
      </c>
      <c r="AV161" s="159" t="s">
        <v>104</v>
      </c>
      <c r="AW161" s="159" t="s">
        <v>156</v>
      </c>
      <c r="AX161" s="159" t="s">
        <v>21</v>
      </c>
      <c r="AY161" s="159" t="s">
        <v>183</v>
      </c>
    </row>
    <row r="162" s="12" customFormat="true" ht="27" hidden="false" customHeight="true" outlineLevel="0" collapsed="false">
      <c r="B162" s="30"/>
      <c r="C162" s="148" t="s">
        <v>267</v>
      </c>
      <c r="D162" s="148" t="s">
        <v>184</v>
      </c>
      <c r="E162" s="149" t="s">
        <v>268</v>
      </c>
      <c r="F162" s="150" t="s">
        <v>269</v>
      </c>
      <c r="G162" s="150"/>
      <c r="H162" s="150"/>
      <c r="I162" s="150"/>
      <c r="J162" s="151" t="s">
        <v>111</v>
      </c>
      <c r="K162" s="152" t="n">
        <v>529.664</v>
      </c>
      <c r="L162" s="153" t="n">
        <v>0</v>
      </c>
      <c r="M162" s="153"/>
      <c r="N162" s="153" t="n">
        <f aca="false">ROUND($L$162*$K$162,2)</f>
        <v>0</v>
      </c>
      <c r="O162" s="153"/>
      <c r="P162" s="153"/>
      <c r="Q162" s="153"/>
      <c r="R162" s="31"/>
      <c r="T162" s="154"/>
      <c r="U162" s="38" t="s">
        <v>46</v>
      </c>
      <c r="V162" s="155" t="n">
        <v>0.299</v>
      </c>
      <c r="W162" s="155" t="n">
        <f aca="false">$V$162*$K$162</f>
        <v>158.369536</v>
      </c>
      <c r="X162" s="155" t="n">
        <v>0</v>
      </c>
      <c r="Y162" s="155" t="n">
        <f aca="false">$X$162*$K$162</f>
        <v>0</v>
      </c>
      <c r="Z162" s="155" t="n">
        <v>0</v>
      </c>
      <c r="AA162" s="156" t="n">
        <f aca="false">$Z$162*$K$162</f>
        <v>0</v>
      </c>
      <c r="AR162" s="12" t="s">
        <v>187</v>
      </c>
      <c r="AT162" s="12" t="s">
        <v>184</v>
      </c>
      <c r="AU162" s="12" t="s">
        <v>104</v>
      </c>
      <c r="AY162" s="12" t="s">
        <v>183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87</v>
      </c>
      <c r="BM162" s="12" t="s">
        <v>270</v>
      </c>
    </row>
    <row r="163" s="12" customFormat="true" ht="15.75" hidden="false" customHeight="true" outlineLevel="0" collapsed="false">
      <c r="B163" s="30"/>
      <c r="C163" s="167" t="s">
        <v>9</v>
      </c>
      <c r="D163" s="167" t="s">
        <v>271</v>
      </c>
      <c r="E163" s="168" t="s">
        <v>272</v>
      </c>
      <c r="F163" s="169" t="s">
        <v>273</v>
      </c>
      <c r="G163" s="169"/>
      <c r="H163" s="169"/>
      <c r="I163" s="169"/>
      <c r="J163" s="170" t="s">
        <v>264</v>
      </c>
      <c r="K163" s="171" t="n">
        <v>1114.519</v>
      </c>
      <c r="L163" s="172" t="n">
        <v>0</v>
      </c>
      <c r="M163" s="172"/>
      <c r="N163" s="172" t="n">
        <f aca="false">ROUND($L$163*$K$163,2)</f>
        <v>0</v>
      </c>
      <c r="O163" s="172"/>
      <c r="P163" s="172"/>
      <c r="Q163" s="172"/>
      <c r="R163" s="31"/>
      <c r="T163" s="154"/>
      <c r="U163" s="38" t="s">
        <v>46</v>
      </c>
      <c r="V163" s="155" t="n">
        <v>0</v>
      </c>
      <c r="W163" s="155" t="n">
        <f aca="false">$V$163*$K$163</f>
        <v>0</v>
      </c>
      <c r="X163" s="155" t="n">
        <v>1</v>
      </c>
      <c r="Y163" s="155" t="n">
        <f aca="false">$X$163*$K$163</f>
        <v>1114.519</v>
      </c>
      <c r="Z163" s="155" t="n">
        <v>0</v>
      </c>
      <c r="AA163" s="156" t="n">
        <f aca="false">$Z$163*$K$163</f>
        <v>0</v>
      </c>
      <c r="AR163" s="12" t="s">
        <v>218</v>
      </c>
      <c r="AT163" s="12" t="s">
        <v>271</v>
      </c>
      <c r="AU163" s="12" t="s">
        <v>104</v>
      </c>
      <c r="AY163" s="12" t="s">
        <v>183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1</v>
      </c>
      <c r="BK163" s="157" t="n">
        <f aca="false">ROUND($L$163*$K$163,2)</f>
        <v>0</v>
      </c>
      <c r="BL163" s="12" t="s">
        <v>187</v>
      </c>
      <c r="BM163" s="12" t="s">
        <v>274</v>
      </c>
    </row>
    <row r="164" s="12" customFormat="true" ht="39" hidden="false" customHeight="true" outlineLevel="0" collapsed="false">
      <c r="B164" s="30"/>
      <c r="C164" s="148" t="s">
        <v>275</v>
      </c>
      <c r="D164" s="148" t="s">
        <v>184</v>
      </c>
      <c r="E164" s="149" t="s">
        <v>276</v>
      </c>
      <c r="F164" s="150" t="s">
        <v>277</v>
      </c>
      <c r="G164" s="150"/>
      <c r="H164" s="150"/>
      <c r="I164" s="150"/>
      <c r="J164" s="151" t="s">
        <v>111</v>
      </c>
      <c r="K164" s="152" t="n">
        <v>77.605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1"/>
      <c r="T164" s="154"/>
      <c r="U164" s="38" t="s">
        <v>46</v>
      </c>
      <c r="V164" s="155" t="n">
        <v>1.587</v>
      </c>
      <c r="W164" s="155" t="n">
        <f aca="false">$V$164*$K$164</f>
        <v>123.159135</v>
      </c>
      <c r="X164" s="155" t="n">
        <v>0</v>
      </c>
      <c r="Y164" s="155" t="n">
        <f aca="false">$X$164*$K$164</f>
        <v>0</v>
      </c>
      <c r="Z164" s="155" t="n">
        <v>0</v>
      </c>
      <c r="AA164" s="156" t="n">
        <f aca="false">$Z$164*$K$164</f>
        <v>0</v>
      </c>
      <c r="AR164" s="12" t="s">
        <v>187</v>
      </c>
      <c r="AT164" s="12" t="s">
        <v>184</v>
      </c>
      <c r="AU164" s="12" t="s">
        <v>104</v>
      </c>
      <c r="AY164" s="12" t="s">
        <v>183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1</v>
      </c>
      <c r="BK164" s="157" t="n">
        <f aca="false">ROUND($L$164*$K$164,2)</f>
        <v>0</v>
      </c>
      <c r="BL164" s="12" t="s">
        <v>187</v>
      </c>
      <c r="BM164" s="12" t="s">
        <v>278</v>
      </c>
    </row>
    <row r="165" s="12" customFormat="true" ht="18.75" hidden="false" customHeight="true" outlineLevel="0" collapsed="false">
      <c r="B165" s="158"/>
      <c r="E165" s="159"/>
      <c r="F165" s="160" t="s">
        <v>122</v>
      </c>
      <c r="G165" s="160"/>
      <c r="H165" s="160"/>
      <c r="I165" s="160"/>
      <c r="K165" s="161" t="n">
        <v>77.605</v>
      </c>
      <c r="R165" s="162"/>
      <c r="T165" s="163"/>
      <c r="AA165" s="164"/>
      <c r="AT165" s="159" t="s">
        <v>190</v>
      </c>
      <c r="AU165" s="159" t="s">
        <v>104</v>
      </c>
      <c r="AV165" s="159" t="s">
        <v>104</v>
      </c>
      <c r="AW165" s="159" t="s">
        <v>156</v>
      </c>
      <c r="AX165" s="159" t="s">
        <v>21</v>
      </c>
      <c r="AY165" s="159" t="s">
        <v>183</v>
      </c>
    </row>
    <row r="166" s="12" customFormat="true" ht="15.75" hidden="false" customHeight="true" outlineLevel="0" collapsed="false">
      <c r="B166" s="30"/>
      <c r="C166" s="167" t="s">
        <v>279</v>
      </c>
      <c r="D166" s="167" t="s">
        <v>271</v>
      </c>
      <c r="E166" s="168" t="s">
        <v>280</v>
      </c>
      <c r="F166" s="169" t="s">
        <v>281</v>
      </c>
      <c r="G166" s="169"/>
      <c r="H166" s="169"/>
      <c r="I166" s="169"/>
      <c r="J166" s="170" t="s">
        <v>264</v>
      </c>
      <c r="K166" s="171" t="n">
        <v>233.281</v>
      </c>
      <c r="L166" s="172" t="n">
        <v>0</v>
      </c>
      <c r="M166" s="172"/>
      <c r="N166" s="172" t="n">
        <f aca="false">ROUND($L$166*$K$166,2)</f>
        <v>0</v>
      </c>
      <c r="O166" s="172"/>
      <c r="P166" s="172"/>
      <c r="Q166" s="172"/>
      <c r="R166" s="31"/>
      <c r="T166" s="154"/>
      <c r="U166" s="38" t="s">
        <v>46</v>
      </c>
      <c r="V166" s="155" t="n">
        <v>0</v>
      </c>
      <c r="W166" s="155" t="n">
        <f aca="false">$V$166*$K$166</f>
        <v>0</v>
      </c>
      <c r="X166" s="155" t="n">
        <v>1</v>
      </c>
      <c r="Y166" s="155" t="n">
        <f aca="false">$X$166*$K$166</f>
        <v>233.281</v>
      </c>
      <c r="Z166" s="155" t="n">
        <v>0</v>
      </c>
      <c r="AA166" s="156" t="n">
        <f aca="false">$Z$166*$K$166</f>
        <v>0</v>
      </c>
      <c r="AR166" s="12" t="s">
        <v>218</v>
      </c>
      <c r="AT166" s="12" t="s">
        <v>271</v>
      </c>
      <c r="AU166" s="12" t="s">
        <v>104</v>
      </c>
      <c r="AY166" s="12" t="s">
        <v>183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87</v>
      </c>
      <c r="BM166" s="12" t="s">
        <v>282</v>
      </c>
    </row>
    <row r="167" s="12" customFormat="true" ht="18.75" hidden="false" customHeight="true" outlineLevel="0" collapsed="false">
      <c r="B167" s="158"/>
      <c r="E167" s="159"/>
      <c r="F167" s="160" t="s">
        <v>283</v>
      </c>
      <c r="G167" s="160"/>
      <c r="H167" s="160"/>
      <c r="I167" s="160"/>
      <c r="K167" s="161" t="n">
        <v>233.281</v>
      </c>
      <c r="R167" s="162"/>
      <c r="T167" s="163"/>
      <c r="AA167" s="164"/>
      <c r="AT167" s="159" t="s">
        <v>190</v>
      </c>
      <c r="AU167" s="159" t="s">
        <v>104</v>
      </c>
      <c r="AV167" s="159" t="s">
        <v>104</v>
      </c>
      <c r="AW167" s="159" t="s">
        <v>156</v>
      </c>
      <c r="AX167" s="159" t="s">
        <v>21</v>
      </c>
      <c r="AY167" s="159" t="s">
        <v>183</v>
      </c>
    </row>
    <row r="168" s="136" customFormat="true" ht="30.75" hidden="false" customHeight="true" outlineLevel="0" collapsed="false">
      <c r="B168" s="137"/>
      <c r="D168" s="146" t="s">
        <v>159</v>
      </c>
      <c r="E168" s="146"/>
      <c r="F168" s="146"/>
      <c r="G168" s="146"/>
      <c r="H168" s="146"/>
      <c r="I168" s="146"/>
      <c r="J168" s="146"/>
      <c r="K168" s="146"/>
      <c r="L168" s="146"/>
      <c r="M168" s="146"/>
      <c r="N168" s="147" t="n">
        <f aca="false">$BK$168</f>
        <v>0</v>
      </c>
      <c r="O168" s="147"/>
      <c r="P168" s="147"/>
      <c r="Q168" s="147"/>
      <c r="R168" s="140"/>
      <c r="T168" s="141"/>
      <c r="W168" s="142" t="n">
        <f aca="false">SUM($W$169:$W$171)</f>
        <v>29.0952</v>
      </c>
      <c r="Y168" s="142" t="n">
        <f aca="false">SUM($Y$169:$Y$171)</f>
        <v>31.84308</v>
      </c>
      <c r="AA168" s="143" t="n">
        <f aca="false">SUM($AA$169:$AA$171)</f>
        <v>0</v>
      </c>
      <c r="AR168" s="144" t="s">
        <v>21</v>
      </c>
      <c r="AT168" s="144" t="s">
        <v>80</v>
      </c>
      <c r="AU168" s="144" t="s">
        <v>21</v>
      </c>
      <c r="AY168" s="144" t="s">
        <v>183</v>
      </c>
      <c r="BK168" s="145" t="n">
        <f aca="false">SUM($BK$169:$BK$171)</f>
        <v>0</v>
      </c>
    </row>
    <row r="169" s="12" customFormat="true" ht="27" hidden="false" customHeight="true" outlineLevel="0" collapsed="false">
      <c r="B169" s="30"/>
      <c r="C169" s="148" t="s">
        <v>284</v>
      </c>
      <c r="D169" s="148" t="s">
        <v>184</v>
      </c>
      <c r="E169" s="149" t="s">
        <v>285</v>
      </c>
      <c r="F169" s="150" t="s">
        <v>286</v>
      </c>
      <c r="G169" s="150"/>
      <c r="H169" s="150"/>
      <c r="I169" s="150"/>
      <c r="J169" s="151" t="s">
        <v>115</v>
      </c>
      <c r="K169" s="152" t="n">
        <v>134.7</v>
      </c>
      <c r="L169" s="153" t="n">
        <v>0</v>
      </c>
      <c r="M169" s="153"/>
      <c r="N169" s="153" t="n">
        <f aca="false">ROUND($L$169*$K$169,2)</f>
        <v>0</v>
      </c>
      <c r="O169" s="153"/>
      <c r="P169" s="153"/>
      <c r="Q169" s="153"/>
      <c r="R169" s="31"/>
      <c r="T169" s="154"/>
      <c r="U169" s="38" t="s">
        <v>46</v>
      </c>
      <c r="V169" s="155" t="n">
        <v>0.216</v>
      </c>
      <c r="W169" s="155" t="n">
        <f aca="false">$V$169*$K$169</f>
        <v>29.0952</v>
      </c>
      <c r="X169" s="155" t="n">
        <v>0.2364</v>
      </c>
      <c r="Y169" s="155" t="n">
        <f aca="false">$X$169*$K$169</f>
        <v>31.84308</v>
      </c>
      <c r="Z169" s="155" t="n">
        <v>0</v>
      </c>
      <c r="AA169" s="156" t="n">
        <f aca="false">$Z$169*$K$169</f>
        <v>0</v>
      </c>
      <c r="AR169" s="12" t="s">
        <v>187</v>
      </c>
      <c r="AT169" s="12" t="s">
        <v>184</v>
      </c>
      <c r="AU169" s="12" t="s">
        <v>104</v>
      </c>
      <c r="AY169" s="12" t="s">
        <v>183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21</v>
      </c>
      <c r="BK169" s="157" t="n">
        <f aca="false">ROUND($L$169*$K$169,2)</f>
        <v>0</v>
      </c>
      <c r="BL169" s="12" t="s">
        <v>187</v>
      </c>
      <c r="BM169" s="12" t="s">
        <v>287</v>
      </c>
    </row>
    <row r="170" s="12" customFormat="true" ht="18.75" hidden="false" customHeight="true" outlineLevel="0" collapsed="false">
      <c r="B170" s="30"/>
      <c r="F170" s="165" t="s">
        <v>198</v>
      </c>
      <c r="G170" s="165"/>
      <c r="H170" s="165"/>
      <c r="I170" s="165"/>
      <c r="R170" s="31"/>
      <c r="T170" s="166"/>
      <c r="AA170" s="72"/>
      <c r="AT170" s="12" t="s">
        <v>199</v>
      </c>
      <c r="AU170" s="12" t="s">
        <v>104</v>
      </c>
    </row>
    <row r="171" s="12" customFormat="true" ht="18.75" hidden="false" customHeight="true" outlineLevel="0" collapsed="false">
      <c r="B171" s="158"/>
      <c r="E171" s="159"/>
      <c r="F171" s="160" t="s">
        <v>113</v>
      </c>
      <c r="G171" s="160"/>
      <c r="H171" s="160"/>
      <c r="I171" s="160"/>
      <c r="K171" s="161" t="n">
        <v>134.7</v>
      </c>
      <c r="R171" s="162"/>
      <c r="T171" s="163"/>
      <c r="AA171" s="164"/>
      <c r="AT171" s="159" t="s">
        <v>190</v>
      </c>
      <c r="AU171" s="159" t="s">
        <v>104</v>
      </c>
      <c r="AV171" s="159" t="s">
        <v>104</v>
      </c>
      <c r="AW171" s="159" t="s">
        <v>156</v>
      </c>
      <c r="AX171" s="159" t="s">
        <v>21</v>
      </c>
      <c r="AY171" s="159" t="s">
        <v>183</v>
      </c>
    </row>
    <row r="172" s="136" customFormat="true" ht="30.75" hidden="false" customHeight="true" outlineLevel="0" collapsed="false">
      <c r="B172" s="137"/>
      <c r="D172" s="146" t="s">
        <v>160</v>
      </c>
      <c r="E172" s="146"/>
      <c r="F172" s="146"/>
      <c r="G172" s="146"/>
      <c r="H172" s="146"/>
      <c r="I172" s="146"/>
      <c r="J172" s="146"/>
      <c r="K172" s="146"/>
      <c r="L172" s="146"/>
      <c r="M172" s="146"/>
      <c r="N172" s="147" t="n">
        <f aca="false">$BK$172</f>
        <v>0</v>
      </c>
      <c r="O172" s="147"/>
      <c r="P172" s="147"/>
      <c r="Q172" s="147"/>
      <c r="R172" s="140"/>
      <c r="T172" s="141"/>
      <c r="W172" s="142" t="n">
        <f aca="false">SUM($W$173:$W$177)</f>
        <v>23.73797</v>
      </c>
      <c r="Y172" s="142" t="n">
        <f aca="false">SUM($Y$173:$Y$177)</f>
        <v>28.1461957</v>
      </c>
      <c r="AA172" s="143" t="n">
        <f aca="false">SUM($AA$173:$AA$177)</f>
        <v>0</v>
      </c>
      <c r="AR172" s="144" t="s">
        <v>21</v>
      </c>
      <c r="AT172" s="144" t="s">
        <v>80</v>
      </c>
      <c r="AU172" s="144" t="s">
        <v>21</v>
      </c>
      <c r="AY172" s="144" t="s">
        <v>183</v>
      </c>
      <c r="BK172" s="145" t="n">
        <f aca="false">SUM($BK$173:$BK$177)</f>
        <v>0</v>
      </c>
    </row>
    <row r="173" s="12" customFormat="true" ht="27" hidden="false" customHeight="true" outlineLevel="0" collapsed="false">
      <c r="B173" s="30"/>
      <c r="C173" s="148" t="s">
        <v>288</v>
      </c>
      <c r="D173" s="148" t="s">
        <v>184</v>
      </c>
      <c r="E173" s="149" t="s">
        <v>289</v>
      </c>
      <c r="F173" s="150" t="s">
        <v>290</v>
      </c>
      <c r="G173" s="150"/>
      <c r="H173" s="150"/>
      <c r="I173" s="150"/>
      <c r="J173" s="151" t="s">
        <v>111</v>
      </c>
      <c r="K173" s="152" t="n">
        <v>14.41</v>
      </c>
      <c r="L173" s="153" t="n">
        <v>0</v>
      </c>
      <c r="M173" s="153"/>
      <c r="N173" s="153" t="n">
        <f aca="false">ROUND($L$173*$K$173,2)</f>
        <v>0</v>
      </c>
      <c r="O173" s="153"/>
      <c r="P173" s="153"/>
      <c r="Q173" s="153"/>
      <c r="R173" s="31"/>
      <c r="T173" s="154"/>
      <c r="U173" s="38" t="s">
        <v>46</v>
      </c>
      <c r="V173" s="155" t="n">
        <v>1.317</v>
      </c>
      <c r="W173" s="155" t="n">
        <f aca="false">$V$173*$K$173</f>
        <v>18.97797</v>
      </c>
      <c r="X173" s="155" t="n">
        <v>1.89077</v>
      </c>
      <c r="Y173" s="155" t="n">
        <f aca="false">$X$173*$K$173</f>
        <v>27.2459957</v>
      </c>
      <c r="Z173" s="155" t="n">
        <v>0</v>
      </c>
      <c r="AA173" s="156" t="n">
        <f aca="false">$Z$173*$K$173</f>
        <v>0</v>
      </c>
      <c r="AR173" s="12" t="s">
        <v>187</v>
      </c>
      <c r="AT173" s="12" t="s">
        <v>184</v>
      </c>
      <c r="AU173" s="12" t="s">
        <v>104</v>
      </c>
      <c r="AY173" s="12" t="s">
        <v>183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1</v>
      </c>
      <c r="BK173" s="157" t="n">
        <f aca="false">ROUND($L$173*$K$173,2)</f>
        <v>0</v>
      </c>
      <c r="BL173" s="12" t="s">
        <v>187</v>
      </c>
      <c r="BM173" s="12" t="s">
        <v>291</v>
      </c>
    </row>
    <row r="174" s="12" customFormat="true" ht="18.75" hidden="false" customHeight="true" outlineLevel="0" collapsed="false">
      <c r="B174" s="158"/>
      <c r="E174" s="159"/>
      <c r="F174" s="160" t="s">
        <v>117</v>
      </c>
      <c r="G174" s="160"/>
      <c r="H174" s="160"/>
      <c r="I174" s="160"/>
      <c r="K174" s="161" t="n">
        <v>14.41</v>
      </c>
      <c r="R174" s="162"/>
      <c r="T174" s="163"/>
      <c r="AA174" s="164"/>
      <c r="AT174" s="159" t="s">
        <v>190</v>
      </c>
      <c r="AU174" s="159" t="s">
        <v>104</v>
      </c>
      <c r="AV174" s="159" t="s">
        <v>104</v>
      </c>
      <c r="AW174" s="159" t="s">
        <v>156</v>
      </c>
      <c r="AX174" s="159" t="s">
        <v>21</v>
      </c>
      <c r="AY174" s="159" t="s">
        <v>183</v>
      </c>
    </row>
    <row r="175" s="12" customFormat="true" ht="27" hidden="false" customHeight="true" outlineLevel="0" collapsed="false">
      <c r="B175" s="30"/>
      <c r="C175" s="148" t="s">
        <v>292</v>
      </c>
      <c r="D175" s="148" t="s">
        <v>184</v>
      </c>
      <c r="E175" s="149" t="s">
        <v>293</v>
      </c>
      <c r="F175" s="150" t="s">
        <v>294</v>
      </c>
      <c r="G175" s="150"/>
      <c r="H175" s="150"/>
      <c r="I175" s="150"/>
      <c r="J175" s="151" t="s">
        <v>295</v>
      </c>
      <c r="K175" s="152" t="n">
        <v>17</v>
      </c>
      <c r="L175" s="153" t="n">
        <v>0</v>
      </c>
      <c r="M175" s="153"/>
      <c r="N175" s="153" t="n">
        <f aca="false">ROUND($L$175*$K$175,2)</f>
        <v>0</v>
      </c>
      <c r="O175" s="153"/>
      <c r="P175" s="153"/>
      <c r="Q175" s="153"/>
      <c r="R175" s="31"/>
      <c r="T175" s="154"/>
      <c r="U175" s="38" t="s">
        <v>46</v>
      </c>
      <c r="V175" s="155" t="n">
        <v>0.28</v>
      </c>
      <c r="W175" s="155" t="n">
        <f aca="false">$V$175*$K$175</f>
        <v>4.76</v>
      </c>
      <c r="X175" s="155" t="n">
        <v>0.0066</v>
      </c>
      <c r="Y175" s="155" t="n">
        <f aca="false">$X$175*$K$175</f>
        <v>0.1122</v>
      </c>
      <c r="Z175" s="155" t="n">
        <v>0</v>
      </c>
      <c r="AA175" s="156" t="n">
        <f aca="false">$Z$175*$K$175</f>
        <v>0</v>
      </c>
      <c r="AR175" s="12" t="s">
        <v>187</v>
      </c>
      <c r="AT175" s="12" t="s">
        <v>184</v>
      </c>
      <c r="AU175" s="12" t="s">
        <v>104</v>
      </c>
      <c r="AY175" s="12" t="s">
        <v>183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1</v>
      </c>
      <c r="BK175" s="157" t="n">
        <f aca="false">ROUND($L$175*$K$175,2)</f>
        <v>0</v>
      </c>
      <c r="BL175" s="12" t="s">
        <v>187</v>
      </c>
      <c r="BM175" s="12" t="s">
        <v>296</v>
      </c>
    </row>
    <row r="176" s="12" customFormat="true" ht="27" hidden="false" customHeight="true" outlineLevel="0" collapsed="false">
      <c r="B176" s="30"/>
      <c r="C176" s="167" t="s">
        <v>297</v>
      </c>
      <c r="D176" s="167" t="s">
        <v>271</v>
      </c>
      <c r="E176" s="168" t="s">
        <v>298</v>
      </c>
      <c r="F176" s="173" t="s">
        <v>299</v>
      </c>
      <c r="G176" s="173"/>
      <c r="H176" s="173"/>
      <c r="I176" s="173"/>
      <c r="J176" s="170" t="s">
        <v>295</v>
      </c>
      <c r="K176" s="171" t="n">
        <v>12</v>
      </c>
      <c r="L176" s="172" t="n">
        <v>0</v>
      </c>
      <c r="M176" s="172"/>
      <c r="N176" s="172" t="n">
        <f aca="false">ROUND($L$176*$K$176,2)</f>
        <v>0</v>
      </c>
      <c r="O176" s="172"/>
      <c r="P176" s="172"/>
      <c r="Q176" s="172"/>
      <c r="R176" s="31"/>
      <c r="T176" s="154"/>
      <c r="U176" s="38" t="s">
        <v>46</v>
      </c>
      <c r="V176" s="155" t="n">
        <v>0</v>
      </c>
      <c r="W176" s="155" t="n">
        <f aca="false">$V$176*$K$176</f>
        <v>0</v>
      </c>
      <c r="X176" s="155" t="n">
        <v>0.039</v>
      </c>
      <c r="Y176" s="155" t="n">
        <f aca="false">$X$176*$K$176</f>
        <v>0.468</v>
      </c>
      <c r="Z176" s="155" t="n">
        <v>0</v>
      </c>
      <c r="AA176" s="156" t="n">
        <f aca="false">$Z$176*$K$176</f>
        <v>0</v>
      </c>
      <c r="AR176" s="12" t="s">
        <v>218</v>
      </c>
      <c r="AT176" s="12" t="s">
        <v>271</v>
      </c>
      <c r="AU176" s="12" t="s">
        <v>104</v>
      </c>
      <c r="AY176" s="12" t="s">
        <v>183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1</v>
      </c>
      <c r="BK176" s="157" t="n">
        <f aca="false">ROUND($L$176*$K$176,2)</f>
        <v>0</v>
      </c>
      <c r="BL176" s="12" t="s">
        <v>187</v>
      </c>
      <c r="BM176" s="12" t="s">
        <v>300</v>
      </c>
    </row>
    <row r="177" s="12" customFormat="true" ht="27" hidden="false" customHeight="true" outlineLevel="0" collapsed="false">
      <c r="B177" s="30"/>
      <c r="C177" s="167" t="s">
        <v>301</v>
      </c>
      <c r="D177" s="167" t="s">
        <v>271</v>
      </c>
      <c r="E177" s="168" t="s">
        <v>302</v>
      </c>
      <c r="F177" s="173" t="s">
        <v>303</v>
      </c>
      <c r="G177" s="173"/>
      <c r="H177" s="173"/>
      <c r="I177" s="173"/>
      <c r="J177" s="170" t="s">
        <v>295</v>
      </c>
      <c r="K177" s="171" t="n">
        <v>5</v>
      </c>
      <c r="L177" s="172" t="n">
        <v>0</v>
      </c>
      <c r="M177" s="172"/>
      <c r="N177" s="172" t="n">
        <f aca="false">ROUND($L$177*$K$177,2)</f>
        <v>0</v>
      </c>
      <c r="O177" s="172"/>
      <c r="P177" s="172"/>
      <c r="Q177" s="172"/>
      <c r="R177" s="31"/>
      <c r="T177" s="154"/>
      <c r="U177" s="38" t="s">
        <v>46</v>
      </c>
      <c r="V177" s="155" t="n">
        <v>0</v>
      </c>
      <c r="W177" s="155" t="n">
        <f aca="false">$V$177*$K$177</f>
        <v>0</v>
      </c>
      <c r="X177" s="155" t="n">
        <v>0.064</v>
      </c>
      <c r="Y177" s="155" t="n">
        <f aca="false">$X$177*$K$177</f>
        <v>0.32</v>
      </c>
      <c r="Z177" s="155" t="n">
        <v>0</v>
      </c>
      <c r="AA177" s="156" t="n">
        <f aca="false">$Z$177*$K$177</f>
        <v>0</v>
      </c>
      <c r="AR177" s="12" t="s">
        <v>218</v>
      </c>
      <c r="AT177" s="12" t="s">
        <v>271</v>
      </c>
      <c r="AU177" s="12" t="s">
        <v>104</v>
      </c>
      <c r="AY177" s="12" t="s">
        <v>183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21</v>
      </c>
      <c r="BK177" s="157" t="n">
        <f aca="false">ROUND($L$177*$K$177,2)</f>
        <v>0</v>
      </c>
      <c r="BL177" s="12" t="s">
        <v>187</v>
      </c>
      <c r="BM177" s="12" t="s">
        <v>304</v>
      </c>
    </row>
    <row r="178" s="136" customFormat="true" ht="30.75" hidden="false" customHeight="true" outlineLevel="0" collapsed="false">
      <c r="B178" s="137"/>
      <c r="D178" s="146" t="s">
        <v>161</v>
      </c>
      <c r="E178" s="146"/>
      <c r="F178" s="146"/>
      <c r="G178" s="146"/>
      <c r="H178" s="146"/>
      <c r="I178" s="146"/>
      <c r="J178" s="146"/>
      <c r="K178" s="146"/>
      <c r="L178" s="146"/>
      <c r="M178" s="146"/>
      <c r="N178" s="147" t="n">
        <f aca="false">$BK$178</f>
        <v>0</v>
      </c>
      <c r="O178" s="147"/>
      <c r="P178" s="147"/>
      <c r="Q178" s="147"/>
      <c r="R178" s="140"/>
      <c r="T178" s="141"/>
      <c r="W178" s="142" t="n">
        <f aca="false">SUM($W$179:$W$184)</f>
        <v>92.179883</v>
      </c>
      <c r="Y178" s="142" t="n">
        <f aca="false">SUM($Y$179:$Y$184)</f>
        <v>96.87237406</v>
      </c>
      <c r="AA178" s="143" t="n">
        <f aca="false">SUM($AA$179:$AA$184)</f>
        <v>0</v>
      </c>
      <c r="AR178" s="144" t="s">
        <v>21</v>
      </c>
      <c r="AT178" s="144" t="s">
        <v>80</v>
      </c>
      <c r="AU178" s="144" t="s">
        <v>21</v>
      </c>
      <c r="AY178" s="144" t="s">
        <v>183</v>
      </c>
      <c r="BK178" s="145" t="n">
        <f aca="false">SUM($BK$179:$BK$184)</f>
        <v>0</v>
      </c>
    </row>
    <row r="179" s="12" customFormat="true" ht="27" hidden="false" customHeight="true" outlineLevel="0" collapsed="false">
      <c r="B179" s="30"/>
      <c r="C179" s="148" t="s">
        <v>305</v>
      </c>
      <c r="D179" s="148" t="s">
        <v>184</v>
      </c>
      <c r="E179" s="149" t="s">
        <v>306</v>
      </c>
      <c r="F179" s="150" t="s">
        <v>307</v>
      </c>
      <c r="G179" s="150"/>
      <c r="H179" s="150"/>
      <c r="I179" s="150"/>
      <c r="J179" s="151" t="s">
        <v>101</v>
      </c>
      <c r="K179" s="152" t="n">
        <v>152.921</v>
      </c>
      <c r="L179" s="153" t="n">
        <v>0</v>
      </c>
      <c r="M179" s="153"/>
      <c r="N179" s="153" t="n">
        <f aca="false">ROUND($L$179*$K$179,2)</f>
        <v>0</v>
      </c>
      <c r="O179" s="153"/>
      <c r="P179" s="153"/>
      <c r="Q179" s="153"/>
      <c r="R179" s="31"/>
      <c r="T179" s="154"/>
      <c r="U179" s="38" t="s">
        <v>46</v>
      </c>
      <c r="V179" s="155" t="n">
        <v>0.173</v>
      </c>
      <c r="W179" s="155" t="n">
        <f aca="false">$V$179*$K$179</f>
        <v>26.455333</v>
      </c>
      <c r="X179" s="155" t="n">
        <v>0.12966</v>
      </c>
      <c r="Y179" s="155" t="n">
        <f aca="false">$X$179*$K$179</f>
        <v>19.82773686</v>
      </c>
      <c r="Z179" s="155" t="n">
        <v>0</v>
      </c>
      <c r="AA179" s="156" t="n">
        <f aca="false">$Z$179*$K$179</f>
        <v>0</v>
      </c>
      <c r="AR179" s="12" t="s">
        <v>187</v>
      </c>
      <c r="AT179" s="12" t="s">
        <v>184</v>
      </c>
      <c r="AU179" s="12" t="s">
        <v>104</v>
      </c>
      <c r="AY179" s="12" t="s">
        <v>183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1</v>
      </c>
      <c r="BK179" s="157" t="n">
        <f aca="false">ROUND($L$179*$K$179,2)</f>
        <v>0</v>
      </c>
      <c r="BL179" s="12" t="s">
        <v>187</v>
      </c>
      <c r="BM179" s="12" t="s">
        <v>308</v>
      </c>
    </row>
    <row r="180" s="12" customFormat="true" ht="30.75" hidden="false" customHeight="true" outlineLevel="0" collapsed="false">
      <c r="B180" s="30"/>
      <c r="F180" s="165" t="s">
        <v>309</v>
      </c>
      <c r="G180" s="165"/>
      <c r="H180" s="165"/>
      <c r="I180" s="165"/>
      <c r="R180" s="31"/>
      <c r="T180" s="166"/>
      <c r="AA180" s="72"/>
      <c r="AT180" s="12" t="s">
        <v>199</v>
      </c>
      <c r="AU180" s="12" t="s">
        <v>104</v>
      </c>
    </row>
    <row r="181" s="12" customFormat="true" ht="18.75" hidden="false" customHeight="true" outlineLevel="0" collapsed="false">
      <c r="B181" s="158"/>
      <c r="E181" s="159"/>
      <c r="F181" s="160" t="s">
        <v>99</v>
      </c>
      <c r="G181" s="160"/>
      <c r="H181" s="160"/>
      <c r="I181" s="160"/>
      <c r="K181" s="161" t="n">
        <v>152.921</v>
      </c>
      <c r="R181" s="162"/>
      <c r="T181" s="163"/>
      <c r="AA181" s="164"/>
      <c r="AT181" s="159" t="s">
        <v>190</v>
      </c>
      <c r="AU181" s="159" t="s">
        <v>104</v>
      </c>
      <c r="AV181" s="159" t="s">
        <v>104</v>
      </c>
      <c r="AW181" s="159" t="s">
        <v>156</v>
      </c>
      <c r="AX181" s="159" t="s">
        <v>21</v>
      </c>
      <c r="AY181" s="159" t="s">
        <v>183</v>
      </c>
    </row>
    <row r="182" s="12" customFormat="true" ht="27" hidden="false" customHeight="true" outlineLevel="0" collapsed="false">
      <c r="B182" s="30"/>
      <c r="C182" s="148" t="s">
        <v>310</v>
      </c>
      <c r="D182" s="148" t="s">
        <v>184</v>
      </c>
      <c r="E182" s="149" t="s">
        <v>311</v>
      </c>
      <c r="F182" s="150" t="s">
        <v>312</v>
      </c>
      <c r="G182" s="150"/>
      <c r="H182" s="150"/>
      <c r="I182" s="150"/>
      <c r="J182" s="151" t="s">
        <v>101</v>
      </c>
      <c r="K182" s="152" t="n">
        <v>154.646</v>
      </c>
      <c r="L182" s="153" t="n">
        <v>0</v>
      </c>
      <c r="M182" s="153"/>
      <c r="N182" s="153" t="n">
        <f aca="false">ROUND($L$182*$K$182,2)</f>
        <v>0</v>
      </c>
      <c r="O182" s="153"/>
      <c r="P182" s="153"/>
      <c r="Q182" s="153"/>
      <c r="R182" s="31"/>
      <c r="T182" s="154"/>
      <c r="U182" s="38" t="s">
        <v>46</v>
      </c>
      <c r="V182" s="155" t="n">
        <v>0.425</v>
      </c>
      <c r="W182" s="155" t="n">
        <f aca="false">$V$182*$K$182</f>
        <v>65.72455</v>
      </c>
      <c r="X182" s="155" t="n">
        <v>0.4982</v>
      </c>
      <c r="Y182" s="155" t="n">
        <f aca="false">$X$182*$K$182</f>
        <v>77.0446372</v>
      </c>
      <c r="Z182" s="155" t="n">
        <v>0</v>
      </c>
      <c r="AA182" s="156" t="n">
        <f aca="false">$Z$182*$K$182</f>
        <v>0</v>
      </c>
      <c r="AR182" s="12" t="s">
        <v>187</v>
      </c>
      <c r="AT182" s="12" t="s">
        <v>184</v>
      </c>
      <c r="AU182" s="12" t="s">
        <v>104</v>
      </c>
      <c r="AY182" s="12" t="s">
        <v>183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21</v>
      </c>
      <c r="BK182" s="157" t="n">
        <f aca="false">ROUND($L$182*$K$182,2)</f>
        <v>0</v>
      </c>
      <c r="BL182" s="12" t="s">
        <v>187</v>
      </c>
      <c r="BM182" s="12" t="s">
        <v>313</v>
      </c>
    </row>
    <row r="183" s="12" customFormat="true" ht="30.75" hidden="false" customHeight="true" outlineLevel="0" collapsed="false">
      <c r="B183" s="30"/>
      <c r="F183" s="165" t="s">
        <v>309</v>
      </c>
      <c r="G183" s="165"/>
      <c r="H183" s="165"/>
      <c r="I183" s="165"/>
      <c r="R183" s="31"/>
      <c r="T183" s="166"/>
      <c r="AA183" s="72"/>
      <c r="AT183" s="12" t="s">
        <v>199</v>
      </c>
      <c r="AU183" s="12" t="s">
        <v>104</v>
      </c>
    </row>
    <row r="184" s="12" customFormat="true" ht="18.75" hidden="false" customHeight="true" outlineLevel="0" collapsed="false">
      <c r="B184" s="158"/>
      <c r="E184" s="159"/>
      <c r="F184" s="160" t="s">
        <v>189</v>
      </c>
      <c r="G184" s="160"/>
      <c r="H184" s="160"/>
      <c r="I184" s="160"/>
      <c r="K184" s="161" t="n">
        <v>154.646</v>
      </c>
      <c r="R184" s="162"/>
      <c r="T184" s="163"/>
      <c r="AA184" s="164"/>
      <c r="AT184" s="159" t="s">
        <v>190</v>
      </c>
      <c r="AU184" s="159" t="s">
        <v>104</v>
      </c>
      <c r="AV184" s="159" t="s">
        <v>104</v>
      </c>
      <c r="AW184" s="159" t="s">
        <v>156</v>
      </c>
      <c r="AX184" s="159" t="s">
        <v>21</v>
      </c>
      <c r="AY184" s="159" t="s">
        <v>183</v>
      </c>
    </row>
    <row r="185" s="136" customFormat="true" ht="30.75" hidden="false" customHeight="true" outlineLevel="0" collapsed="false">
      <c r="B185" s="137"/>
      <c r="D185" s="146" t="s">
        <v>162</v>
      </c>
      <c r="E185" s="146"/>
      <c r="F185" s="146"/>
      <c r="G185" s="146"/>
      <c r="H185" s="146"/>
      <c r="I185" s="146"/>
      <c r="J185" s="146"/>
      <c r="K185" s="146"/>
      <c r="L185" s="146"/>
      <c r="M185" s="146"/>
      <c r="N185" s="147" t="n">
        <f aca="false">$BK$185</f>
        <v>0</v>
      </c>
      <c r="O185" s="147"/>
      <c r="P185" s="147"/>
      <c r="Q185" s="147"/>
      <c r="R185" s="140"/>
      <c r="T185" s="141"/>
      <c r="W185" s="142" t="n">
        <f aca="false">SUM($W$186:$W$228)</f>
        <v>133.604</v>
      </c>
      <c r="Y185" s="142" t="n">
        <f aca="false">SUM($Y$186:$Y$228)</f>
        <v>43.37313</v>
      </c>
      <c r="AA185" s="143" t="n">
        <f aca="false">SUM($AA$186:$AA$228)</f>
        <v>0</v>
      </c>
      <c r="AR185" s="144" t="s">
        <v>21</v>
      </c>
      <c r="AT185" s="144" t="s">
        <v>80</v>
      </c>
      <c r="AU185" s="144" t="s">
        <v>21</v>
      </c>
      <c r="AY185" s="144" t="s">
        <v>183</v>
      </c>
      <c r="BK185" s="145" t="n">
        <f aca="false">SUM($BK$186:$BK$228)</f>
        <v>0</v>
      </c>
    </row>
    <row r="186" s="12" customFormat="true" ht="27" hidden="false" customHeight="true" outlineLevel="0" collapsed="false">
      <c r="B186" s="30"/>
      <c r="C186" s="148" t="s">
        <v>314</v>
      </c>
      <c r="D186" s="148" t="s">
        <v>184</v>
      </c>
      <c r="E186" s="149" t="s">
        <v>315</v>
      </c>
      <c r="F186" s="150" t="s">
        <v>316</v>
      </c>
      <c r="G186" s="150"/>
      <c r="H186" s="150"/>
      <c r="I186" s="150"/>
      <c r="J186" s="151" t="s">
        <v>115</v>
      </c>
      <c r="K186" s="152" t="n">
        <v>4</v>
      </c>
      <c r="L186" s="153" t="n">
        <v>0</v>
      </c>
      <c r="M186" s="153"/>
      <c r="N186" s="153" t="n">
        <f aca="false">ROUND($L$186*$K$186,2)</f>
        <v>0</v>
      </c>
      <c r="O186" s="153"/>
      <c r="P186" s="153"/>
      <c r="Q186" s="153"/>
      <c r="R186" s="31"/>
      <c r="T186" s="154"/>
      <c r="U186" s="38" t="s">
        <v>46</v>
      </c>
      <c r="V186" s="155" t="n">
        <v>0.066</v>
      </c>
      <c r="W186" s="155" t="n">
        <f aca="false">$V$186*$K$186</f>
        <v>0.264</v>
      </c>
      <c r="X186" s="155" t="n">
        <v>0</v>
      </c>
      <c r="Y186" s="155" t="n">
        <f aca="false">$X$186*$K$186</f>
        <v>0</v>
      </c>
      <c r="Z186" s="155" t="n">
        <v>0</v>
      </c>
      <c r="AA186" s="156" t="n">
        <f aca="false">$Z$186*$K$186</f>
        <v>0</v>
      </c>
      <c r="AR186" s="12" t="s">
        <v>187</v>
      </c>
      <c r="AT186" s="12" t="s">
        <v>184</v>
      </c>
      <c r="AU186" s="12" t="s">
        <v>104</v>
      </c>
      <c r="AY186" s="12" t="s">
        <v>183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1</v>
      </c>
      <c r="BK186" s="157" t="n">
        <f aca="false">ROUND($L$186*$K$186,2)</f>
        <v>0</v>
      </c>
      <c r="BL186" s="12" t="s">
        <v>187</v>
      </c>
      <c r="BM186" s="12" t="s">
        <v>317</v>
      </c>
    </row>
    <row r="187" s="12" customFormat="true" ht="27" hidden="false" customHeight="true" outlineLevel="0" collapsed="false">
      <c r="B187" s="30"/>
      <c r="C187" s="167" t="s">
        <v>318</v>
      </c>
      <c r="D187" s="167" t="s">
        <v>271</v>
      </c>
      <c r="E187" s="168" t="s">
        <v>319</v>
      </c>
      <c r="F187" s="173" t="s">
        <v>320</v>
      </c>
      <c r="G187" s="173"/>
      <c r="H187" s="173"/>
      <c r="I187" s="173"/>
      <c r="J187" s="170" t="s">
        <v>295</v>
      </c>
      <c r="K187" s="171" t="n">
        <v>4</v>
      </c>
      <c r="L187" s="172" t="n">
        <v>0</v>
      </c>
      <c r="M187" s="172"/>
      <c r="N187" s="172" t="n">
        <f aca="false">ROUND($L$187*$K$187,2)</f>
        <v>0</v>
      </c>
      <c r="O187" s="172"/>
      <c r="P187" s="172"/>
      <c r="Q187" s="172"/>
      <c r="R187" s="31"/>
      <c r="T187" s="154"/>
      <c r="U187" s="38" t="s">
        <v>46</v>
      </c>
      <c r="V187" s="155" t="n">
        <v>0</v>
      </c>
      <c r="W187" s="155" t="n">
        <f aca="false">$V$187*$K$187</f>
        <v>0</v>
      </c>
      <c r="X187" s="155" t="n">
        <v>0.00219</v>
      </c>
      <c r="Y187" s="155" t="n">
        <f aca="false">$X$187*$K$187</f>
        <v>0.00876</v>
      </c>
      <c r="Z187" s="155" t="n">
        <v>0</v>
      </c>
      <c r="AA187" s="156" t="n">
        <f aca="false">$Z$187*$K$187</f>
        <v>0</v>
      </c>
      <c r="AR187" s="12" t="s">
        <v>218</v>
      </c>
      <c r="AT187" s="12" t="s">
        <v>271</v>
      </c>
      <c r="AU187" s="12" t="s">
        <v>104</v>
      </c>
      <c r="AY187" s="12" t="s">
        <v>183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21</v>
      </c>
      <c r="BK187" s="157" t="n">
        <f aca="false">ROUND($L$187*$K$187,2)</f>
        <v>0</v>
      </c>
      <c r="BL187" s="12" t="s">
        <v>187</v>
      </c>
      <c r="BM187" s="12" t="s">
        <v>321</v>
      </c>
    </row>
    <row r="188" s="12" customFormat="true" ht="39" hidden="false" customHeight="true" outlineLevel="0" collapsed="false">
      <c r="B188" s="30"/>
      <c r="C188" s="148" t="s">
        <v>322</v>
      </c>
      <c r="D188" s="148" t="s">
        <v>184</v>
      </c>
      <c r="E188" s="149" t="s">
        <v>323</v>
      </c>
      <c r="F188" s="150" t="s">
        <v>324</v>
      </c>
      <c r="G188" s="150"/>
      <c r="H188" s="150"/>
      <c r="I188" s="150"/>
      <c r="J188" s="151" t="s">
        <v>115</v>
      </c>
      <c r="K188" s="152" t="n">
        <v>127.7</v>
      </c>
      <c r="L188" s="153" t="n">
        <v>0</v>
      </c>
      <c r="M188" s="153"/>
      <c r="N188" s="153" t="n">
        <f aca="false">ROUND($L$188*$K$188,2)</f>
        <v>0</v>
      </c>
      <c r="O188" s="153"/>
      <c r="P188" s="153"/>
      <c r="Q188" s="153"/>
      <c r="R188" s="31"/>
      <c r="T188" s="154"/>
      <c r="U188" s="38" t="s">
        <v>46</v>
      </c>
      <c r="V188" s="155" t="n">
        <v>0.36</v>
      </c>
      <c r="W188" s="155" t="n">
        <f aca="false">$V$188*$K$188</f>
        <v>45.972</v>
      </c>
      <c r="X188" s="155" t="n">
        <v>0</v>
      </c>
      <c r="Y188" s="155" t="n">
        <f aca="false">$X$188*$K$188</f>
        <v>0</v>
      </c>
      <c r="Z188" s="155" t="n">
        <v>0</v>
      </c>
      <c r="AA188" s="156" t="n">
        <f aca="false">$Z$188*$K$188</f>
        <v>0</v>
      </c>
      <c r="AR188" s="12" t="s">
        <v>187</v>
      </c>
      <c r="AT188" s="12" t="s">
        <v>184</v>
      </c>
      <c r="AU188" s="12" t="s">
        <v>104</v>
      </c>
      <c r="AY188" s="12" t="s">
        <v>183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21</v>
      </c>
      <c r="BK188" s="157" t="n">
        <f aca="false">ROUND($L$188*$K$188,2)</f>
        <v>0</v>
      </c>
      <c r="BL188" s="12" t="s">
        <v>187</v>
      </c>
      <c r="BM188" s="12" t="s">
        <v>325</v>
      </c>
    </row>
    <row r="189" s="12" customFormat="true" ht="18.75" hidden="false" customHeight="true" outlineLevel="0" collapsed="false">
      <c r="B189" s="158"/>
      <c r="E189" s="159"/>
      <c r="F189" s="160" t="s">
        <v>135</v>
      </c>
      <c r="G189" s="160"/>
      <c r="H189" s="160"/>
      <c r="I189" s="160"/>
      <c r="K189" s="161" t="n">
        <v>127.7</v>
      </c>
      <c r="R189" s="162"/>
      <c r="T189" s="163"/>
      <c r="AA189" s="164"/>
      <c r="AT189" s="159" t="s">
        <v>190</v>
      </c>
      <c r="AU189" s="159" t="s">
        <v>104</v>
      </c>
      <c r="AV189" s="159" t="s">
        <v>104</v>
      </c>
      <c r="AW189" s="159" t="s">
        <v>156</v>
      </c>
      <c r="AX189" s="159" t="s">
        <v>21</v>
      </c>
      <c r="AY189" s="159" t="s">
        <v>183</v>
      </c>
    </row>
    <row r="190" s="12" customFormat="true" ht="27" hidden="false" customHeight="true" outlineLevel="0" collapsed="false">
      <c r="B190" s="30"/>
      <c r="C190" s="167" t="s">
        <v>326</v>
      </c>
      <c r="D190" s="167" t="s">
        <v>271</v>
      </c>
      <c r="E190" s="168" t="s">
        <v>327</v>
      </c>
      <c r="F190" s="173" t="s">
        <v>328</v>
      </c>
      <c r="G190" s="173"/>
      <c r="H190" s="173"/>
      <c r="I190" s="173"/>
      <c r="J190" s="170" t="s">
        <v>295</v>
      </c>
      <c r="K190" s="171" t="n">
        <v>3</v>
      </c>
      <c r="L190" s="172" t="n">
        <v>0</v>
      </c>
      <c r="M190" s="172"/>
      <c r="N190" s="172" t="n">
        <f aca="false">ROUND($L$190*$K$190,2)</f>
        <v>0</v>
      </c>
      <c r="O190" s="172"/>
      <c r="P190" s="172"/>
      <c r="Q190" s="172"/>
      <c r="R190" s="31"/>
      <c r="T190" s="154"/>
      <c r="U190" s="38" t="s">
        <v>46</v>
      </c>
      <c r="V190" s="155" t="n">
        <v>0</v>
      </c>
      <c r="W190" s="155" t="n">
        <f aca="false">$V$190*$K$190</f>
        <v>0</v>
      </c>
      <c r="X190" s="155" t="n">
        <v>0.0381</v>
      </c>
      <c r="Y190" s="155" t="n">
        <f aca="false">$X$190*$K$190</f>
        <v>0.1143</v>
      </c>
      <c r="Z190" s="155" t="n">
        <v>0</v>
      </c>
      <c r="AA190" s="156" t="n">
        <f aca="false">$Z$190*$K$190</f>
        <v>0</v>
      </c>
      <c r="AR190" s="12" t="s">
        <v>218</v>
      </c>
      <c r="AT190" s="12" t="s">
        <v>271</v>
      </c>
      <c r="AU190" s="12" t="s">
        <v>104</v>
      </c>
      <c r="AY190" s="12" t="s">
        <v>183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21</v>
      </c>
      <c r="BK190" s="157" t="n">
        <f aca="false">ROUND($L$190*$K$190,2)</f>
        <v>0</v>
      </c>
      <c r="BL190" s="12" t="s">
        <v>187</v>
      </c>
      <c r="BM190" s="12" t="s">
        <v>329</v>
      </c>
    </row>
    <row r="191" s="12" customFormat="true" ht="27" hidden="false" customHeight="true" outlineLevel="0" collapsed="false">
      <c r="B191" s="30"/>
      <c r="C191" s="167" t="s">
        <v>330</v>
      </c>
      <c r="D191" s="167" t="s">
        <v>271</v>
      </c>
      <c r="E191" s="168" t="s">
        <v>331</v>
      </c>
      <c r="F191" s="173" t="s">
        <v>332</v>
      </c>
      <c r="G191" s="173"/>
      <c r="H191" s="173"/>
      <c r="I191" s="173"/>
      <c r="J191" s="170" t="s">
        <v>295</v>
      </c>
      <c r="K191" s="171" t="n">
        <v>21</v>
      </c>
      <c r="L191" s="172" t="n">
        <v>0</v>
      </c>
      <c r="M191" s="172"/>
      <c r="N191" s="172" t="n">
        <f aca="false">ROUND($L$191*$K$191,2)</f>
        <v>0</v>
      </c>
      <c r="O191" s="172"/>
      <c r="P191" s="172"/>
      <c r="Q191" s="172"/>
      <c r="R191" s="31"/>
      <c r="T191" s="154"/>
      <c r="U191" s="38" t="s">
        <v>46</v>
      </c>
      <c r="V191" s="155" t="n">
        <v>0</v>
      </c>
      <c r="W191" s="155" t="n">
        <f aca="false">$V$191*$K$191</f>
        <v>0</v>
      </c>
      <c r="X191" s="155" t="n">
        <v>0.0762</v>
      </c>
      <c r="Y191" s="155" t="n">
        <f aca="false">$X$191*$K$191</f>
        <v>1.6002</v>
      </c>
      <c r="Z191" s="155" t="n">
        <v>0</v>
      </c>
      <c r="AA191" s="156" t="n">
        <f aca="false">$Z$191*$K$191</f>
        <v>0</v>
      </c>
      <c r="AR191" s="12" t="s">
        <v>218</v>
      </c>
      <c r="AT191" s="12" t="s">
        <v>271</v>
      </c>
      <c r="AU191" s="12" t="s">
        <v>104</v>
      </c>
      <c r="AY191" s="12" t="s">
        <v>183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1</v>
      </c>
      <c r="BK191" s="157" t="n">
        <f aca="false">ROUND($L$191*$K$191,2)</f>
        <v>0</v>
      </c>
      <c r="BL191" s="12" t="s">
        <v>187</v>
      </c>
      <c r="BM191" s="12" t="s">
        <v>333</v>
      </c>
    </row>
    <row r="192" s="12" customFormat="true" ht="39" hidden="false" customHeight="true" outlineLevel="0" collapsed="false">
      <c r="B192" s="30"/>
      <c r="C192" s="148" t="s">
        <v>334</v>
      </c>
      <c r="D192" s="148" t="s">
        <v>184</v>
      </c>
      <c r="E192" s="149" t="s">
        <v>335</v>
      </c>
      <c r="F192" s="150" t="s">
        <v>336</v>
      </c>
      <c r="G192" s="150"/>
      <c r="H192" s="150"/>
      <c r="I192" s="150"/>
      <c r="J192" s="151" t="s">
        <v>295</v>
      </c>
      <c r="K192" s="152" t="n">
        <v>8</v>
      </c>
      <c r="L192" s="153" t="n">
        <v>0</v>
      </c>
      <c r="M192" s="153"/>
      <c r="N192" s="153" t="n">
        <f aca="false">ROUND($L$192*$K$192,2)</f>
        <v>0</v>
      </c>
      <c r="O192" s="153"/>
      <c r="P192" s="153"/>
      <c r="Q192" s="153"/>
      <c r="R192" s="31"/>
      <c r="T192" s="154"/>
      <c r="U192" s="38" t="s">
        <v>46</v>
      </c>
      <c r="V192" s="155" t="n">
        <v>0.683</v>
      </c>
      <c r="W192" s="155" t="n">
        <f aca="false">$V$192*$K$192</f>
        <v>5.464</v>
      </c>
      <c r="X192" s="155" t="n">
        <v>0</v>
      </c>
      <c r="Y192" s="155" t="n">
        <f aca="false">$X$192*$K$192</f>
        <v>0</v>
      </c>
      <c r="Z192" s="155" t="n">
        <v>0</v>
      </c>
      <c r="AA192" s="156" t="n">
        <f aca="false">$Z$192*$K$192</f>
        <v>0</v>
      </c>
      <c r="AR192" s="12" t="s">
        <v>187</v>
      </c>
      <c r="AT192" s="12" t="s">
        <v>184</v>
      </c>
      <c r="AU192" s="12" t="s">
        <v>104</v>
      </c>
      <c r="AY192" s="12" t="s">
        <v>183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21</v>
      </c>
      <c r="BK192" s="157" t="n">
        <f aca="false">ROUND($L$192*$K$192,2)</f>
        <v>0</v>
      </c>
      <c r="BL192" s="12" t="s">
        <v>187</v>
      </c>
      <c r="BM192" s="12" t="s">
        <v>337</v>
      </c>
    </row>
    <row r="193" s="12" customFormat="true" ht="15.75" hidden="false" customHeight="true" outlineLevel="0" collapsed="false">
      <c r="B193" s="30"/>
      <c r="C193" s="167" t="s">
        <v>338</v>
      </c>
      <c r="D193" s="167" t="s">
        <v>271</v>
      </c>
      <c r="E193" s="168" t="s">
        <v>339</v>
      </c>
      <c r="F193" s="173" t="s">
        <v>340</v>
      </c>
      <c r="G193" s="173"/>
      <c r="H193" s="173"/>
      <c r="I193" s="173"/>
      <c r="J193" s="170" t="s">
        <v>295</v>
      </c>
      <c r="K193" s="171" t="n">
        <v>4</v>
      </c>
      <c r="L193" s="172" t="n">
        <v>0</v>
      </c>
      <c r="M193" s="172"/>
      <c r="N193" s="172" t="n">
        <f aca="false">ROUND($L$193*$K$193,2)</f>
        <v>0</v>
      </c>
      <c r="O193" s="172"/>
      <c r="P193" s="172"/>
      <c r="Q193" s="172"/>
      <c r="R193" s="31"/>
      <c r="T193" s="154"/>
      <c r="U193" s="38" t="s">
        <v>46</v>
      </c>
      <c r="V193" s="155" t="n">
        <v>0</v>
      </c>
      <c r="W193" s="155" t="n">
        <f aca="false">$V$193*$K$193</f>
        <v>0</v>
      </c>
      <c r="X193" s="155" t="n">
        <v>0.00065</v>
      </c>
      <c r="Y193" s="155" t="n">
        <f aca="false">$X$193*$K$193</f>
        <v>0.0026</v>
      </c>
      <c r="Z193" s="155" t="n">
        <v>0</v>
      </c>
      <c r="AA193" s="156" t="n">
        <f aca="false">$Z$193*$K$193</f>
        <v>0</v>
      </c>
      <c r="AR193" s="12" t="s">
        <v>218</v>
      </c>
      <c r="AT193" s="12" t="s">
        <v>271</v>
      </c>
      <c r="AU193" s="12" t="s">
        <v>104</v>
      </c>
      <c r="AY193" s="12" t="s">
        <v>183</v>
      </c>
      <c r="BE193" s="157" t="n">
        <f aca="false">IF($U$193="základní",$N$193,0)</f>
        <v>0</v>
      </c>
      <c r="BF193" s="157" t="n">
        <f aca="false">IF($U$193="snížená",$N$193,0)</f>
        <v>0</v>
      </c>
      <c r="BG193" s="157" t="n">
        <f aca="false">IF($U$193="zákl. přenesená",$N$193,0)</f>
        <v>0</v>
      </c>
      <c r="BH193" s="157" t="n">
        <f aca="false">IF($U$193="sníž. přenesená",$N$193,0)</f>
        <v>0</v>
      </c>
      <c r="BI193" s="157" t="n">
        <f aca="false">IF($U$193="nulová",$N$193,0)</f>
        <v>0</v>
      </c>
      <c r="BJ193" s="12" t="s">
        <v>21</v>
      </c>
      <c r="BK193" s="157" t="n">
        <f aca="false">ROUND($L$193*$K$193,2)</f>
        <v>0</v>
      </c>
      <c r="BL193" s="12" t="s">
        <v>187</v>
      </c>
      <c r="BM193" s="12" t="s">
        <v>341</v>
      </c>
    </row>
    <row r="194" s="12" customFormat="true" ht="15.75" hidden="false" customHeight="true" outlineLevel="0" collapsed="false">
      <c r="B194" s="30"/>
      <c r="C194" s="167" t="s">
        <v>342</v>
      </c>
      <c r="D194" s="167" t="s">
        <v>271</v>
      </c>
      <c r="E194" s="168" t="s">
        <v>343</v>
      </c>
      <c r="F194" s="173" t="s">
        <v>344</v>
      </c>
      <c r="G194" s="173"/>
      <c r="H194" s="173"/>
      <c r="I194" s="173"/>
      <c r="J194" s="170" t="s">
        <v>295</v>
      </c>
      <c r="K194" s="171" t="n">
        <v>4</v>
      </c>
      <c r="L194" s="172" t="n">
        <v>0</v>
      </c>
      <c r="M194" s="172"/>
      <c r="N194" s="172" t="n">
        <f aca="false">ROUND($L$194*$K$194,2)</f>
        <v>0</v>
      </c>
      <c r="O194" s="172"/>
      <c r="P194" s="172"/>
      <c r="Q194" s="172"/>
      <c r="R194" s="31"/>
      <c r="T194" s="154"/>
      <c r="U194" s="38" t="s">
        <v>46</v>
      </c>
      <c r="V194" s="155" t="n">
        <v>0</v>
      </c>
      <c r="W194" s="155" t="n">
        <f aca="false">$V$194*$K$194</f>
        <v>0</v>
      </c>
      <c r="X194" s="155" t="n">
        <v>0.00088</v>
      </c>
      <c r="Y194" s="155" t="n">
        <f aca="false">$X$194*$K$194</f>
        <v>0.00352</v>
      </c>
      <c r="Z194" s="155" t="n">
        <v>0</v>
      </c>
      <c r="AA194" s="156" t="n">
        <f aca="false">$Z$194*$K$194</f>
        <v>0</v>
      </c>
      <c r="AR194" s="12" t="s">
        <v>218</v>
      </c>
      <c r="AT194" s="12" t="s">
        <v>271</v>
      </c>
      <c r="AU194" s="12" t="s">
        <v>104</v>
      </c>
      <c r="AY194" s="12" t="s">
        <v>183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21</v>
      </c>
      <c r="BK194" s="157" t="n">
        <f aca="false">ROUND($L$194*$K$194,2)</f>
        <v>0</v>
      </c>
      <c r="BL194" s="12" t="s">
        <v>187</v>
      </c>
      <c r="BM194" s="12" t="s">
        <v>345</v>
      </c>
    </row>
    <row r="195" s="12" customFormat="true" ht="39" hidden="false" customHeight="true" outlineLevel="0" collapsed="false">
      <c r="B195" s="30"/>
      <c r="C195" s="148" t="s">
        <v>346</v>
      </c>
      <c r="D195" s="148" t="s">
        <v>184</v>
      </c>
      <c r="E195" s="149" t="s">
        <v>347</v>
      </c>
      <c r="F195" s="150" t="s">
        <v>348</v>
      </c>
      <c r="G195" s="150"/>
      <c r="H195" s="150"/>
      <c r="I195" s="150"/>
      <c r="J195" s="151" t="s">
        <v>295</v>
      </c>
      <c r="K195" s="152" t="n">
        <v>4</v>
      </c>
      <c r="L195" s="153" t="n">
        <v>0</v>
      </c>
      <c r="M195" s="153"/>
      <c r="N195" s="153" t="n">
        <f aca="false">ROUND($L$195*$K$195,2)</f>
        <v>0</v>
      </c>
      <c r="O195" s="153"/>
      <c r="P195" s="153"/>
      <c r="Q195" s="153"/>
      <c r="R195" s="31"/>
      <c r="T195" s="154"/>
      <c r="U195" s="38" t="s">
        <v>46</v>
      </c>
      <c r="V195" s="155" t="n">
        <v>1.864</v>
      </c>
      <c r="W195" s="155" t="n">
        <f aca="false">$V$195*$K$195</f>
        <v>7.456</v>
      </c>
      <c r="X195" s="155" t="n">
        <v>2E-005</v>
      </c>
      <c r="Y195" s="155" t="n">
        <f aca="false">$X$195*$K$195</f>
        <v>8E-005</v>
      </c>
      <c r="Z195" s="155" t="n">
        <v>0</v>
      </c>
      <c r="AA195" s="156" t="n">
        <f aca="false">$Z$195*$K$195</f>
        <v>0</v>
      </c>
      <c r="AR195" s="12" t="s">
        <v>187</v>
      </c>
      <c r="AT195" s="12" t="s">
        <v>184</v>
      </c>
      <c r="AU195" s="12" t="s">
        <v>104</v>
      </c>
      <c r="AY195" s="12" t="s">
        <v>183</v>
      </c>
      <c r="BE195" s="157" t="n">
        <f aca="false">IF($U$195="základní",$N$195,0)</f>
        <v>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21</v>
      </c>
      <c r="BK195" s="157" t="n">
        <f aca="false">ROUND($L$195*$K$195,2)</f>
        <v>0</v>
      </c>
      <c r="BL195" s="12" t="s">
        <v>187</v>
      </c>
      <c r="BM195" s="12" t="s">
        <v>349</v>
      </c>
    </row>
    <row r="196" s="12" customFormat="true" ht="15.75" hidden="false" customHeight="true" outlineLevel="0" collapsed="false">
      <c r="B196" s="30"/>
      <c r="C196" s="167" t="s">
        <v>350</v>
      </c>
      <c r="D196" s="167" t="s">
        <v>271</v>
      </c>
      <c r="E196" s="168" t="s">
        <v>351</v>
      </c>
      <c r="F196" s="173" t="s">
        <v>352</v>
      </c>
      <c r="G196" s="173"/>
      <c r="H196" s="173"/>
      <c r="I196" s="173"/>
      <c r="J196" s="170" t="s">
        <v>295</v>
      </c>
      <c r="K196" s="171" t="n">
        <v>4</v>
      </c>
      <c r="L196" s="172" t="n">
        <v>0</v>
      </c>
      <c r="M196" s="172"/>
      <c r="N196" s="172" t="n">
        <f aca="false">ROUND($L$196*$K$196,2)</f>
        <v>0</v>
      </c>
      <c r="O196" s="172"/>
      <c r="P196" s="172"/>
      <c r="Q196" s="172"/>
      <c r="R196" s="31"/>
      <c r="T196" s="154"/>
      <c r="U196" s="38" t="s">
        <v>46</v>
      </c>
      <c r="V196" s="155" t="n">
        <v>0</v>
      </c>
      <c r="W196" s="155" t="n">
        <f aca="false">$V$196*$K$196</f>
        <v>0</v>
      </c>
      <c r="X196" s="155" t="n">
        <v>0.0088</v>
      </c>
      <c r="Y196" s="155" t="n">
        <f aca="false">$X$196*$K$196</f>
        <v>0.0352</v>
      </c>
      <c r="Z196" s="155" t="n">
        <v>0</v>
      </c>
      <c r="AA196" s="156" t="n">
        <f aca="false">$Z$196*$K$196</f>
        <v>0</v>
      </c>
      <c r="AR196" s="12" t="s">
        <v>218</v>
      </c>
      <c r="AT196" s="12" t="s">
        <v>271</v>
      </c>
      <c r="AU196" s="12" t="s">
        <v>104</v>
      </c>
      <c r="AY196" s="12" t="s">
        <v>183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21</v>
      </c>
      <c r="BK196" s="157" t="n">
        <f aca="false">ROUND($L$196*$K$196,2)</f>
        <v>0</v>
      </c>
      <c r="BL196" s="12" t="s">
        <v>187</v>
      </c>
      <c r="BM196" s="12" t="s">
        <v>353</v>
      </c>
    </row>
    <row r="197" s="12" customFormat="true" ht="27" hidden="false" customHeight="true" outlineLevel="0" collapsed="false">
      <c r="B197" s="30"/>
      <c r="C197" s="148" t="s">
        <v>354</v>
      </c>
      <c r="D197" s="148" t="s">
        <v>184</v>
      </c>
      <c r="E197" s="149" t="s">
        <v>355</v>
      </c>
      <c r="F197" s="150" t="s">
        <v>356</v>
      </c>
      <c r="G197" s="150"/>
      <c r="H197" s="150"/>
      <c r="I197" s="150"/>
      <c r="J197" s="151" t="s">
        <v>357</v>
      </c>
      <c r="K197" s="152" t="n">
        <v>6</v>
      </c>
      <c r="L197" s="153" t="n">
        <v>0</v>
      </c>
      <c r="M197" s="153"/>
      <c r="N197" s="153" t="n">
        <f aca="false">ROUND($L$197*$K$197,2)</f>
        <v>0</v>
      </c>
      <c r="O197" s="153"/>
      <c r="P197" s="153"/>
      <c r="Q197" s="153"/>
      <c r="R197" s="31"/>
      <c r="T197" s="154"/>
      <c r="U197" s="38" t="s">
        <v>46</v>
      </c>
      <c r="V197" s="155" t="n">
        <v>0.844</v>
      </c>
      <c r="W197" s="155" t="n">
        <f aca="false">$V$197*$K$197</f>
        <v>5.064</v>
      </c>
      <c r="X197" s="155" t="n">
        <v>0.00031</v>
      </c>
      <c r="Y197" s="155" t="n">
        <f aca="false">$X$197*$K$197</f>
        <v>0.00186</v>
      </c>
      <c r="Z197" s="155" t="n">
        <v>0</v>
      </c>
      <c r="AA197" s="156" t="n">
        <f aca="false">$Z$197*$K$197</f>
        <v>0</v>
      </c>
      <c r="AR197" s="12" t="s">
        <v>187</v>
      </c>
      <c r="AT197" s="12" t="s">
        <v>184</v>
      </c>
      <c r="AU197" s="12" t="s">
        <v>104</v>
      </c>
      <c r="AY197" s="12" t="s">
        <v>183</v>
      </c>
      <c r="BE197" s="157" t="n">
        <f aca="false">IF($U$197="základní",$N$197,0)</f>
        <v>0</v>
      </c>
      <c r="BF197" s="157" t="n">
        <f aca="false">IF($U$197="snížená",$N$197,0)</f>
        <v>0</v>
      </c>
      <c r="BG197" s="157" t="n">
        <f aca="false">IF($U$197="zákl. přenesená",$N$197,0)</f>
        <v>0</v>
      </c>
      <c r="BH197" s="157" t="n">
        <f aca="false">IF($U$197="sníž. přenesená",$N$197,0)</f>
        <v>0</v>
      </c>
      <c r="BI197" s="157" t="n">
        <f aca="false">IF($U$197="nulová",$N$197,0)</f>
        <v>0</v>
      </c>
      <c r="BJ197" s="12" t="s">
        <v>21</v>
      </c>
      <c r="BK197" s="157" t="n">
        <f aca="false">ROUND($L$197*$K$197,2)</f>
        <v>0</v>
      </c>
      <c r="BL197" s="12" t="s">
        <v>187</v>
      </c>
      <c r="BM197" s="12" t="s">
        <v>358</v>
      </c>
    </row>
    <row r="198" s="12" customFormat="true" ht="27" hidden="false" customHeight="true" outlineLevel="0" collapsed="false">
      <c r="B198" s="30"/>
      <c r="C198" s="148" t="s">
        <v>359</v>
      </c>
      <c r="D198" s="148" t="s">
        <v>184</v>
      </c>
      <c r="E198" s="149" t="s">
        <v>360</v>
      </c>
      <c r="F198" s="150" t="s">
        <v>361</v>
      </c>
      <c r="G198" s="150"/>
      <c r="H198" s="150"/>
      <c r="I198" s="150"/>
      <c r="J198" s="151" t="s">
        <v>295</v>
      </c>
      <c r="K198" s="152" t="n">
        <v>25</v>
      </c>
      <c r="L198" s="153" t="n">
        <v>0</v>
      </c>
      <c r="M198" s="153"/>
      <c r="N198" s="153" t="n">
        <f aca="false">ROUND($L$198*$K$198,2)</f>
        <v>0</v>
      </c>
      <c r="O198" s="153"/>
      <c r="P198" s="153"/>
      <c r="Q198" s="153"/>
      <c r="R198" s="31"/>
      <c r="T198" s="154"/>
      <c r="U198" s="38" t="s">
        <v>46</v>
      </c>
      <c r="V198" s="155" t="n">
        <v>1.302</v>
      </c>
      <c r="W198" s="155" t="n">
        <f aca="false">$V$198*$K$198</f>
        <v>32.55</v>
      </c>
      <c r="X198" s="155" t="n">
        <v>0.01424</v>
      </c>
      <c r="Y198" s="155" t="n">
        <f aca="false">$X$198*$K$198</f>
        <v>0.356</v>
      </c>
      <c r="Z198" s="155" t="n">
        <v>0</v>
      </c>
      <c r="AA198" s="156" t="n">
        <f aca="false">$Z$198*$K$198</f>
        <v>0</v>
      </c>
      <c r="AR198" s="12" t="s">
        <v>187</v>
      </c>
      <c r="AT198" s="12" t="s">
        <v>184</v>
      </c>
      <c r="AU198" s="12" t="s">
        <v>104</v>
      </c>
      <c r="AY198" s="12" t="s">
        <v>183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21</v>
      </c>
      <c r="BK198" s="157" t="n">
        <f aca="false">ROUND($L$198*$K$198,2)</f>
        <v>0</v>
      </c>
      <c r="BL198" s="12" t="s">
        <v>187</v>
      </c>
      <c r="BM198" s="12" t="s">
        <v>362</v>
      </c>
    </row>
    <row r="199" s="12" customFormat="true" ht="27" hidden="false" customHeight="true" outlineLevel="0" collapsed="false">
      <c r="B199" s="30"/>
      <c r="C199" s="167" t="s">
        <v>363</v>
      </c>
      <c r="D199" s="167" t="s">
        <v>271</v>
      </c>
      <c r="E199" s="168" t="s">
        <v>364</v>
      </c>
      <c r="F199" s="173" t="s">
        <v>365</v>
      </c>
      <c r="G199" s="173"/>
      <c r="H199" s="173"/>
      <c r="I199" s="173"/>
      <c r="J199" s="170" t="s">
        <v>295</v>
      </c>
      <c r="K199" s="171" t="n">
        <v>7</v>
      </c>
      <c r="L199" s="172" t="n">
        <v>0</v>
      </c>
      <c r="M199" s="172"/>
      <c r="N199" s="172" t="n">
        <f aca="false">ROUND($L$199*$K$199,2)</f>
        <v>0</v>
      </c>
      <c r="O199" s="172"/>
      <c r="P199" s="172"/>
      <c r="Q199" s="172"/>
      <c r="R199" s="31"/>
      <c r="T199" s="154"/>
      <c r="U199" s="38" t="s">
        <v>46</v>
      </c>
      <c r="V199" s="155" t="n">
        <v>0</v>
      </c>
      <c r="W199" s="155" t="n">
        <f aca="false">$V$199*$K$199</f>
        <v>0</v>
      </c>
      <c r="X199" s="155" t="n">
        <v>0.254</v>
      </c>
      <c r="Y199" s="155" t="n">
        <f aca="false">$X$199*$K$199</f>
        <v>1.778</v>
      </c>
      <c r="Z199" s="155" t="n">
        <v>0</v>
      </c>
      <c r="AA199" s="156" t="n">
        <f aca="false">$Z$199*$K$199</f>
        <v>0</v>
      </c>
      <c r="AR199" s="12" t="s">
        <v>218</v>
      </c>
      <c r="AT199" s="12" t="s">
        <v>271</v>
      </c>
      <c r="AU199" s="12" t="s">
        <v>104</v>
      </c>
      <c r="AY199" s="12" t="s">
        <v>183</v>
      </c>
      <c r="BE199" s="157" t="n">
        <f aca="false">IF($U$199="základní",$N$199,0)</f>
        <v>0</v>
      </c>
      <c r="BF199" s="157" t="n">
        <f aca="false">IF($U$199="snížená",$N$199,0)</f>
        <v>0</v>
      </c>
      <c r="BG199" s="157" t="n">
        <f aca="false">IF($U$199="zákl. přenesená",$N$199,0)</f>
        <v>0</v>
      </c>
      <c r="BH199" s="157" t="n">
        <f aca="false">IF($U$199="sníž. přenesená",$N$199,0)</f>
        <v>0</v>
      </c>
      <c r="BI199" s="157" t="n">
        <f aca="false">IF($U$199="nulová",$N$199,0)</f>
        <v>0</v>
      </c>
      <c r="BJ199" s="12" t="s">
        <v>21</v>
      </c>
      <c r="BK199" s="157" t="n">
        <f aca="false">ROUND($L$199*$K$199,2)</f>
        <v>0</v>
      </c>
      <c r="BL199" s="12" t="s">
        <v>187</v>
      </c>
      <c r="BM199" s="12" t="s">
        <v>366</v>
      </c>
    </row>
    <row r="200" s="12" customFormat="true" ht="18.75" hidden="false" customHeight="true" outlineLevel="0" collapsed="false">
      <c r="B200" s="158"/>
      <c r="E200" s="159"/>
      <c r="F200" s="160" t="s">
        <v>134</v>
      </c>
      <c r="G200" s="160"/>
      <c r="H200" s="160"/>
      <c r="I200" s="160"/>
      <c r="K200" s="161" t="n">
        <v>7</v>
      </c>
      <c r="R200" s="162"/>
      <c r="T200" s="163"/>
      <c r="AA200" s="164"/>
      <c r="AT200" s="159" t="s">
        <v>190</v>
      </c>
      <c r="AU200" s="159" t="s">
        <v>104</v>
      </c>
      <c r="AV200" s="159" t="s">
        <v>104</v>
      </c>
      <c r="AW200" s="159" t="s">
        <v>156</v>
      </c>
      <c r="AX200" s="159" t="s">
        <v>21</v>
      </c>
      <c r="AY200" s="159" t="s">
        <v>183</v>
      </c>
    </row>
    <row r="201" s="12" customFormat="true" ht="39" hidden="false" customHeight="true" outlineLevel="0" collapsed="false">
      <c r="B201" s="30"/>
      <c r="C201" s="167" t="s">
        <v>367</v>
      </c>
      <c r="D201" s="167" t="s">
        <v>271</v>
      </c>
      <c r="E201" s="168" t="s">
        <v>368</v>
      </c>
      <c r="F201" s="173" t="s">
        <v>369</v>
      </c>
      <c r="G201" s="173"/>
      <c r="H201" s="173"/>
      <c r="I201" s="173"/>
      <c r="J201" s="170" t="s">
        <v>295</v>
      </c>
      <c r="K201" s="171" t="n">
        <v>3</v>
      </c>
      <c r="L201" s="172" t="n">
        <v>0</v>
      </c>
      <c r="M201" s="172"/>
      <c r="N201" s="172" t="n">
        <f aca="false">ROUND($L$201*$K$201,2)</f>
        <v>0</v>
      </c>
      <c r="O201" s="172"/>
      <c r="P201" s="172"/>
      <c r="Q201" s="172"/>
      <c r="R201" s="31"/>
      <c r="T201" s="154"/>
      <c r="U201" s="38" t="s">
        <v>46</v>
      </c>
      <c r="V201" s="155" t="n">
        <v>0</v>
      </c>
      <c r="W201" s="155" t="n">
        <f aca="false">$V$201*$K$201</f>
        <v>0</v>
      </c>
      <c r="X201" s="155" t="n">
        <v>0.506</v>
      </c>
      <c r="Y201" s="155" t="n">
        <f aca="false">$X$201*$K$201</f>
        <v>1.518</v>
      </c>
      <c r="Z201" s="155" t="n">
        <v>0</v>
      </c>
      <c r="AA201" s="156" t="n">
        <f aca="false">$Z$201*$K$201</f>
        <v>0</v>
      </c>
      <c r="AR201" s="12" t="s">
        <v>218</v>
      </c>
      <c r="AT201" s="12" t="s">
        <v>271</v>
      </c>
      <c r="AU201" s="12" t="s">
        <v>104</v>
      </c>
      <c r="AY201" s="12" t="s">
        <v>183</v>
      </c>
      <c r="BE201" s="157" t="n">
        <f aca="false">IF($U$201="základní",$N$201,0)</f>
        <v>0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21</v>
      </c>
      <c r="BK201" s="157" t="n">
        <f aca="false">ROUND($L$201*$K$201,2)</f>
        <v>0</v>
      </c>
      <c r="BL201" s="12" t="s">
        <v>187</v>
      </c>
      <c r="BM201" s="12" t="s">
        <v>370</v>
      </c>
    </row>
    <row r="202" s="12" customFormat="true" ht="18.75" hidden="false" customHeight="true" outlineLevel="0" collapsed="false">
      <c r="B202" s="158"/>
      <c r="E202" s="159"/>
      <c r="F202" s="160" t="s">
        <v>103</v>
      </c>
      <c r="G202" s="160"/>
      <c r="H202" s="160"/>
      <c r="I202" s="160"/>
      <c r="K202" s="161" t="n">
        <v>3</v>
      </c>
      <c r="R202" s="162"/>
      <c r="T202" s="163"/>
      <c r="AA202" s="164"/>
      <c r="AT202" s="159" t="s">
        <v>190</v>
      </c>
      <c r="AU202" s="159" t="s">
        <v>104</v>
      </c>
      <c r="AV202" s="159" t="s">
        <v>104</v>
      </c>
      <c r="AW202" s="159" t="s">
        <v>156</v>
      </c>
      <c r="AX202" s="159" t="s">
        <v>21</v>
      </c>
      <c r="AY202" s="159" t="s">
        <v>183</v>
      </c>
    </row>
    <row r="203" s="12" customFormat="true" ht="39" hidden="false" customHeight="true" outlineLevel="0" collapsed="false">
      <c r="B203" s="30"/>
      <c r="C203" s="167" t="s">
        <v>371</v>
      </c>
      <c r="D203" s="167" t="s">
        <v>271</v>
      </c>
      <c r="E203" s="168" t="s">
        <v>372</v>
      </c>
      <c r="F203" s="173" t="s">
        <v>373</v>
      </c>
      <c r="G203" s="173"/>
      <c r="H203" s="173"/>
      <c r="I203" s="173"/>
      <c r="J203" s="170" t="s">
        <v>295</v>
      </c>
      <c r="K203" s="171" t="n">
        <v>15</v>
      </c>
      <c r="L203" s="172" t="n">
        <v>0</v>
      </c>
      <c r="M203" s="172"/>
      <c r="N203" s="172" t="n">
        <f aca="false">ROUND($L$203*$K$203,2)</f>
        <v>0</v>
      </c>
      <c r="O203" s="172"/>
      <c r="P203" s="172"/>
      <c r="Q203" s="172"/>
      <c r="R203" s="31"/>
      <c r="T203" s="154"/>
      <c r="U203" s="38" t="s">
        <v>46</v>
      </c>
      <c r="V203" s="155" t="n">
        <v>0</v>
      </c>
      <c r="W203" s="155" t="n">
        <f aca="false">$V$203*$K$203</f>
        <v>0</v>
      </c>
      <c r="X203" s="155" t="n">
        <v>1.013</v>
      </c>
      <c r="Y203" s="155" t="n">
        <f aca="false">$X$203*$K$203</f>
        <v>15.195</v>
      </c>
      <c r="Z203" s="155" t="n">
        <v>0</v>
      </c>
      <c r="AA203" s="156" t="n">
        <f aca="false">$Z$203*$K$203</f>
        <v>0</v>
      </c>
      <c r="AR203" s="12" t="s">
        <v>218</v>
      </c>
      <c r="AT203" s="12" t="s">
        <v>271</v>
      </c>
      <c r="AU203" s="12" t="s">
        <v>104</v>
      </c>
      <c r="AY203" s="12" t="s">
        <v>183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21</v>
      </c>
      <c r="BK203" s="157" t="n">
        <f aca="false">ROUND($L$203*$K$203,2)</f>
        <v>0</v>
      </c>
      <c r="BL203" s="12" t="s">
        <v>187</v>
      </c>
      <c r="BM203" s="12" t="s">
        <v>374</v>
      </c>
    </row>
    <row r="204" s="12" customFormat="true" ht="18.75" hidden="false" customHeight="true" outlineLevel="0" collapsed="false">
      <c r="B204" s="158"/>
      <c r="E204" s="159"/>
      <c r="F204" s="160" t="s">
        <v>10</v>
      </c>
      <c r="G204" s="160"/>
      <c r="H204" s="160"/>
      <c r="I204" s="160"/>
      <c r="K204" s="161" t="n">
        <v>15</v>
      </c>
      <c r="R204" s="162"/>
      <c r="T204" s="163"/>
      <c r="AA204" s="164"/>
      <c r="AT204" s="159" t="s">
        <v>190</v>
      </c>
      <c r="AU204" s="159" t="s">
        <v>104</v>
      </c>
      <c r="AV204" s="159" t="s">
        <v>104</v>
      </c>
      <c r="AW204" s="159" t="s">
        <v>156</v>
      </c>
      <c r="AX204" s="159" t="s">
        <v>21</v>
      </c>
      <c r="AY204" s="159" t="s">
        <v>183</v>
      </c>
    </row>
    <row r="205" s="12" customFormat="true" ht="27" hidden="false" customHeight="true" outlineLevel="0" collapsed="false">
      <c r="B205" s="30"/>
      <c r="C205" s="148" t="s">
        <v>375</v>
      </c>
      <c r="D205" s="148" t="s">
        <v>184</v>
      </c>
      <c r="E205" s="149" t="s">
        <v>376</v>
      </c>
      <c r="F205" s="150" t="s">
        <v>377</v>
      </c>
      <c r="G205" s="150"/>
      <c r="H205" s="150"/>
      <c r="I205" s="150"/>
      <c r="J205" s="151" t="s">
        <v>295</v>
      </c>
      <c r="K205" s="152" t="n">
        <v>8</v>
      </c>
      <c r="L205" s="153" t="n">
        <v>0</v>
      </c>
      <c r="M205" s="153"/>
      <c r="N205" s="153" t="n">
        <f aca="false">ROUND($L$205*$K$205,2)</f>
        <v>0</v>
      </c>
      <c r="O205" s="153"/>
      <c r="P205" s="153"/>
      <c r="Q205" s="153"/>
      <c r="R205" s="31"/>
      <c r="T205" s="154"/>
      <c r="U205" s="38" t="s">
        <v>46</v>
      </c>
      <c r="V205" s="155" t="n">
        <v>1.302</v>
      </c>
      <c r="W205" s="155" t="n">
        <f aca="false">$V$205*$K$205</f>
        <v>10.416</v>
      </c>
      <c r="X205" s="155" t="n">
        <v>0.02137</v>
      </c>
      <c r="Y205" s="155" t="n">
        <f aca="false">$X$205*$K$205</f>
        <v>0.17096</v>
      </c>
      <c r="Z205" s="155" t="n">
        <v>0</v>
      </c>
      <c r="AA205" s="156" t="n">
        <f aca="false">$Z$205*$K$205</f>
        <v>0</v>
      </c>
      <c r="AR205" s="12" t="s">
        <v>187</v>
      </c>
      <c r="AT205" s="12" t="s">
        <v>184</v>
      </c>
      <c r="AU205" s="12" t="s">
        <v>104</v>
      </c>
      <c r="AY205" s="12" t="s">
        <v>183</v>
      </c>
      <c r="BE205" s="157" t="n">
        <f aca="false">IF($U$205="základní",$N$205,0)</f>
        <v>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21</v>
      </c>
      <c r="BK205" s="157" t="n">
        <f aca="false">ROUND($L$205*$K$205,2)</f>
        <v>0</v>
      </c>
      <c r="BL205" s="12" t="s">
        <v>187</v>
      </c>
      <c r="BM205" s="12" t="s">
        <v>378</v>
      </c>
    </row>
    <row r="206" s="12" customFormat="true" ht="18.75" hidden="false" customHeight="true" outlineLevel="0" collapsed="false">
      <c r="B206" s="158"/>
      <c r="E206" s="159"/>
      <c r="F206" s="160" t="s">
        <v>379</v>
      </c>
      <c r="G206" s="160"/>
      <c r="H206" s="160"/>
      <c r="I206" s="160"/>
      <c r="K206" s="161" t="n">
        <v>8</v>
      </c>
      <c r="R206" s="162"/>
      <c r="T206" s="163"/>
      <c r="AA206" s="164"/>
      <c r="AT206" s="159" t="s">
        <v>190</v>
      </c>
      <c r="AU206" s="159" t="s">
        <v>104</v>
      </c>
      <c r="AV206" s="159" t="s">
        <v>104</v>
      </c>
      <c r="AW206" s="159" t="s">
        <v>156</v>
      </c>
      <c r="AX206" s="159" t="s">
        <v>21</v>
      </c>
      <c r="AY206" s="159" t="s">
        <v>183</v>
      </c>
    </row>
    <row r="207" s="12" customFormat="true" ht="15.75" hidden="false" customHeight="true" outlineLevel="0" collapsed="false">
      <c r="B207" s="30"/>
      <c r="C207" s="167" t="s">
        <v>380</v>
      </c>
      <c r="D207" s="167" t="s">
        <v>271</v>
      </c>
      <c r="E207" s="168" t="s">
        <v>381</v>
      </c>
      <c r="F207" s="173" t="s">
        <v>382</v>
      </c>
      <c r="G207" s="173"/>
      <c r="H207" s="173"/>
      <c r="I207" s="173"/>
      <c r="J207" s="170" t="s">
        <v>133</v>
      </c>
      <c r="K207" s="171" t="n">
        <v>1</v>
      </c>
      <c r="L207" s="172" t="n">
        <v>0</v>
      </c>
      <c r="M207" s="172"/>
      <c r="N207" s="172" t="n">
        <f aca="false">ROUND($L$207*$K$207,2)</f>
        <v>0</v>
      </c>
      <c r="O207" s="172"/>
      <c r="P207" s="172"/>
      <c r="Q207" s="172"/>
      <c r="R207" s="31"/>
      <c r="T207" s="154"/>
      <c r="U207" s="38" t="s">
        <v>46</v>
      </c>
      <c r="V207" s="155" t="n">
        <v>0</v>
      </c>
      <c r="W207" s="155" t="n">
        <f aca="false">$V$207*$K$207</f>
        <v>0</v>
      </c>
      <c r="X207" s="155" t="n">
        <v>0.93</v>
      </c>
      <c r="Y207" s="155" t="n">
        <f aca="false">$X$207*$K$207</f>
        <v>0.93</v>
      </c>
      <c r="Z207" s="155" t="n">
        <v>0</v>
      </c>
      <c r="AA207" s="156" t="n">
        <f aca="false">$Z$207*$K$207</f>
        <v>0</v>
      </c>
      <c r="AR207" s="12" t="s">
        <v>218</v>
      </c>
      <c r="AT207" s="12" t="s">
        <v>271</v>
      </c>
      <c r="AU207" s="12" t="s">
        <v>104</v>
      </c>
      <c r="AY207" s="12" t="s">
        <v>183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21</v>
      </c>
      <c r="BK207" s="157" t="n">
        <f aca="false">ROUND($L$207*$K$207,2)</f>
        <v>0</v>
      </c>
      <c r="BL207" s="12" t="s">
        <v>187</v>
      </c>
      <c r="BM207" s="12" t="s">
        <v>383</v>
      </c>
    </row>
    <row r="208" s="12" customFormat="true" ht="27" hidden="false" customHeight="true" outlineLevel="0" collapsed="false">
      <c r="B208" s="30"/>
      <c r="C208" s="167" t="s">
        <v>384</v>
      </c>
      <c r="D208" s="167" t="s">
        <v>271</v>
      </c>
      <c r="E208" s="168" t="s">
        <v>385</v>
      </c>
      <c r="F208" s="173" t="s">
        <v>386</v>
      </c>
      <c r="G208" s="173"/>
      <c r="H208" s="173"/>
      <c r="I208" s="173"/>
      <c r="J208" s="170" t="s">
        <v>295</v>
      </c>
      <c r="K208" s="171" t="n">
        <v>7</v>
      </c>
      <c r="L208" s="172" t="n">
        <v>0</v>
      </c>
      <c r="M208" s="172"/>
      <c r="N208" s="172" t="n">
        <f aca="false">ROUND($L$208*$K$208,2)</f>
        <v>0</v>
      </c>
      <c r="O208" s="172"/>
      <c r="P208" s="172"/>
      <c r="Q208" s="172"/>
      <c r="R208" s="31"/>
      <c r="T208" s="154"/>
      <c r="U208" s="38" t="s">
        <v>46</v>
      </c>
      <c r="V208" s="155" t="n">
        <v>0</v>
      </c>
      <c r="W208" s="155" t="n">
        <f aca="false">$V$208*$K$208</f>
        <v>0</v>
      </c>
      <c r="X208" s="155" t="n">
        <v>0.548</v>
      </c>
      <c r="Y208" s="155" t="n">
        <f aca="false">$X$208*$K$208</f>
        <v>3.836</v>
      </c>
      <c r="Z208" s="155" t="n">
        <v>0</v>
      </c>
      <c r="AA208" s="156" t="n">
        <f aca="false">$Z$208*$K$208</f>
        <v>0</v>
      </c>
      <c r="AR208" s="12" t="s">
        <v>218</v>
      </c>
      <c r="AT208" s="12" t="s">
        <v>271</v>
      </c>
      <c r="AU208" s="12" t="s">
        <v>104</v>
      </c>
      <c r="AY208" s="12" t="s">
        <v>183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21</v>
      </c>
      <c r="BK208" s="157" t="n">
        <f aca="false">ROUND($L$208*$K$208,2)</f>
        <v>0</v>
      </c>
      <c r="BL208" s="12" t="s">
        <v>187</v>
      </c>
      <c r="BM208" s="12" t="s">
        <v>387</v>
      </c>
    </row>
    <row r="209" s="12" customFormat="true" ht="27" hidden="false" customHeight="true" outlineLevel="0" collapsed="false">
      <c r="B209" s="30"/>
      <c r="C209" s="148" t="s">
        <v>388</v>
      </c>
      <c r="D209" s="148" t="s">
        <v>184</v>
      </c>
      <c r="E209" s="149" t="s">
        <v>389</v>
      </c>
      <c r="F209" s="150" t="s">
        <v>390</v>
      </c>
      <c r="G209" s="150"/>
      <c r="H209" s="150"/>
      <c r="I209" s="150"/>
      <c r="J209" s="151" t="s">
        <v>295</v>
      </c>
      <c r="K209" s="152" t="n">
        <v>7</v>
      </c>
      <c r="L209" s="153" t="n">
        <v>0</v>
      </c>
      <c r="M209" s="153"/>
      <c r="N209" s="153" t="n">
        <f aca="false">ROUND($L$209*$K$209,2)</f>
        <v>0</v>
      </c>
      <c r="O209" s="153"/>
      <c r="P209" s="153"/>
      <c r="Q209" s="153"/>
      <c r="R209" s="31"/>
      <c r="T209" s="154"/>
      <c r="U209" s="38" t="s">
        <v>46</v>
      </c>
      <c r="V209" s="155" t="n">
        <v>2.08</v>
      </c>
      <c r="W209" s="155" t="n">
        <f aca="false">$V$209*$K$209</f>
        <v>14.56</v>
      </c>
      <c r="X209" s="155" t="n">
        <v>0.02753</v>
      </c>
      <c r="Y209" s="155" t="n">
        <f aca="false">$X$209*$K$209</f>
        <v>0.19271</v>
      </c>
      <c r="Z209" s="155" t="n">
        <v>0</v>
      </c>
      <c r="AA209" s="156" t="n">
        <f aca="false">$Z$209*$K$209</f>
        <v>0</v>
      </c>
      <c r="AR209" s="12" t="s">
        <v>187</v>
      </c>
      <c r="AT209" s="12" t="s">
        <v>184</v>
      </c>
      <c r="AU209" s="12" t="s">
        <v>104</v>
      </c>
      <c r="AY209" s="12" t="s">
        <v>183</v>
      </c>
      <c r="BE209" s="157" t="n">
        <f aca="false">IF($U$209="základní",$N$209,0)</f>
        <v>0</v>
      </c>
      <c r="BF209" s="157" t="n">
        <f aca="false">IF($U$209="snížená",$N$209,0)</f>
        <v>0</v>
      </c>
      <c r="BG209" s="157" t="n">
        <f aca="false">IF($U$209="zákl. přenesená",$N$209,0)</f>
        <v>0</v>
      </c>
      <c r="BH209" s="157" t="n">
        <f aca="false">IF($U$209="sníž. přenesená",$N$209,0)</f>
        <v>0</v>
      </c>
      <c r="BI209" s="157" t="n">
        <f aca="false">IF($U$209="nulová",$N$209,0)</f>
        <v>0</v>
      </c>
      <c r="BJ209" s="12" t="s">
        <v>21</v>
      </c>
      <c r="BK209" s="157" t="n">
        <f aca="false">ROUND($L$209*$K$209,2)</f>
        <v>0</v>
      </c>
      <c r="BL209" s="12" t="s">
        <v>187</v>
      </c>
      <c r="BM209" s="12" t="s">
        <v>391</v>
      </c>
    </row>
    <row r="210" s="12" customFormat="true" ht="18.75" hidden="false" customHeight="true" outlineLevel="0" collapsed="false">
      <c r="B210" s="158"/>
      <c r="E210" s="159"/>
      <c r="F210" s="160" t="s">
        <v>131</v>
      </c>
      <c r="G210" s="160"/>
      <c r="H210" s="160"/>
      <c r="I210" s="160"/>
      <c r="K210" s="161" t="n">
        <v>7</v>
      </c>
      <c r="R210" s="162"/>
      <c r="T210" s="163"/>
      <c r="AA210" s="164"/>
      <c r="AT210" s="159" t="s">
        <v>190</v>
      </c>
      <c r="AU210" s="159" t="s">
        <v>104</v>
      </c>
      <c r="AV210" s="159" t="s">
        <v>104</v>
      </c>
      <c r="AW210" s="159" t="s">
        <v>156</v>
      </c>
      <c r="AX210" s="159" t="s">
        <v>21</v>
      </c>
      <c r="AY210" s="159" t="s">
        <v>183</v>
      </c>
    </row>
    <row r="211" s="12" customFormat="true" ht="27" hidden="false" customHeight="true" outlineLevel="0" collapsed="false">
      <c r="B211" s="30"/>
      <c r="C211" s="167" t="s">
        <v>392</v>
      </c>
      <c r="D211" s="167" t="s">
        <v>271</v>
      </c>
      <c r="E211" s="168" t="s">
        <v>393</v>
      </c>
      <c r="F211" s="173" t="s">
        <v>394</v>
      </c>
      <c r="G211" s="173"/>
      <c r="H211" s="173"/>
      <c r="I211" s="173"/>
      <c r="J211" s="170" t="s">
        <v>133</v>
      </c>
      <c r="K211" s="171" t="n">
        <v>1</v>
      </c>
      <c r="L211" s="172" t="n">
        <v>0</v>
      </c>
      <c r="M211" s="172"/>
      <c r="N211" s="172" t="n">
        <f aca="false">ROUND($L$211*$K$211,2)</f>
        <v>0</v>
      </c>
      <c r="O211" s="172"/>
      <c r="P211" s="172"/>
      <c r="Q211" s="172"/>
      <c r="R211" s="31"/>
      <c r="T211" s="154"/>
      <c r="U211" s="38" t="s">
        <v>46</v>
      </c>
      <c r="V211" s="155" t="n">
        <v>0</v>
      </c>
      <c r="W211" s="155" t="n">
        <f aca="false">$V$211*$K$211</f>
        <v>0</v>
      </c>
      <c r="X211" s="155" t="n">
        <v>5.75</v>
      </c>
      <c r="Y211" s="155" t="n">
        <f aca="false">$X$211*$K$211</f>
        <v>5.75</v>
      </c>
      <c r="Z211" s="155" t="n">
        <v>0</v>
      </c>
      <c r="AA211" s="156" t="n">
        <f aca="false">$Z$211*$K$211</f>
        <v>0</v>
      </c>
      <c r="AR211" s="12" t="s">
        <v>218</v>
      </c>
      <c r="AT211" s="12" t="s">
        <v>271</v>
      </c>
      <c r="AU211" s="12" t="s">
        <v>104</v>
      </c>
      <c r="AY211" s="12" t="s">
        <v>183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2" t="s">
        <v>21</v>
      </c>
      <c r="BK211" s="157" t="n">
        <f aca="false">ROUND($L$211*$K$211,2)</f>
        <v>0</v>
      </c>
      <c r="BL211" s="12" t="s">
        <v>187</v>
      </c>
      <c r="BM211" s="12" t="s">
        <v>395</v>
      </c>
    </row>
    <row r="212" s="12" customFormat="true" ht="27" hidden="false" customHeight="true" outlineLevel="0" collapsed="false">
      <c r="B212" s="30"/>
      <c r="C212" s="167" t="s">
        <v>396</v>
      </c>
      <c r="D212" s="167" t="s">
        <v>271</v>
      </c>
      <c r="E212" s="168" t="s">
        <v>397</v>
      </c>
      <c r="F212" s="173" t="s">
        <v>398</v>
      </c>
      <c r="G212" s="173"/>
      <c r="H212" s="173"/>
      <c r="I212" s="173"/>
      <c r="J212" s="170" t="s">
        <v>295</v>
      </c>
      <c r="K212" s="171" t="n">
        <v>3</v>
      </c>
      <c r="L212" s="172" t="n">
        <v>0</v>
      </c>
      <c r="M212" s="172"/>
      <c r="N212" s="172" t="n">
        <f aca="false">ROUND($L$212*$K$212,2)</f>
        <v>0</v>
      </c>
      <c r="O212" s="172"/>
      <c r="P212" s="172"/>
      <c r="Q212" s="172"/>
      <c r="R212" s="31"/>
      <c r="T212" s="154"/>
      <c r="U212" s="38" t="s">
        <v>46</v>
      </c>
      <c r="V212" s="155" t="n">
        <v>0</v>
      </c>
      <c r="W212" s="155" t="n">
        <f aca="false">$V$212*$K$212</f>
        <v>0</v>
      </c>
      <c r="X212" s="155" t="n">
        <v>1.6</v>
      </c>
      <c r="Y212" s="155" t="n">
        <f aca="false">$X$212*$K$212</f>
        <v>4.8</v>
      </c>
      <c r="Z212" s="155" t="n">
        <v>0</v>
      </c>
      <c r="AA212" s="156" t="n">
        <f aca="false">$Z$212*$K$212</f>
        <v>0</v>
      </c>
      <c r="AR212" s="12" t="s">
        <v>218</v>
      </c>
      <c r="AT212" s="12" t="s">
        <v>271</v>
      </c>
      <c r="AU212" s="12" t="s">
        <v>104</v>
      </c>
      <c r="AY212" s="12" t="s">
        <v>183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21</v>
      </c>
      <c r="BK212" s="157" t="n">
        <f aca="false">ROUND($L$212*$K$212,2)</f>
        <v>0</v>
      </c>
      <c r="BL212" s="12" t="s">
        <v>187</v>
      </c>
      <c r="BM212" s="12" t="s">
        <v>399</v>
      </c>
    </row>
    <row r="213" s="12" customFormat="true" ht="27" hidden="false" customHeight="true" outlineLevel="0" collapsed="false">
      <c r="B213" s="30"/>
      <c r="C213" s="167" t="s">
        <v>400</v>
      </c>
      <c r="D213" s="167" t="s">
        <v>271</v>
      </c>
      <c r="E213" s="168" t="s">
        <v>401</v>
      </c>
      <c r="F213" s="173" t="s">
        <v>402</v>
      </c>
      <c r="G213" s="173"/>
      <c r="H213" s="173"/>
      <c r="I213" s="173"/>
      <c r="J213" s="170" t="s">
        <v>295</v>
      </c>
      <c r="K213" s="171" t="n">
        <v>2</v>
      </c>
      <c r="L213" s="172" t="n">
        <v>0</v>
      </c>
      <c r="M213" s="172"/>
      <c r="N213" s="172" t="n">
        <f aca="false">ROUND($L$213*$K$213,2)</f>
        <v>0</v>
      </c>
      <c r="O213" s="172"/>
      <c r="P213" s="172"/>
      <c r="Q213" s="172"/>
      <c r="R213" s="31"/>
      <c r="T213" s="154"/>
      <c r="U213" s="38" t="s">
        <v>46</v>
      </c>
      <c r="V213" s="155" t="n">
        <v>0</v>
      </c>
      <c r="W213" s="155" t="n">
        <f aca="false">$V$213*$K$213</f>
        <v>0</v>
      </c>
      <c r="X213" s="155" t="n">
        <v>1.87</v>
      </c>
      <c r="Y213" s="155" t="n">
        <f aca="false">$X$213*$K$213</f>
        <v>3.74</v>
      </c>
      <c r="Z213" s="155" t="n">
        <v>0</v>
      </c>
      <c r="AA213" s="156" t="n">
        <f aca="false">$Z$213*$K$213</f>
        <v>0</v>
      </c>
      <c r="AR213" s="12" t="s">
        <v>218</v>
      </c>
      <c r="AT213" s="12" t="s">
        <v>271</v>
      </c>
      <c r="AU213" s="12" t="s">
        <v>104</v>
      </c>
      <c r="AY213" s="12" t="s">
        <v>183</v>
      </c>
      <c r="BE213" s="157" t="n">
        <f aca="false">IF($U$213="základní",$N$213,0)</f>
        <v>0</v>
      </c>
      <c r="BF213" s="157" t="n">
        <f aca="false">IF($U$213="snížená",$N$213,0)</f>
        <v>0</v>
      </c>
      <c r="BG213" s="157" t="n">
        <f aca="false">IF($U$213="zákl. přenesená",$N$213,0)</f>
        <v>0</v>
      </c>
      <c r="BH213" s="157" t="n">
        <f aca="false">IF($U$213="sníž. přenesená",$N$213,0)</f>
        <v>0</v>
      </c>
      <c r="BI213" s="157" t="n">
        <f aca="false">IF($U$213="nulová",$N$213,0)</f>
        <v>0</v>
      </c>
      <c r="BJ213" s="12" t="s">
        <v>21</v>
      </c>
      <c r="BK213" s="157" t="n">
        <f aca="false">ROUND($L$213*$K$213,2)</f>
        <v>0</v>
      </c>
      <c r="BL213" s="12" t="s">
        <v>187</v>
      </c>
      <c r="BM213" s="12" t="s">
        <v>403</v>
      </c>
    </row>
    <row r="214" s="12" customFormat="true" ht="27" hidden="false" customHeight="true" outlineLevel="0" collapsed="false">
      <c r="B214" s="30"/>
      <c r="C214" s="167" t="s">
        <v>404</v>
      </c>
      <c r="D214" s="167" t="s">
        <v>271</v>
      </c>
      <c r="E214" s="168" t="s">
        <v>405</v>
      </c>
      <c r="F214" s="173" t="s">
        <v>406</v>
      </c>
      <c r="G214" s="173"/>
      <c r="H214" s="173"/>
      <c r="I214" s="173"/>
      <c r="J214" s="170" t="s">
        <v>295</v>
      </c>
      <c r="K214" s="171" t="n">
        <v>1</v>
      </c>
      <c r="L214" s="172" t="n">
        <v>0</v>
      </c>
      <c r="M214" s="172"/>
      <c r="N214" s="172" t="n">
        <f aca="false">ROUND($L$214*$K$214,2)</f>
        <v>0</v>
      </c>
      <c r="O214" s="172"/>
      <c r="P214" s="172"/>
      <c r="Q214" s="172"/>
      <c r="R214" s="31"/>
      <c r="T214" s="154"/>
      <c r="U214" s="38" t="s">
        <v>46</v>
      </c>
      <c r="V214" s="155" t="n">
        <v>0</v>
      </c>
      <c r="W214" s="155" t="n">
        <f aca="false">$V$214*$K$214</f>
        <v>0</v>
      </c>
      <c r="X214" s="155" t="n">
        <v>2.1</v>
      </c>
      <c r="Y214" s="155" t="n">
        <f aca="false">$X$214*$K$214</f>
        <v>2.1</v>
      </c>
      <c r="Z214" s="155" t="n">
        <v>0</v>
      </c>
      <c r="AA214" s="156" t="n">
        <f aca="false">$Z$214*$K$214</f>
        <v>0</v>
      </c>
      <c r="AR214" s="12" t="s">
        <v>218</v>
      </c>
      <c r="AT214" s="12" t="s">
        <v>271</v>
      </c>
      <c r="AU214" s="12" t="s">
        <v>104</v>
      </c>
      <c r="AY214" s="12" t="s">
        <v>183</v>
      </c>
      <c r="BE214" s="157" t="n">
        <f aca="false">IF($U$214="základní",$N$214,0)</f>
        <v>0</v>
      </c>
      <c r="BF214" s="157" t="n">
        <f aca="false">IF($U$214="snížená",$N$214,0)</f>
        <v>0</v>
      </c>
      <c r="BG214" s="157" t="n">
        <f aca="false">IF($U$214="zákl. přenesená",$N$214,0)</f>
        <v>0</v>
      </c>
      <c r="BH214" s="157" t="n">
        <f aca="false">IF($U$214="sníž. přenesená",$N$214,0)</f>
        <v>0</v>
      </c>
      <c r="BI214" s="157" t="n">
        <f aca="false">IF($U$214="nulová",$N$214,0)</f>
        <v>0</v>
      </c>
      <c r="BJ214" s="12" t="s">
        <v>21</v>
      </c>
      <c r="BK214" s="157" t="n">
        <f aca="false">ROUND($L$214*$K$214,2)</f>
        <v>0</v>
      </c>
      <c r="BL214" s="12" t="s">
        <v>187</v>
      </c>
      <c r="BM214" s="12" t="s">
        <v>407</v>
      </c>
    </row>
    <row r="215" s="12" customFormat="true" ht="27" hidden="false" customHeight="true" outlineLevel="0" collapsed="false">
      <c r="B215" s="30"/>
      <c r="C215" s="167" t="s">
        <v>408</v>
      </c>
      <c r="D215" s="167" t="s">
        <v>271</v>
      </c>
      <c r="E215" s="168" t="s">
        <v>409</v>
      </c>
      <c r="F215" s="173" t="s">
        <v>410</v>
      </c>
      <c r="G215" s="173"/>
      <c r="H215" s="173"/>
      <c r="I215" s="173"/>
      <c r="J215" s="170" t="s">
        <v>295</v>
      </c>
      <c r="K215" s="171" t="n">
        <v>28</v>
      </c>
      <c r="L215" s="172" t="n">
        <v>0</v>
      </c>
      <c r="M215" s="172"/>
      <c r="N215" s="172" t="n">
        <f aca="false">ROUND($L$215*$K$215,2)</f>
        <v>0</v>
      </c>
      <c r="O215" s="172"/>
      <c r="P215" s="172"/>
      <c r="Q215" s="172"/>
      <c r="R215" s="31"/>
      <c r="T215" s="154"/>
      <c r="U215" s="38" t="s">
        <v>46</v>
      </c>
      <c r="V215" s="155" t="n">
        <v>0</v>
      </c>
      <c r="W215" s="155" t="n">
        <f aca="false">$V$215*$K$215</f>
        <v>0</v>
      </c>
      <c r="X215" s="155" t="n">
        <v>0.002</v>
      </c>
      <c r="Y215" s="155" t="n">
        <f aca="false">$X$215*$K$215</f>
        <v>0.056</v>
      </c>
      <c r="Z215" s="155" t="n">
        <v>0</v>
      </c>
      <c r="AA215" s="156" t="n">
        <f aca="false">$Z$215*$K$215</f>
        <v>0</v>
      </c>
      <c r="AR215" s="12" t="s">
        <v>218</v>
      </c>
      <c r="AT215" s="12" t="s">
        <v>271</v>
      </c>
      <c r="AU215" s="12" t="s">
        <v>104</v>
      </c>
      <c r="AY215" s="12" t="s">
        <v>183</v>
      </c>
      <c r="BE215" s="157" t="n">
        <f aca="false">IF($U$215="základní",$N$215,0)</f>
        <v>0</v>
      </c>
      <c r="BF215" s="157" t="n">
        <f aca="false">IF($U$215="snížená",$N$215,0)</f>
        <v>0</v>
      </c>
      <c r="BG215" s="157" t="n">
        <f aca="false">IF($U$215="zákl. přenesená",$N$215,0)</f>
        <v>0</v>
      </c>
      <c r="BH215" s="157" t="n">
        <f aca="false">IF($U$215="sníž. přenesená",$N$215,0)</f>
        <v>0</v>
      </c>
      <c r="BI215" s="157" t="n">
        <f aca="false">IF($U$215="nulová",$N$215,0)</f>
        <v>0</v>
      </c>
      <c r="BJ215" s="12" t="s">
        <v>21</v>
      </c>
      <c r="BK215" s="157" t="n">
        <f aca="false">ROUND($L$215*$K$215,2)</f>
        <v>0</v>
      </c>
      <c r="BL215" s="12" t="s">
        <v>187</v>
      </c>
      <c r="BM215" s="12" t="s">
        <v>411</v>
      </c>
    </row>
    <row r="216" s="12" customFormat="true" ht="27" hidden="false" customHeight="true" outlineLevel="0" collapsed="false">
      <c r="B216" s="30"/>
      <c r="C216" s="167" t="s">
        <v>412</v>
      </c>
      <c r="D216" s="167" t="s">
        <v>271</v>
      </c>
      <c r="E216" s="168" t="s">
        <v>413</v>
      </c>
      <c r="F216" s="173" t="s">
        <v>414</v>
      </c>
      <c r="G216" s="173"/>
      <c r="H216" s="173"/>
      <c r="I216" s="173"/>
      <c r="J216" s="170" t="s">
        <v>295</v>
      </c>
      <c r="K216" s="171" t="n">
        <v>12</v>
      </c>
      <c r="L216" s="172" t="n">
        <v>0</v>
      </c>
      <c r="M216" s="172"/>
      <c r="N216" s="172" t="n">
        <f aca="false">ROUND($L$216*$K$216,2)</f>
        <v>0</v>
      </c>
      <c r="O216" s="172"/>
      <c r="P216" s="172"/>
      <c r="Q216" s="172"/>
      <c r="R216" s="31"/>
      <c r="T216" s="154"/>
      <c r="U216" s="38" t="s">
        <v>46</v>
      </c>
      <c r="V216" s="155" t="n">
        <v>0</v>
      </c>
      <c r="W216" s="155" t="n">
        <f aca="false">$V$216*$K$216</f>
        <v>0</v>
      </c>
      <c r="X216" s="155" t="n">
        <v>0.0024</v>
      </c>
      <c r="Y216" s="155" t="n">
        <f aca="false">$X$216*$K$216</f>
        <v>0.0288</v>
      </c>
      <c r="Z216" s="155" t="n">
        <v>0</v>
      </c>
      <c r="AA216" s="156" t="n">
        <f aca="false">$Z$216*$K$216</f>
        <v>0</v>
      </c>
      <c r="AR216" s="12" t="s">
        <v>218</v>
      </c>
      <c r="AT216" s="12" t="s">
        <v>271</v>
      </c>
      <c r="AU216" s="12" t="s">
        <v>104</v>
      </c>
      <c r="AY216" s="12" t="s">
        <v>183</v>
      </c>
      <c r="BE216" s="157" t="n">
        <f aca="false">IF($U$216="základní",$N$216,0)</f>
        <v>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21</v>
      </c>
      <c r="BK216" s="157" t="n">
        <f aca="false">ROUND($L$216*$K$216,2)</f>
        <v>0</v>
      </c>
      <c r="BL216" s="12" t="s">
        <v>187</v>
      </c>
      <c r="BM216" s="12" t="s">
        <v>415</v>
      </c>
    </row>
    <row r="217" s="12" customFormat="true" ht="27" hidden="false" customHeight="true" outlineLevel="0" collapsed="false">
      <c r="B217" s="30"/>
      <c r="C217" s="148" t="s">
        <v>416</v>
      </c>
      <c r="D217" s="148" t="s">
        <v>184</v>
      </c>
      <c r="E217" s="149" t="s">
        <v>417</v>
      </c>
      <c r="F217" s="150" t="s">
        <v>418</v>
      </c>
      <c r="G217" s="150"/>
      <c r="H217" s="150"/>
      <c r="I217" s="150"/>
      <c r="J217" s="151" t="s">
        <v>295</v>
      </c>
      <c r="K217" s="152" t="n">
        <v>7</v>
      </c>
      <c r="L217" s="153" t="n">
        <v>0</v>
      </c>
      <c r="M217" s="153"/>
      <c r="N217" s="153" t="n">
        <f aca="false">ROUND($L$217*$K$217,2)</f>
        <v>0</v>
      </c>
      <c r="O217" s="153"/>
      <c r="P217" s="153"/>
      <c r="Q217" s="153"/>
      <c r="R217" s="31"/>
      <c r="T217" s="154"/>
      <c r="U217" s="38" t="s">
        <v>46</v>
      </c>
      <c r="V217" s="155" t="n">
        <v>1.694</v>
      </c>
      <c r="W217" s="155" t="n">
        <f aca="false">$V$217*$K$217</f>
        <v>11.858</v>
      </c>
      <c r="X217" s="155" t="n">
        <v>0.00702</v>
      </c>
      <c r="Y217" s="155" t="n">
        <f aca="false">$X$217*$K$217</f>
        <v>0.04914</v>
      </c>
      <c r="Z217" s="155" t="n">
        <v>0</v>
      </c>
      <c r="AA217" s="156" t="n">
        <f aca="false">$Z$217*$K$217</f>
        <v>0</v>
      </c>
      <c r="AR217" s="12" t="s">
        <v>187</v>
      </c>
      <c r="AT217" s="12" t="s">
        <v>184</v>
      </c>
      <c r="AU217" s="12" t="s">
        <v>104</v>
      </c>
      <c r="AY217" s="12" t="s">
        <v>183</v>
      </c>
      <c r="BE217" s="157" t="n">
        <f aca="false">IF($U$217="základní",$N$217,0)</f>
        <v>0</v>
      </c>
      <c r="BF217" s="157" t="n">
        <f aca="false">IF($U$217="snížená",$N$217,0)</f>
        <v>0</v>
      </c>
      <c r="BG217" s="157" t="n">
        <f aca="false">IF($U$217="zákl. přenesená",$N$217,0)</f>
        <v>0</v>
      </c>
      <c r="BH217" s="157" t="n">
        <f aca="false">IF($U$217="sníž. přenesená",$N$217,0)</f>
        <v>0</v>
      </c>
      <c r="BI217" s="157" t="n">
        <f aca="false">IF($U$217="nulová",$N$217,0)</f>
        <v>0</v>
      </c>
      <c r="BJ217" s="12" t="s">
        <v>21</v>
      </c>
      <c r="BK217" s="157" t="n">
        <f aca="false">ROUND($L$217*$K$217,2)</f>
        <v>0</v>
      </c>
      <c r="BL217" s="12" t="s">
        <v>187</v>
      </c>
      <c r="BM217" s="12" t="s">
        <v>419</v>
      </c>
    </row>
    <row r="218" s="12" customFormat="true" ht="18.75" hidden="false" customHeight="true" outlineLevel="0" collapsed="false">
      <c r="B218" s="158"/>
      <c r="E218" s="159"/>
      <c r="F218" s="160" t="s">
        <v>131</v>
      </c>
      <c r="G218" s="160"/>
      <c r="H218" s="160"/>
      <c r="I218" s="160"/>
      <c r="K218" s="161" t="n">
        <v>7</v>
      </c>
      <c r="R218" s="162"/>
      <c r="T218" s="163"/>
      <c r="AA218" s="164"/>
      <c r="AT218" s="159" t="s">
        <v>190</v>
      </c>
      <c r="AU218" s="159" t="s">
        <v>104</v>
      </c>
      <c r="AV218" s="159" t="s">
        <v>104</v>
      </c>
      <c r="AW218" s="159" t="s">
        <v>156</v>
      </c>
      <c r="AX218" s="159" t="s">
        <v>21</v>
      </c>
      <c r="AY218" s="159" t="s">
        <v>183</v>
      </c>
    </row>
    <row r="219" s="12" customFormat="true" ht="15.75" hidden="false" customHeight="true" outlineLevel="0" collapsed="false">
      <c r="B219" s="30"/>
      <c r="C219" s="167" t="s">
        <v>420</v>
      </c>
      <c r="D219" s="167" t="s">
        <v>271</v>
      </c>
      <c r="E219" s="168" t="s">
        <v>421</v>
      </c>
      <c r="F219" s="173" t="s">
        <v>422</v>
      </c>
      <c r="G219" s="173"/>
      <c r="H219" s="173"/>
      <c r="I219" s="173"/>
      <c r="J219" s="170" t="s">
        <v>295</v>
      </c>
      <c r="K219" s="171" t="n">
        <v>7</v>
      </c>
      <c r="L219" s="172" t="n">
        <v>0</v>
      </c>
      <c r="M219" s="172"/>
      <c r="N219" s="172" t="n">
        <f aca="false">ROUND($L$219*$K$219,2)</f>
        <v>0</v>
      </c>
      <c r="O219" s="172"/>
      <c r="P219" s="172"/>
      <c r="Q219" s="172"/>
      <c r="R219" s="31"/>
      <c r="T219" s="154"/>
      <c r="U219" s="38" t="s">
        <v>46</v>
      </c>
      <c r="V219" s="155" t="n">
        <v>0</v>
      </c>
      <c r="W219" s="155" t="n">
        <f aca="false">$V$219*$K$219</f>
        <v>0</v>
      </c>
      <c r="X219" s="155" t="n">
        <v>0.158</v>
      </c>
      <c r="Y219" s="155" t="n">
        <f aca="false">$X$219*$K$219</f>
        <v>1.106</v>
      </c>
      <c r="Z219" s="155" t="n">
        <v>0</v>
      </c>
      <c r="AA219" s="156" t="n">
        <f aca="false">$Z$219*$K$219</f>
        <v>0</v>
      </c>
      <c r="AR219" s="12" t="s">
        <v>218</v>
      </c>
      <c r="AT219" s="12" t="s">
        <v>271</v>
      </c>
      <c r="AU219" s="12" t="s">
        <v>104</v>
      </c>
      <c r="AY219" s="12" t="s">
        <v>183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2" t="s">
        <v>21</v>
      </c>
      <c r="BK219" s="157" t="n">
        <f aca="false">ROUND($L$219*$K$219,2)</f>
        <v>0</v>
      </c>
      <c r="BL219" s="12" t="s">
        <v>187</v>
      </c>
      <c r="BM219" s="12" t="s">
        <v>423</v>
      </c>
    </row>
    <row r="220" s="12" customFormat="true" ht="15.75" hidden="false" customHeight="true" outlineLevel="0" collapsed="false">
      <c r="B220" s="30"/>
      <c r="C220" s="148" t="s">
        <v>424</v>
      </c>
      <c r="D220" s="148" t="s">
        <v>184</v>
      </c>
      <c r="E220" s="149" t="s">
        <v>425</v>
      </c>
      <c r="F220" s="150" t="s">
        <v>426</v>
      </c>
      <c r="G220" s="150"/>
      <c r="H220" s="150"/>
      <c r="I220" s="150"/>
      <c r="J220" s="151" t="s">
        <v>115</v>
      </c>
      <c r="K220" s="152" t="n">
        <v>130.1</v>
      </c>
      <c r="L220" s="153" t="n">
        <v>0</v>
      </c>
      <c r="M220" s="153"/>
      <c r="N220" s="153" t="n">
        <f aca="false">ROUND($L$220*$K$220,2)</f>
        <v>0</v>
      </c>
      <c r="O220" s="153"/>
      <c r="P220" s="153"/>
      <c r="Q220" s="153"/>
      <c r="R220" s="31"/>
      <c r="T220" s="154"/>
      <c r="U220" s="38" t="s">
        <v>46</v>
      </c>
      <c r="V220" s="155" t="n">
        <v>0</v>
      </c>
      <c r="W220" s="155" t="n">
        <f aca="false">$V$220*$K$220</f>
        <v>0</v>
      </c>
      <c r="X220" s="155" t="n">
        <v>0</v>
      </c>
      <c r="Y220" s="155" t="n">
        <f aca="false">$X$220*$K$220</f>
        <v>0</v>
      </c>
      <c r="Z220" s="155" t="n">
        <v>0</v>
      </c>
      <c r="AA220" s="156" t="n">
        <f aca="false">$Z$220*$K$220</f>
        <v>0</v>
      </c>
      <c r="AR220" s="12" t="s">
        <v>187</v>
      </c>
      <c r="AT220" s="12" t="s">
        <v>184</v>
      </c>
      <c r="AU220" s="12" t="s">
        <v>104</v>
      </c>
      <c r="AY220" s="12" t="s">
        <v>183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21</v>
      </c>
      <c r="BK220" s="157" t="n">
        <f aca="false">ROUND($L$220*$K$220,2)</f>
        <v>0</v>
      </c>
      <c r="BL220" s="12" t="s">
        <v>187</v>
      </c>
      <c r="BM220" s="12" t="s">
        <v>427</v>
      </c>
    </row>
    <row r="221" s="12" customFormat="true" ht="18.75" hidden="false" customHeight="true" outlineLevel="0" collapsed="false">
      <c r="B221" s="158"/>
      <c r="E221" s="159"/>
      <c r="F221" s="160" t="s">
        <v>428</v>
      </c>
      <c r="G221" s="160"/>
      <c r="H221" s="160"/>
      <c r="I221" s="160"/>
      <c r="K221" s="161" t="n">
        <v>130.1</v>
      </c>
      <c r="R221" s="162"/>
      <c r="T221" s="163"/>
      <c r="AA221" s="164"/>
      <c r="AT221" s="159" t="s">
        <v>190</v>
      </c>
      <c r="AU221" s="159" t="s">
        <v>104</v>
      </c>
      <c r="AV221" s="159" t="s">
        <v>104</v>
      </c>
      <c r="AW221" s="159" t="s">
        <v>156</v>
      </c>
      <c r="AX221" s="159" t="s">
        <v>21</v>
      </c>
      <c r="AY221" s="159" t="s">
        <v>183</v>
      </c>
    </row>
    <row r="222" s="12" customFormat="true" ht="27" hidden="false" customHeight="true" outlineLevel="0" collapsed="false">
      <c r="B222" s="30"/>
      <c r="C222" s="148" t="s">
        <v>429</v>
      </c>
      <c r="D222" s="148" t="s">
        <v>184</v>
      </c>
      <c r="E222" s="149" t="s">
        <v>430</v>
      </c>
      <c r="F222" s="150" t="s">
        <v>431</v>
      </c>
      <c r="G222" s="150"/>
      <c r="H222" s="150"/>
      <c r="I222" s="150"/>
      <c r="J222" s="151" t="s">
        <v>133</v>
      </c>
      <c r="K222" s="152" t="n">
        <v>1</v>
      </c>
      <c r="L222" s="153" t="n">
        <v>0</v>
      </c>
      <c r="M222" s="153"/>
      <c r="N222" s="153" t="n">
        <f aca="false">ROUND($L$222*$K$222,2)</f>
        <v>0</v>
      </c>
      <c r="O222" s="153"/>
      <c r="P222" s="153"/>
      <c r="Q222" s="153"/>
      <c r="R222" s="31"/>
      <c r="T222" s="154"/>
      <c r="U222" s="38" t="s">
        <v>46</v>
      </c>
      <c r="V222" s="155" t="n">
        <v>0</v>
      </c>
      <c r="W222" s="155" t="n">
        <f aca="false">$V$222*$K$222</f>
        <v>0</v>
      </c>
      <c r="X222" s="155" t="n">
        <v>0</v>
      </c>
      <c r="Y222" s="155" t="n">
        <f aca="false">$X$222*$K$222</f>
        <v>0</v>
      </c>
      <c r="Z222" s="155" t="n">
        <v>0</v>
      </c>
      <c r="AA222" s="156" t="n">
        <f aca="false">$Z$222*$K$222</f>
        <v>0</v>
      </c>
      <c r="AR222" s="12" t="s">
        <v>187</v>
      </c>
      <c r="AT222" s="12" t="s">
        <v>184</v>
      </c>
      <c r="AU222" s="12" t="s">
        <v>104</v>
      </c>
      <c r="AY222" s="12" t="s">
        <v>183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21</v>
      </c>
      <c r="BK222" s="157" t="n">
        <f aca="false">ROUND($L$222*$K$222,2)</f>
        <v>0</v>
      </c>
      <c r="BL222" s="12" t="s">
        <v>187</v>
      </c>
      <c r="BM222" s="12" t="s">
        <v>432</v>
      </c>
    </row>
    <row r="223" s="12" customFormat="true" ht="39" hidden="false" customHeight="true" outlineLevel="0" collapsed="false">
      <c r="B223" s="30"/>
      <c r="C223" s="148" t="s">
        <v>433</v>
      </c>
      <c r="D223" s="148" t="s">
        <v>184</v>
      </c>
      <c r="E223" s="149" t="s">
        <v>434</v>
      </c>
      <c r="F223" s="150" t="s">
        <v>435</v>
      </c>
      <c r="G223" s="150"/>
      <c r="H223" s="150"/>
      <c r="I223" s="150"/>
      <c r="J223" s="151" t="s">
        <v>133</v>
      </c>
      <c r="K223" s="152" t="n">
        <v>4</v>
      </c>
      <c r="L223" s="153" t="n">
        <v>0</v>
      </c>
      <c r="M223" s="153"/>
      <c r="N223" s="153" t="n">
        <f aca="false">ROUND($L$223*$K$223,2)</f>
        <v>0</v>
      </c>
      <c r="O223" s="153"/>
      <c r="P223" s="153"/>
      <c r="Q223" s="153"/>
      <c r="R223" s="31"/>
      <c r="T223" s="154"/>
      <c r="U223" s="38" t="s">
        <v>46</v>
      </c>
      <c r="V223" s="155" t="n">
        <v>0</v>
      </c>
      <c r="W223" s="155" t="n">
        <f aca="false">$V$223*$K$223</f>
        <v>0</v>
      </c>
      <c r="X223" s="155" t="n">
        <v>0</v>
      </c>
      <c r="Y223" s="155" t="n">
        <f aca="false">$X$223*$K$223</f>
        <v>0</v>
      </c>
      <c r="Z223" s="155" t="n">
        <v>0</v>
      </c>
      <c r="AA223" s="156" t="n">
        <f aca="false">$Z$223*$K$223</f>
        <v>0</v>
      </c>
      <c r="AR223" s="12" t="s">
        <v>187</v>
      </c>
      <c r="AT223" s="12" t="s">
        <v>184</v>
      </c>
      <c r="AU223" s="12" t="s">
        <v>104</v>
      </c>
      <c r="AY223" s="12" t="s">
        <v>183</v>
      </c>
      <c r="BE223" s="157" t="n">
        <f aca="false">IF($U$223="základní",$N$223,0)</f>
        <v>0</v>
      </c>
      <c r="BF223" s="157" t="n">
        <f aca="false">IF($U$223="snížená",$N$223,0)</f>
        <v>0</v>
      </c>
      <c r="BG223" s="157" t="n">
        <f aca="false">IF($U$223="zákl. přenesená",$N$223,0)</f>
        <v>0</v>
      </c>
      <c r="BH223" s="157" t="n">
        <f aca="false">IF($U$223="sníž. přenesená",$N$223,0)</f>
        <v>0</v>
      </c>
      <c r="BI223" s="157" t="n">
        <f aca="false">IF($U$223="nulová",$N$223,0)</f>
        <v>0</v>
      </c>
      <c r="BJ223" s="12" t="s">
        <v>21</v>
      </c>
      <c r="BK223" s="157" t="n">
        <f aca="false">ROUND($L$223*$K$223,2)</f>
        <v>0</v>
      </c>
      <c r="BL223" s="12" t="s">
        <v>187</v>
      </c>
      <c r="BM223" s="12" t="s">
        <v>436</v>
      </c>
    </row>
    <row r="224" s="12" customFormat="true" ht="39" hidden="false" customHeight="true" outlineLevel="0" collapsed="false">
      <c r="B224" s="30"/>
      <c r="C224" s="148" t="s">
        <v>437</v>
      </c>
      <c r="D224" s="148" t="s">
        <v>184</v>
      </c>
      <c r="E224" s="149" t="s">
        <v>438</v>
      </c>
      <c r="F224" s="150" t="s">
        <v>439</v>
      </c>
      <c r="G224" s="150"/>
      <c r="H224" s="150"/>
      <c r="I224" s="150"/>
      <c r="J224" s="151" t="s">
        <v>133</v>
      </c>
      <c r="K224" s="152" t="n">
        <v>2</v>
      </c>
      <c r="L224" s="153" t="n">
        <v>0</v>
      </c>
      <c r="M224" s="153"/>
      <c r="N224" s="153" t="n">
        <f aca="false">ROUND($L$224*$K$224,2)</f>
        <v>0</v>
      </c>
      <c r="O224" s="153"/>
      <c r="P224" s="153"/>
      <c r="Q224" s="153"/>
      <c r="R224" s="31"/>
      <c r="T224" s="154"/>
      <c r="U224" s="38" t="s">
        <v>46</v>
      </c>
      <c r="V224" s="155" t="n">
        <v>0</v>
      </c>
      <c r="W224" s="155" t="n">
        <f aca="false">$V$224*$K$224</f>
        <v>0</v>
      </c>
      <c r="X224" s="155" t="n">
        <v>0</v>
      </c>
      <c r="Y224" s="155" t="n">
        <f aca="false">$X$224*$K$224</f>
        <v>0</v>
      </c>
      <c r="Z224" s="155" t="n">
        <v>0</v>
      </c>
      <c r="AA224" s="156" t="n">
        <f aca="false">$Z$224*$K$224</f>
        <v>0</v>
      </c>
      <c r="AR224" s="12" t="s">
        <v>187</v>
      </c>
      <c r="AT224" s="12" t="s">
        <v>184</v>
      </c>
      <c r="AU224" s="12" t="s">
        <v>104</v>
      </c>
      <c r="AY224" s="12" t="s">
        <v>183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2" t="s">
        <v>21</v>
      </c>
      <c r="BK224" s="157" t="n">
        <f aca="false">ROUND($L$224*$K$224,2)</f>
        <v>0</v>
      </c>
      <c r="BL224" s="12" t="s">
        <v>187</v>
      </c>
      <c r="BM224" s="12" t="s">
        <v>440</v>
      </c>
    </row>
    <row r="225" s="12" customFormat="true" ht="15.75" hidden="false" customHeight="true" outlineLevel="0" collapsed="false">
      <c r="B225" s="30"/>
      <c r="C225" s="148" t="s">
        <v>441</v>
      </c>
      <c r="D225" s="148" t="s">
        <v>184</v>
      </c>
      <c r="E225" s="149" t="s">
        <v>442</v>
      </c>
      <c r="F225" s="150" t="s">
        <v>443</v>
      </c>
      <c r="G225" s="150"/>
      <c r="H225" s="150"/>
      <c r="I225" s="150"/>
      <c r="J225" s="151" t="s">
        <v>101</v>
      </c>
      <c r="K225" s="152" t="n">
        <v>6.866</v>
      </c>
      <c r="L225" s="153" t="n">
        <v>0</v>
      </c>
      <c r="M225" s="153"/>
      <c r="N225" s="153" t="n">
        <f aca="false">ROUND($L$225*$K$225,2)</f>
        <v>0</v>
      </c>
      <c r="O225" s="153"/>
      <c r="P225" s="153"/>
      <c r="Q225" s="153"/>
      <c r="R225" s="31"/>
      <c r="T225" s="154"/>
      <c r="U225" s="38" t="s">
        <v>46</v>
      </c>
      <c r="V225" s="155" t="n">
        <v>0</v>
      </c>
      <c r="W225" s="155" t="n">
        <f aca="false">$V$225*$K$225</f>
        <v>0</v>
      </c>
      <c r="X225" s="155" t="n">
        <v>0</v>
      </c>
      <c r="Y225" s="155" t="n">
        <f aca="false">$X$225*$K$225</f>
        <v>0</v>
      </c>
      <c r="Z225" s="155" t="n">
        <v>0</v>
      </c>
      <c r="AA225" s="156" t="n">
        <f aca="false">$Z$225*$K$225</f>
        <v>0</v>
      </c>
      <c r="AR225" s="12" t="s">
        <v>187</v>
      </c>
      <c r="AT225" s="12" t="s">
        <v>184</v>
      </c>
      <c r="AU225" s="12" t="s">
        <v>104</v>
      </c>
      <c r="AY225" s="12" t="s">
        <v>183</v>
      </c>
      <c r="BE225" s="157" t="n">
        <f aca="false">IF($U$225="základní",$N$225,0)</f>
        <v>0</v>
      </c>
      <c r="BF225" s="157" t="n">
        <f aca="false">IF($U$225="snížená",$N$225,0)</f>
        <v>0</v>
      </c>
      <c r="BG225" s="157" t="n">
        <f aca="false">IF($U$225="zákl. přenesená",$N$225,0)</f>
        <v>0</v>
      </c>
      <c r="BH225" s="157" t="n">
        <f aca="false">IF($U$225="sníž. přenesená",$N$225,0)</f>
        <v>0</v>
      </c>
      <c r="BI225" s="157" t="n">
        <f aca="false">IF($U$225="nulová",$N$225,0)</f>
        <v>0</v>
      </c>
      <c r="BJ225" s="12" t="s">
        <v>21</v>
      </c>
      <c r="BK225" s="157" t="n">
        <f aca="false">ROUND($L$225*$K$225,2)</f>
        <v>0</v>
      </c>
      <c r="BL225" s="12" t="s">
        <v>187</v>
      </c>
      <c r="BM225" s="12" t="s">
        <v>444</v>
      </c>
    </row>
    <row r="226" s="12" customFormat="true" ht="18.75" hidden="false" customHeight="true" outlineLevel="0" collapsed="false">
      <c r="B226" s="158"/>
      <c r="E226" s="159"/>
      <c r="F226" s="160" t="s">
        <v>445</v>
      </c>
      <c r="G226" s="160"/>
      <c r="H226" s="160"/>
      <c r="I226" s="160"/>
      <c r="K226" s="161" t="n">
        <v>3.14</v>
      </c>
      <c r="R226" s="162"/>
      <c r="T226" s="163"/>
      <c r="AA226" s="164"/>
      <c r="AT226" s="159" t="s">
        <v>190</v>
      </c>
      <c r="AU226" s="159" t="s">
        <v>104</v>
      </c>
      <c r="AV226" s="159" t="s">
        <v>104</v>
      </c>
      <c r="AW226" s="159" t="s">
        <v>156</v>
      </c>
      <c r="AX226" s="159" t="s">
        <v>81</v>
      </c>
      <c r="AY226" s="159" t="s">
        <v>183</v>
      </c>
    </row>
    <row r="227" s="12" customFormat="true" ht="18.75" hidden="false" customHeight="true" outlineLevel="0" collapsed="false">
      <c r="B227" s="158"/>
      <c r="E227" s="159"/>
      <c r="F227" s="160" t="s">
        <v>446</v>
      </c>
      <c r="G227" s="160"/>
      <c r="H227" s="160"/>
      <c r="I227" s="160"/>
      <c r="K227" s="161" t="n">
        <v>3.726</v>
      </c>
      <c r="R227" s="162"/>
      <c r="T227" s="163"/>
      <c r="AA227" s="164"/>
      <c r="AT227" s="159" t="s">
        <v>190</v>
      </c>
      <c r="AU227" s="159" t="s">
        <v>104</v>
      </c>
      <c r="AV227" s="159" t="s">
        <v>104</v>
      </c>
      <c r="AW227" s="159" t="s">
        <v>156</v>
      </c>
      <c r="AX227" s="159" t="s">
        <v>81</v>
      </c>
      <c r="AY227" s="159" t="s">
        <v>183</v>
      </c>
    </row>
    <row r="228" s="12" customFormat="true" ht="18.75" hidden="false" customHeight="true" outlineLevel="0" collapsed="false">
      <c r="B228" s="174"/>
      <c r="E228" s="175"/>
      <c r="F228" s="176" t="s">
        <v>447</v>
      </c>
      <c r="G228" s="176"/>
      <c r="H228" s="176"/>
      <c r="I228" s="176"/>
      <c r="K228" s="177" t="n">
        <v>6.866</v>
      </c>
      <c r="R228" s="178"/>
      <c r="T228" s="179"/>
      <c r="AA228" s="180"/>
      <c r="AT228" s="175" t="s">
        <v>190</v>
      </c>
      <c r="AU228" s="175" t="s">
        <v>104</v>
      </c>
      <c r="AV228" s="175" t="s">
        <v>187</v>
      </c>
      <c r="AW228" s="175" t="s">
        <v>156</v>
      </c>
      <c r="AX228" s="175" t="s">
        <v>21</v>
      </c>
      <c r="AY228" s="175" t="s">
        <v>183</v>
      </c>
    </row>
    <row r="229" s="136" customFormat="true" ht="30.75" hidden="false" customHeight="true" outlineLevel="0" collapsed="false">
      <c r="B229" s="137"/>
      <c r="D229" s="146" t="s">
        <v>163</v>
      </c>
      <c r="E229" s="146"/>
      <c r="F229" s="146"/>
      <c r="G229" s="146"/>
      <c r="H229" s="146"/>
      <c r="I229" s="146"/>
      <c r="J229" s="146"/>
      <c r="K229" s="146"/>
      <c r="L229" s="146"/>
      <c r="M229" s="146"/>
      <c r="N229" s="147" t="n">
        <f aca="false">$BK$229</f>
        <v>0</v>
      </c>
      <c r="O229" s="147"/>
      <c r="P229" s="147"/>
      <c r="Q229" s="147"/>
      <c r="R229" s="140"/>
      <c r="T229" s="141"/>
      <c r="W229" s="142" t="n">
        <f aca="false">$W$230+SUM($W$231:$W$237)</f>
        <v>994.322895</v>
      </c>
      <c r="Y229" s="142" t="n">
        <f aca="false">$Y$230+SUM($Y$231:$Y$237)</f>
        <v>0.80097663</v>
      </c>
      <c r="AA229" s="143" t="n">
        <f aca="false">$AA$230+SUM($AA$231:$AA$237)</f>
        <v>0</v>
      </c>
      <c r="AR229" s="144" t="s">
        <v>21</v>
      </c>
      <c r="AT229" s="144" t="s">
        <v>80</v>
      </c>
      <c r="AU229" s="144" t="s">
        <v>21</v>
      </c>
      <c r="AY229" s="144" t="s">
        <v>183</v>
      </c>
      <c r="BK229" s="145" t="n">
        <f aca="false">$BK$230+SUM($BK$231:$BK$237)</f>
        <v>0</v>
      </c>
    </row>
    <row r="230" s="12" customFormat="true" ht="27" hidden="false" customHeight="true" outlineLevel="0" collapsed="false">
      <c r="B230" s="30"/>
      <c r="C230" s="148" t="s">
        <v>448</v>
      </c>
      <c r="D230" s="148" t="s">
        <v>184</v>
      </c>
      <c r="E230" s="149" t="s">
        <v>449</v>
      </c>
      <c r="F230" s="150" t="s">
        <v>450</v>
      </c>
      <c r="G230" s="150"/>
      <c r="H230" s="150"/>
      <c r="I230" s="150"/>
      <c r="J230" s="151" t="s">
        <v>264</v>
      </c>
      <c r="K230" s="152" t="n">
        <v>0.781</v>
      </c>
      <c r="L230" s="153" t="n">
        <v>0</v>
      </c>
      <c r="M230" s="153"/>
      <c r="N230" s="153" t="n">
        <f aca="false">ROUND($L$230*$K$230,2)</f>
        <v>0</v>
      </c>
      <c r="O230" s="153"/>
      <c r="P230" s="153"/>
      <c r="Q230" s="153"/>
      <c r="R230" s="31"/>
      <c r="T230" s="154"/>
      <c r="U230" s="38" t="s">
        <v>46</v>
      </c>
      <c r="V230" s="155" t="n">
        <v>9.881</v>
      </c>
      <c r="W230" s="155" t="n">
        <f aca="false">$V$230*$K$230</f>
        <v>7.717061</v>
      </c>
      <c r="X230" s="155" t="n">
        <v>1.01523</v>
      </c>
      <c r="Y230" s="155" t="n">
        <f aca="false">$X$230*$K$230</f>
        <v>0.79289463</v>
      </c>
      <c r="Z230" s="155" t="n">
        <v>0</v>
      </c>
      <c r="AA230" s="156" t="n">
        <f aca="false">$Z$230*$K$230</f>
        <v>0</v>
      </c>
      <c r="AR230" s="12" t="s">
        <v>187</v>
      </c>
      <c r="AT230" s="12" t="s">
        <v>184</v>
      </c>
      <c r="AU230" s="12" t="s">
        <v>104</v>
      </c>
      <c r="AY230" s="12" t="s">
        <v>183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21</v>
      </c>
      <c r="BK230" s="157" t="n">
        <f aca="false">ROUND($L$230*$K$230,2)</f>
        <v>0</v>
      </c>
      <c r="BL230" s="12" t="s">
        <v>187</v>
      </c>
      <c r="BM230" s="12" t="s">
        <v>451</v>
      </c>
    </row>
    <row r="231" s="12" customFormat="true" ht="30.75" hidden="false" customHeight="true" outlineLevel="0" collapsed="false">
      <c r="B231" s="30"/>
      <c r="F231" s="165" t="s">
        <v>309</v>
      </c>
      <c r="G231" s="165"/>
      <c r="H231" s="165"/>
      <c r="I231" s="165"/>
      <c r="R231" s="31"/>
      <c r="T231" s="166"/>
      <c r="AA231" s="72"/>
      <c r="AT231" s="12" t="s">
        <v>199</v>
      </c>
      <c r="AU231" s="12" t="s">
        <v>104</v>
      </c>
    </row>
    <row r="232" s="12" customFormat="true" ht="18.75" hidden="false" customHeight="true" outlineLevel="0" collapsed="false">
      <c r="B232" s="158"/>
      <c r="E232" s="159"/>
      <c r="F232" s="160" t="s">
        <v>452</v>
      </c>
      <c r="G232" s="160"/>
      <c r="H232" s="160"/>
      <c r="I232" s="160"/>
      <c r="K232" s="161" t="n">
        <v>0.781</v>
      </c>
      <c r="R232" s="162"/>
      <c r="T232" s="163"/>
      <c r="AA232" s="164"/>
      <c r="AT232" s="159" t="s">
        <v>190</v>
      </c>
      <c r="AU232" s="159" t="s">
        <v>104</v>
      </c>
      <c r="AV232" s="159" t="s">
        <v>104</v>
      </c>
      <c r="AW232" s="159" t="s">
        <v>156</v>
      </c>
      <c r="AX232" s="159" t="s">
        <v>21</v>
      </c>
      <c r="AY232" s="159" t="s">
        <v>183</v>
      </c>
    </row>
    <row r="233" s="12" customFormat="true" ht="15.75" hidden="false" customHeight="true" outlineLevel="0" collapsed="false">
      <c r="B233" s="30"/>
      <c r="C233" s="148" t="s">
        <v>453</v>
      </c>
      <c r="D233" s="148" t="s">
        <v>184</v>
      </c>
      <c r="E233" s="149" t="s">
        <v>454</v>
      </c>
      <c r="F233" s="150" t="s">
        <v>455</v>
      </c>
      <c r="G233" s="150"/>
      <c r="H233" s="150"/>
      <c r="I233" s="150"/>
      <c r="J233" s="151" t="s">
        <v>115</v>
      </c>
      <c r="K233" s="152" t="n">
        <v>269.4</v>
      </c>
      <c r="L233" s="153" t="n">
        <v>0</v>
      </c>
      <c r="M233" s="153"/>
      <c r="N233" s="153" t="n">
        <f aca="false">ROUND($L$233*$K$233,2)</f>
        <v>0</v>
      </c>
      <c r="O233" s="153"/>
      <c r="P233" s="153"/>
      <c r="Q233" s="153"/>
      <c r="R233" s="31"/>
      <c r="T233" s="154"/>
      <c r="U233" s="38" t="s">
        <v>46</v>
      </c>
      <c r="V233" s="155" t="n">
        <v>0.155</v>
      </c>
      <c r="W233" s="155" t="n">
        <f aca="false">$V$233*$K$233</f>
        <v>41.757</v>
      </c>
      <c r="X233" s="155" t="n">
        <v>0</v>
      </c>
      <c r="Y233" s="155" t="n">
        <f aca="false">$X$233*$K$233</f>
        <v>0</v>
      </c>
      <c r="Z233" s="155" t="n">
        <v>0</v>
      </c>
      <c r="AA233" s="156" t="n">
        <f aca="false">$Z$233*$K$233</f>
        <v>0</v>
      </c>
      <c r="AR233" s="12" t="s">
        <v>187</v>
      </c>
      <c r="AT233" s="12" t="s">
        <v>184</v>
      </c>
      <c r="AU233" s="12" t="s">
        <v>104</v>
      </c>
      <c r="AY233" s="12" t="s">
        <v>183</v>
      </c>
      <c r="BE233" s="157" t="n">
        <f aca="false">IF($U$233="základní",$N$233,0)</f>
        <v>0</v>
      </c>
      <c r="BF233" s="157" t="n">
        <f aca="false">IF($U$233="snížená",$N$233,0)</f>
        <v>0</v>
      </c>
      <c r="BG233" s="157" t="n">
        <f aca="false">IF($U$233="zákl. přenesená",$N$233,0)</f>
        <v>0</v>
      </c>
      <c r="BH233" s="157" t="n">
        <f aca="false">IF($U$233="sníž. přenesená",$N$233,0)</f>
        <v>0</v>
      </c>
      <c r="BI233" s="157" t="n">
        <f aca="false">IF($U$233="nulová",$N$233,0)</f>
        <v>0</v>
      </c>
      <c r="BJ233" s="12" t="s">
        <v>21</v>
      </c>
      <c r="BK233" s="157" t="n">
        <f aca="false">ROUND($L$233*$K$233,2)</f>
        <v>0</v>
      </c>
      <c r="BL233" s="12" t="s">
        <v>187</v>
      </c>
      <c r="BM233" s="12" t="s">
        <v>456</v>
      </c>
    </row>
    <row r="234" s="12" customFormat="true" ht="18.75" hidden="false" customHeight="true" outlineLevel="0" collapsed="false">
      <c r="B234" s="158"/>
      <c r="E234" s="159"/>
      <c r="F234" s="160" t="s">
        <v>457</v>
      </c>
      <c r="G234" s="160"/>
      <c r="H234" s="160"/>
      <c r="I234" s="160"/>
      <c r="K234" s="161" t="n">
        <v>269.4</v>
      </c>
      <c r="R234" s="162"/>
      <c r="T234" s="163"/>
      <c r="AA234" s="164"/>
      <c r="AT234" s="159" t="s">
        <v>190</v>
      </c>
      <c r="AU234" s="159" t="s">
        <v>104</v>
      </c>
      <c r="AV234" s="159" t="s">
        <v>104</v>
      </c>
      <c r="AW234" s="159" t="s">
        <v>156</v>
      </c>
      <c r="AX234" s="159" t="s">
        <v>21</v>
      </c>
      <c r="AY234" s="159" t="s">
        <v>183</v>
      </c>
    </row>
    <row r="235" s="12" customFormat="true" ht="27" hidden="false" customHeight="true" outlineLevel="0" collapsed="false">
      <c r="B235" s="30"/>
      <c r="C235" s="148" t="s">
        <v>458</v>
      </c>
      <c r="D235" s="148" t="s">
        <v>184</v>
      </c>
      <c r="E235" s="149" t="s">
        <v>459</v>
      </c>
      <c r="F235" s="150" t="s">
        <v>460</v>
      </c>
      <c r="G235" s="150"/>
      <c r="H235" s="150"/>
      <c r="I235" s="150"/>
      <c r="J235" s="151" t="s">
        <v>115</v>
      </c>
      <c r="K235" s="152" t="n">
        <v>269.4</v>
      </c>
      <c r="L235" s="153" t="n">
        <v>0</v>
      </c>
      <c r="M235" s="153"/>
      <c r="N235" s="153" t="n">
        <f aca="false">ROUND($L$235*$K$235,2)</f>
        <v>0</v>
      </c>
      <c r="O235" s="153"/>
      <c r="P235" s="153"/>
      <c r="Q235" s="153"/>
      <c r="R235" s="31"/>
      <c r="T235" s="154"/>
      <c r="U235" s="38" t="s">
        <v>46</v>
      </c>
      <c r="V235" s="155" t="n">
        <v>0.451</v>
      </c>
      <c r="W235" s="155" t="n">
        <f aca="false">$V$235*$K$235</f>
        <v>121.4994</v>
      </c>
      <c r="X235" s="155" t="n">
        <v>3E-005</v>
      </c>
      <c r="Y235" s="155" t="n">
        <f aca="false">$X$235*$K$235</f>
        <v>0.008082</v>
      </c>
      <c r="Z235" s="155" t="n">
        <v>0</v>
      </c>
      <c r="AA235" s="156" t="n">
        <f aca="false">$Z$235*$K$235</f>
        <v>0</v>
      </c>
      <c r="AR235" s="12" t="s">
        <v>187</v>
      </c>
      <c r="AT235" s="12" t="s">
        <v>184</v>
      </c>
      <c r="AU235" s="12" t="s">
        <v>104</v>
      </c>
      <c r="AY235" s="12" t="s">
        <v>183</v>
      </c>
      <c r="BE235" s="157" t="n">
        <f aca="false">IF($U$235="základní",$N$235,0)</f>
        <v>0</v>
      </c>
      <c r="BF235" s="157" t="n">
        <f aca="false">IF($U$235="snížená",$N$235,0)</f>
        <v>0</v>
      </c>
      <c r="BG235" s="157" t="n">
        <f aca="false">IF($U$235="zákl. přenesená",$N$235,0)</f>
        <v>0</v>
      </c>
      <c r="BH235" s="157" t="n">
        <f aca="false">IF($U$235="sníž. přenesená",$N$235,0)</f>
        <v>0</v>
      </c>
      <c r="BI235" s="157" t="n">
        <f aca="false">IF($U$235="nulová",$N$235,0)</f>
        <v>0</v>
      </c>
      <c r="BJ235" s="12" t="s">
        <v>21</v>
      </c>
      <c r="BK235" s="157" t="n">
        <f aca="false">ROUND($L$235*$K$235,2)</f>
        <v>0</v>
      </c>
      <c r="BL235" s="12" t="s">
        <v>187</v>
      </c>
      <c r="BM235" s="12" t="s">
        <v>461</v>
      </c>
    </row>
    <row r="236" s="12" customFormat="true" ht="18.75" hidden="false" customHeight="true" outlineLevel="0" collapsed="false">
      <c r="B236" s="158"/>
      <c r="E236" s="159"/>
      <c r="F236" s="160" t="s">
        <v>457</v>
      </c>
      <c r="G236" s="160"/>
      <c r="H236" s="160"/>
      <c r="I236" s="160"/>
      <c r="K236" s="161" t="n">
        <v>269.4</v>
      </c>
      <c r="R236" s="162"/>
      <c r="T236" s="163"/>
      <c r="AA236" s="164"/>
      <c r="AT236" s="159" t="s">
        <v>190</v>
      </c>
      <c r="AU236" s="159" t="s">
        <v>104</v>
      </c>
      <c r="AV236" s="159" t="s">
        <v>104</v>
      </c>
      <c r="AW236" s="159" t="s">
        <v>156</v>
      </c>
      <c r="AX236" s="159" t="s">
        <v>21</v>
      </c>
      <c r="AY236" s="159" t="s">
        <v>183</v>
      </c>
    </row>
    <row r="237" s="136" customFormat="true" ht="23.25" hidden="false" customHeight="true" outlineLevel="0" collapsed="false">
      <c r="B237" s="137"/>
      <c r="D237" s="146" t="s">
        <v>164</v>
      </c>
      <c r="E237" s="146"/>
      <c r="F237" s="146"/>
      <c r="G237" s="146"/>
      <c r="H237" s="146"/>
      <c r="I237" s="146"/>
      <c r="J237" s="146"/>
      <c r="K237" s="146"/>
      <c r="L237" s="146"/>
      <c r="M237" s="146"/>
      <c r="N237" s="147" t="n">
        <f aca="false">$BK$237</f>
        <v>0</v>
      </c>
      <c r="O237" s="147"/>
      <c r="P237" s="147"/>
      <c r="Q237" s="147"/>
      <c r="R237" s="140"/>
      <c r="T237" s="141"/>
      <c r="W237" s="142" t="n">
        <f aca="false">SUM($W$238:$W$247)</f>
        <v>823.349434</v>
      </c>
      <c r="Y237" s="142" t="n">
        <f aca="false">SUM($Y$238:$Y$247)</f>
        <v>0</v>
      </c>
      <c r="AA237" s="143" t="n">
        <f aca="false">SUM($AA$238:$AA$247)</f>
        <v>0</v>
      </c>
      <c r="AR237" s="144" t="s">
        <v>21</v>
      </c>
      <c r="AT237" s="144" t="s">
        <v>80</v>
      </c>
      <c r="AU237" s="144" t="s">
        <v>104</v>
      </c>
      <c r="AY237" s="144" t="s">
        <v>183</v>
      </c>
      <c r="BK237" s="145" t="n">
        <f aca="false">SUM($BK$238:$BK$247)</f>
        <v>0</v>
      </c>
    </row>
    <row r="238" s="12" customFormat="true" ht="27" hidden="false" customHeight="true" outlineLevel="0" collapsed="false">
      <c r="B238" s="30"/>
      <c r="C238" s="148" t="s">
        <v>462</v>
      </c>
      <c r="D238" s="148" t="s">
        <v>184</v>
      </c>
      <c r="E238" s="149" t="s">
        <v>463</v>
      </c>
      <c r="F238" s="150" t="s">
        <v>464</v>
      </c>
      <c r="G238" s="150"/>
      <c r="H238" s="150"/>
      <c r="I238" s="150"/>
      <c r="J238" s="151" t="s">
        <v>264</v>
      </c>
      <c r="K238" s="152" t="n">
        <v>92.928</v>
      </c>
      <c r="L238" s="153" t="n">
        <v>0</v>
      </c>
      <c r="M238" s="153"/>
      <c r="N238" s="153" t="n">
        <f aca="false">ROUND($L$238*$K$238,2)</f>
        <v>0</v>
      </c>
      <c r="O238" s="153"/>
      <c r="P238" s="153"/>
      <c r="Q238" s="153"/>
      <c r="R238" s="31"/>
      <c r="T238" s="154"/>
      <c r="U238" s="38" t="s">
        <v>46</v>
      </c>
      <c r="V238" s="155" t="n">
        <v>0.03</v>
      </c>
      <c r="W238" s="155" t="n">
        <f aca="false">$V$238*$K$238</f>
        <v>2.78784</v>
      </c>
      <c r="X238" s="155" t="n">
        <v>0</v>
      </c>
      <c r="Y238" s="155" t="n">
        <f aca="false">$X$238*$K$238</f>
        <v>0</v>
      </c>
      <c r="Z238" s="155" t="n">
        <v>0</v>
      </c>
      <c r="AA238" s="156" t="n">
        <f aca="false">$Z$238*$K$238</f>
        <v>0</v>
      </c>
      <c r="AR238" s="12" t="s">
        <v>187</v>
      </c>
      <c r="AT238" s="12" t="s">
        <v>184</v>
      </c>
      <c r="AU238" s="12" t="s">
        <v>103</v>
      </c>
      <c r="AY238" s="12" t="s">
        <v>183</v>
      </c>
      <c r="BE238" s="157" t="n">
        <f aca="false">IF($U$238="základní",$N$238,0)</f>
        <v>0</v>
      </c>
      <c r="BF238" s="157" t="n">
        <f aca="false">IF($U$238="snížená",$N$238,0)</f>
        <v>0</v>
      </c>
      <c r="BG238" s="157" t="n">
        <f aca="false">IF($U$238="zákl. přenesená",$N$238,0)</f>
        <v>0</v>
      </c>
      <c r="BH238" s="157" t="n">
        <f aca="false">IF($U$238="sníž. přenesená",$N$238,0)</f>
        <v>0</v>
      </c>
      <c r="BI238" s="157" t="n">
        <f aca="false">IF($U$238="nulová",$N$238,0)</f>
        <v>0</v>
      </c>
      <c r="BJ238" s="12" t="s">
        <v>21</v>
      </c>
      <c r="BK238" s="157" t="n">
        <f aca="false">ROUND($L$238*$K$238,2)</f>
        <v>0</v>
      </c>
      <c r="BL238" s="12" t="s">
        <v>187</v>
      </c>
      <c r="BM238" s="12" t="s">
        <v>465</v>
      </c>
    </row>
    <row r="239" s="12" customFormat="true" ht="27" hidden="false" customHeight="true" outlineLevel="0" collapsed="false">
      <c r="B239" s="30"/>
      <c r="C239" s="148" t="s">
        <v>466</v>
      </c>
      <c r="D239" s="148" t="s">
        <v>184</v>
      </c>
      <c r="E239" s="149" t="s">
        <v>467</v>
      </c>
      <c r="F239" s="150" t="s">
        <v>468</v>
      </c>
      <c r="G239" s="150"/>
      <c r="H239" s="150"/>
      <c r="I239" s="150"/>
      <c r="J239" s="151" t="s">
        <v>264</v>
      </c>
      <c r="K239" s="152" t="n">
        <v>2694.912</v>
      </c>
      <c r="L239" s="153" t="n">
        <v>0</v>
      </c>
      <c r="M239" s="153"/>
      <c r="N239" s="153" t="n">
        <f aca="false">ROUND($L$239*$K$239,2)</f>
        <v>0</v>
      </c>
      <c r="O239" s="153"/>
      <c r="P239" s="153"/>
      <c r="Q239" s="153"/>
      <c r="R239" s="31"/>
      <c r="T239" s="154"/>
      <c r="U239" s="38" t="s">
        <v>46</v>
      </c>
      <c r="V239" s="155" t="n">
        <v>0.002</v>
      </c>
      <c r="W239" s="155" t="n">
        <f aca="false">$V$239*$K$239</f>
        <v>5.389824</v>
      </c>
      <c r="X239" s="155" t="n">
        <v>0</v>
      </c>
      <c r="Y239" s="155" t="n">
        <f aca="false">$X$239*$K$239</f>
        <v>0</v>
      </c>
      <c r="Z239" s="155" t="n">
        <v>0</v>
      </c>
      <c r="AA239" s="156" t="n">
        <f aca="false">$Z$239*$K$239</f>
        <v>0</v>
      </c>
      <c r="AR239" s="12" t="s">
        <v>187</v>
      </c>
      <c r="AT239" s="12" t="s">
        <v>184</v>
      </c>
      <c r="AU239" s="12" t="s">
        <v>103</v>
      </c>
      <c r="AY239" s="12" t="s">
        <v>183</v>
      </c>
      <c r="BE239" s="157" t="n">
        <f aca="false">IF($U$239="základní",$N$239,0)</f>
        <v>0</v>
      </c>
      <c r="BF239" s="157" t="n">
        <f aca="false">IF($U$239="snížená",$N$239,0)</f>
        <v>0</v>
      </c>
      <c r="BG239" s="157" t="n">
        <f aca="false">IF($U$239="zákl. přenesená",$N$239,0)</f>
        <v>0</v>
      </c>
      <c r="BH239" s="157" t="n">
        <f aca="false">IF($U$239="sníž. přenesená",$N$239,0)</f>
        <v>0</v>
      </c>
      <c r="BI239" s="157" t="n">
        <f aca="false">IF($U$239="nulová",$N$239,0)</f>
        <v>0</v>
      </c>
      <c r="BJ239" s="12" t="s">
        <v>21</v>
      </c>
      <c r="BK239" s="157" t="n">
        <f aca="false">ROUND($L$239*$K$239,2)</f>
        <v>0</v>
      </c>
      <c r="BL239" s="12" t="s">
        <v>187</v>
      </c>
      <c r="BM239" s="12" t="s">
        <v>469</v>
      </c>
    </row>
    <row r="240" s="12" customFormat="true" ht="27" hidden="false" customHeight="true" outlineLevel="0" collapsed="false">
      <c r="B240" s="30"/>
      <c r="C240" s="148" t="s">
        <v>470</v>
      </c>
      <c r="D240" s="148" t="s">
        <v>184</v>
      </c>
      <c r="E240" s="149" t="s">
        <v>471</v>
      </c>
      <c r="F240" s="150" t="s">
        <v>472</v>
      </c>
      <c r="G240" s="150"/>
      <c r="H240" s="150"/>
      <c r="I240" s="150"/>
      <c r="J240" s="151" t="s">
        <v>264</v>
      </c>
      <c r="K240" s="152" t="n">
        <v>238.416</v>
      </c>
      <c r="L240" s="153" t="n">
        <v>0</v>
      </c>
      <c r="M240" s="153"/>
      <c r="N240" s="153" t="n">
        <f aca="false">ROUND($L$240*$K$240,2)</f>
        <v>0</v>
      </c>
      <c r="O240" s="153"/>
      <c r="P240" s="153"/>
      <c r="Q240" s="153"/>
      <c r="R240" s="31"/>
      <c r="T240" s="154"/>
      <c r="U240" s="38" t="s">
        <v>46</v>
      </c>
      <c r="V240" s="155" t="n">
        <v>0</v>
      </c>
      <c r="W240" s="155" t="n">
        <f aca="false">$V$240*$K$240</f>
        <v>0</v>
      </c>
      <c r="X240" s="155" t="n">
        <v>0</v>
      </c>
      <c r="Y240" s="155" t="n">
        <f aca="false">$X$240*$K$240</f>
        <v>0</v>
      </c>
      <c r="Z240" s="155" t="n">
        <v>0</v>
      </c>
      <c r="AA240" s="156" t="n">
        <f aca="false">$Z$240*$K$240</f>
        <v>0</v>
      </c>
      <c r="AR240" s="12" t="s">
        <v>187</v>
      </c>
      <c r="AT240" s="12" t="s">
        <v>184</v>
      </c>
      <c r="AU240" s="12" t="s">
        <v>103</v>
      </c>
      <c r="AY240" s="12" t="s">
        <v>183</v>
      </c>
      <c r="BE240" s="157" t="n">
        <f aca="false">IF($U$240="základní",$N$240,0)</f>
        <v>0</v>
      </c>
      <c r="BF240" s="157" t="n">
        <f aca="false">IF($U$240="snížená",$N$240,0)</f>
        <v>0</v>
      </c>
      <c r="BG240" s="157" t="n">
        <f aca="false">IF($U$240="zákl. přenesená",$N$240,0)</f>
        <v>0</v>
      </c>
      <c r="BH240" s="157" t="n">
        <f aca="false">IF($U$240="sníž. přenesená",$N$240,0)</f>
        <v>0</v>
      </c>
      <c r="BI240" s="157" t="n">
        <f aca="false">IF($U$240="nulová",$N$240,0)</f>
        <v>0</v>
      </c>
      <c r="BJ240" s="12" t="s">
        <v>21</v>
      </c>
      <c r="BK240" s="157" t="n">
        <f aca="false">ROUND($L$240*$K$240,2)</f>
        <v>0</v>
      </c>
      <c r="BL240" s="12" t="s">
        <v>187</v>
      </c>
      <c r="BM240" s="12" t="s">
        <v>473</v>
      </c>
    </row>
    <row r="241" s="12" customFormat="true" ht="18.75" hidden="false" customHeight="true" outlineLevel="0" collapsed="false">
      <c r="B241" s="158"/>
      <c r="E241" s="159"/>
      <c r="F241" s="160" t="s">
        <v>474</v>
      </c>
      <c r="G241" s="160"/>
      <c r="H241" s="160"/>
      <c r="I241" s="160"/>
      <c r="K241" s="161" t="n">
        <v>77.942</v>
      </c>
      <c r="R241" s="162"/>
      <c r="T241" s="163"/>
      <c r="AA241" s="164"/>
      <c r="AT241" s="159" t="s">
        <v>190</v>
      </c>
      <c r="AU241" s="159" t="s">
        <v>103</v>
      </c>
      <c r="AV241" s="159" t="s">
        <v>104</v>
      </c>
      <c r="AW241" s="159" t="s">
        <v>156</v>
      </c>
      <c r="AX241" s="159" t="s">
        <v>81</v>
      </c>
      <c r="AY241" s="159" t="s">
        <v>183</v>
      </c>
    </row>
    <row r="242" s="12" customFormat="true" ht="18.75" hidden="false" customHeight="true" outlineLevel="0" collapsed="false">
      <c r="B242" s="158"/>
      <c r="E242" s="159"/>
      <c r="F242" s="160" t="s">
        <v>475</v>
      </c>
      <c r="G242" s="160"/>
      <c r="H242" s="160"/>
      <c r="I242" s="160"/>
      <c r="K242" s="161" t="n">
        <v>160.474</v>
      </c>
      <c r="R242" s="162"/>
      <c r="T242" s="163"/>
      <c r="AA242" s="164"/>
      <c r="AT242" s="159" t="s">
        <v>190</v>
      </c>
      <c r="AU242" s="159" t="s">
        <v>103</v>
      </c>
      <c r="AV242" s="159" t="s">
        <v>104</v>
      </c>
      <c r="AW242" s="159" t="s">
        <v>156</v>
      </c>
      <c r="AX242" s="159" t="s">
        <v>81</v>
      </c>
      <c r="AY242" s="159" t="s">
        <v>183</v>
      </c>
    </row>
    <row r="243" s="12" customFormat="true" ht="18.75" hidden="false" customHeight="true" outlineLevel="0" collapsed="false">
      <c r="B243" s="174"/>
      <c r="E243" s="175"/>
      <c r="F243" s="176" t="s">
        <v>447</v>
      </c>
      <c r="G243" s="176"/>
      <c r="H243" s="176"/>
      <c r="I243" s="176"/>
      <c r="K243" s="177" t="n">
        <v>238.416</v>
      </c>
      <c r="R243" s="178"/>
      <c r="T243" s="179"/>
      <c r="AA243" s="180"/>
      <c r="AT243" s="175" t="s">
        <v>190</v>
      </c>
      <c r="AU243" s="175" t="s">
        <v>103</v>
      </c>
      <c r="AV243" s="175" t="s">
        <v>187</v>
      </c>
      <c r="AW243" s="175" t="s">
        <v>156</v>
      </c>
      <c r="AX243" s="175" t="s">
        <v>21</v>
      </c>
      <c r="AY243" s="175" t="s">
        <v>183</v>
      </c>
    </row>
    <row r="244" s="12" customFormat="true" ht="27" hidden="false" customHeight="true" outlineLevel="0" collapsed="false">
      <c r="B244" s="30"/>
      <c r="C244" s="148" t="s">
        <v>476</v>
      </c>
      <c r="D244" s="148" t="s">
        <v>184</v>
      </c>
      <c r="E244" s="149" t="s">
        <v>477</v>
      </c>
      <c r="F244" s="150" t="s">
        <v>478</v>
      </c>
      <c r="G244" s="150"/>
      <c r="H244" s="150"/>
      <c r="I244" s="150"/>
      <c r="J244" s="151" t="s">
        <v>264</v>
      </c>
      <c r="K244" s="152" t="n">
        <v>14.986</v>
      </c>
      <c r="L244" s="153" t="n">
        <v>0</v>
      </c>
      <c r="M244" s="153"/>
      <c r="N244" s="153" t="n">
        <f aca="false">ROUND($L$244*$K$244,2)</f>
        <v>0</v>
      </c>
      <c r="O244" s="153"/>
      <c r="P244" s="153"/>
      <c r="Q244" s="153"/>
      <c r="R244" s="31"/>
      <c r="T244" s="154"/>
      <c r="U244" s="38" t="s">
        <v>46</v>
      </c>
      <c r="V244" s="155" t="n">
        <v>0</v>
      </c>
      <c r="W244" s="155" t="n">
        <f aca="false">$V$244*$K$244</f>
        <v>0</v>
      </c>
      <c r="X244" s="155" t="n">
        <v>0</v>
      </c>
      <c r="Y244" s="155" t="n">
        <f aca="false">$X$244*$K$244</f>
        <v>0</v>
      </c>
      <c r="Z244" s="155" t="n">
        <v>0</v>
      </c>
      <c r="AA244" s="156" t="n">
        <f aca="false">$Z$244*$K$244</f>
        <v>0</v>
      </c>
      <c r="AR244" s="12" t="s">
        <v>187</v>
      </c>
      <c r="AT244" s="12" t="s">
        <v>184</v>
      </c>
      <c r="AU244" s="12" t="s">
        <v>103</v>
      </c>
      <c r="AY244" s="12" t="s">
        <v>183</v>
      </c>
      <c r="BE244" s="157" t="n">
        <f aca="false">IF($U$244="základní",$N$244,0)</f>
        <v>0</v>
      </c>
      <c r="BF244" s="157" t="n">
        <f aca="false">IF($U$244="snížená",$N$244,0)</f>
        <v>0</v>
      </c>
      <c r="BG244" s="157" t="n">
        <f aca="false">IF($U$244="zákl. přenesená",$N$244,0)</f>
        <v>0</v>
      </c>
      <c r="BH244" s="157" t="n">
        <f aca="false">IF($U$244="sníž. přenesená",$N$244,0)</f>
        <v>0</v>
      </c>
      <c r="BI244" s="157" t="n">
        <f aca="false">IF($U$244="nulová",$N$244,0)</f>
        <v>0</v>
      </c>
      <c r="BJ244" s="12" t="s">
        <v>21</v>
      </c>
      <c r="BK244" s="157" t="n">
        <f aca="false">ROUND($L$244*$K$244,2)</f>
        <v>0</v>
      </c>
      <c r="BL244" s="12" t="s">
        <v>187</v>
      </c>
      <c r="BM244" s="12" t="s">
        <v>479</v>
      </c>
    </row>
    <row r="245" s="12" customFormat="true" ht="18.75" hidden="false" customHeight="true" outlineLevel="0" collapsed="false">
      <c r="B245" s="158"/>
      <c r="E245" s="159"/>
      <c r="F245" s="160" t="s">
        <v>480</v>
      </c>
      <c r="G245" s="160"/>
      <c r="H245" s="160"/>
      <c r="I245" s="160"/>
      <c r="K245" s="161" t="n">
        <v>14.986</v>
      </c>
      <c r="R245" s="162"/>
      <c r="T245" s="163"/>
      <c r="AA245" s="164"/>
      <c r="AT245" s="159" t="s">
        <v>190</v>
      </c>
      <c r="AU245" s="159" t="s">
        <v>103</v>
      </c>
      <c r="AV245" s="159" t="s">
        <v>104</v>
      </c>
      <c r="AW245" s="159" t="s">
        <v>156</v>
      </c>
      <c r="AX245" s="159" t="s">
        <v>21</v>
      </c>
      <c r="AY245" s="159" t="s">
        <v>183</v>
      </c>
    </row>
    <row r="246" s="12" customFormat="true" ht="27" hidden="false" customHeight="true" outlineLevel="0" collapsed="false">
      <c r="B246" s="30"/>
      <c r="C246" s="148" t="s">
        <v>481</v>
      </c>
      <c r="D246" s="148" t="s">
        <v>184</v>
      </c>
      <c r="E246" s="149" t="s">
        <v>482</v>
      </c>
      <c r="F246" s="150" t="s">
        <v>483</v>
      </c>
      <c r="G246" s="150"/>
      <c r="H246" s="150"/>
      <c r="I246" s="150"/>
      <c r="J246" s="151" t="s">
        <v>264</v>
      </c>
      <c r="K246" s="152" t="n">
        <v>1547.834</v>
      </c>
      <c r="L246" s="153" t="n">
        <v>0</v>
      </c>
      <c r="M246" s="153"/>
      <c r="N246" s="153" t="n">
        <f aca="false">ROUND($L$246*$K$246,2)</f>
        <v>0</v>
      </c>
      <c r="O246" s="153"/>
      <c r="P246" s="153"/>
      <c r="Q246" s="153"/>
      <c r="R246" s="31"/>
      <c r="T246" s="154"/>
      <c r="U246" s="38" t="s">
        <v>46</v>
      </c>
      <c r="V246" s="155" t="n">
        <v>0.525</v>
      </c>
      <c r="W246" s="155" t="n">
        <f aca="false">$V$246*$K$246</f>
        <v>812.61285</v>
      </c>
      <c r="X246" s="155" t="n">
        <v>0</v>
      </c>
      <c r="Y246" s="155" t="n">
        <f aca="false">$X$246*$K$246</f>
        <v>0</v>
      </c>
      <c r="Z246" s="155" t="n">
        <v>0</v>
      </c>
      <c r="AA246" s="156" t="n">
        <f aca="false">$Z$246*$K$246</f>
        <v>0</v>
      </c>
      <c r="AR246" s="12" t="s">
        <v>187</v>
      </c>
      <c r="AT246" s="12" t="s">
        <v>184</v>
      </c>
      <c r="AU246" s="12" t="s">
        <v>103</v>
      </c>
      <c r="AY246" s="12" t="s">
        <v>183</v>
      </c>
      <c r="BE246" s="157" t="n">
        <f aca="false">IF($U$246="základní",$N$246,0)</f>
        <v>0</v>
      </c>
      <c r="BF246" s="157" t="n">
        <f aca="false">IF($U$246="snížená",$N$246,0)</f>
        <v>0</v>
      </c>
      <c r="BG246" s="157" t="n">
        <f aca="false">IF($U$246="zákl. přenesená",$N$246,0)</f>
        <v>0</v>
      </c>
      <c r="BH246" s="157" t="n">
        <f aca="false">IF($U$246="sníž. přenesená",$N$246,0)</f>
        <v>0</v>
      </c>
      <c r="BI246" s="157" t="n">
        <f aca="false">IF($U$246="nulová",$N$246,0)</f>
        <v>0</v>
      </c>
      <c r="BJ246" s="12" t="s">
        <v>21</v>
      </c>
      <c r="BK246" s="157" t="n">
        <f aca="false">ROUND($L$246*$K$246,2)</f>
        <v>0</v>
      </c>
      <c r="BL246" s="12" t="s">
        <v>187</v>
      </c>
      <c r="BM246" s="12" t="s">
        <v>484</v>
      </c>
    </row>
    <row r="247" s="12" customFormat="true" ht="27" hidden="false" customHeight="true" outlineLevel="0" collapsed="false">
      <c r="B247" s="30"/>
      <c r="C247" s="148" t="s">
        <v>485</v>
      </c>
      <c r="D247" s="148" t="s">
        <v>184</v>
      </c>
      <c r="E247" s="149" t="s">
        <v>486</v>
      </c>
      <c r="F247" s="150" t="s">
        <v>487</v>
      </c>
      <c r="G247" s="150"/>
      <c r="H247" s="150"/>
      <c r="I247" s="150"/>
      <c r="J247" s="151" t="s">
        <v>264</v>
      </c>
      <c r="K247" s="152" t="n">
        <v>1.729</v>
      </c>
      <c r="L247" s="153" t="n">
        <v>0</v>
      </c>
      <c r="M247" s="153"/>
      <c r="N247" s="153" t="n">
        <f aca="false">ROUND($L$247*$K$247,2)</f>
        <v>0</v>
      </c>
      <c r="O247" s="153"/>
      <c r="P247" s="153"/>
      <c r="Q247" s="153"/>
      <c r="R247" s="31"/>
      <c r="T247" s="154"/>
      <c r="U247" s="38" t="s">
        <v>46</v>
      </c>
      <c r="V247" s="155" t="n">
        <v>1.48</v>
      </c>
      <c r="W247" s="155" t="n">
        <f aca="false">$V$247*$K$247</f>
        <v>2.55892</v>
      </c>
      <c r="X247" s="155" t="n">
        <v>0</v>
      </c>
      <c r="Y247" s="155" t="n">
        <f aca="false">$X$247*$K$247</f>
        <v>0</v>
      </c>
      <c r="Z247" s="155" t="n">
        <v>0</v>
      </c>
      <c r="AA247" s="156" t="n">
        <f aca="false">$Z$247*$K$247</f>
        <v>0</v>
      </c>
      <c r="AR247" s="12" t="s">
        <v>187</v>
      </c>
      <c r="AT247" s="12" t="s">
        <v>184</v>
      </c>
      <c r="AU247" s="12" t="s">
        <v>103</v>
      </c>
      <c r="AY247" s="12" t="s">
        <v>183</v>
      </c>
      <c r="BE247" s="157" t="n">
        <f aca="false">IF($U$247="základní",$N$247,0)</f>
        <v>0</v>
      </c>
      <c r="BF247" s="157" t="n">
        <f aca="false">IF($U$247="snížená",$N$247,0)</f>
        <v>0</v>
      </c>
      <c r="BG247" s="157" t="n">
        <f aca="false">IF($U$247="zákl. přenesená",$N$247,0)</f>
        <v>0</v>
      </c>
      <c r="BH247" s="157" t="n">
        <f aca="false">IF($U$247="sníž. přenesená",$N$247,0)</f>
        <v>0</v>
      </c>
      <c r="BI247" s="157" t="n">
        <f aca="false">IF($U$247="nulová",$N$247,0)</f>
        <v>0</v>
      </c>
      <c r="BJ247" s="12" t="s">
        <v>21</v>
      </c>
      <c r="BK247" s="157" t="n">
        <f aca="false">ROUND($L$247*$K$247,2)</f>
        <v>0</v>
      </c>
      <c r="BL247" s="12" t="s">
        <v>187</v>
      </c>
      <c r="BM247" s="12" t="s">
        <v>488</v>
      </c>
    </row>
    <row r="248" s="136" customFormat="true" ht="37.5" hidden="false" customHeight="true" outlineLevel="0" collapsed="false">
      <c r="B248" s="137"/>
      <c r="D248" s="138" t="s">
        <v>165</v>
      </c>
      <c r="E248" s="138"/>
      <c r="F248" s="138"/>
      <c r="G248" s="138"/>
      <c r="H248" s="138"/>
      <c r="I248" s="138"/>
      <c r="J248" s="138"/>
      <c r="K248" s="138"/>
      <c r="L248" s="138"/>
      <c r="M248" s="138"/>
      <c r="N248" s="139" t="n">
        <f aca="false">$BK$248</f>
        <v>0</v>
      </c>
      <c r="O248" s="139"/>
      <c r="P248" s="139"/>
      <c r="Q248" s="139"/>
      <c r="R248" s="140"/>
      <c r="T248" s="141"/>
      <c r="W248" s="142" t="n">
        <f aca="false">$W$249</f>
        <v>0</v>
      </c>
      <c r="Y248" s="142" t="n">
        <f aca="false">$Y$249</f>
        <v>0</v>
      </c>
      <c r="AA248" s="143" t="n">
        <f aca="false">$AA$249</f>
        <v>0</v>
      </c>
      <c r="AR248" s="144" t="s">
        <v>205</v>
      </c>
      <c r="AT248" s="144" t="s">
        <v>80</v>
      </c>
      <c r="AU248" s="144" t="s">
        <v>81</v>
      </c>
      <c r="AY248" s="144" t="s">
        <v>183</v>
      </c>
      <c r="BK248" s="145" t="n">
        <f aca="false">$BK$249</f>
        <v>0</v>
      </c>
    </row>
    <row r="249" s="136" customFormat="true" ht="21" hidden="false" customHeight="true" outlineLevel="0" collapsed="false">
      <c r="B249" s="137"/>
      <c r="D249" s="146" t="s">
        <v>166</v>
      </c>
      <c r="E249" s="146"/>
      <c r="F249" s="146"/>
      <c r="G249" s="146"/>
      <c r="H249" s="146"/>
      <c r="I249" s="146"/>
      <c r="J249" s="146"/>
      <c r="K249" s="146"/>
      <c r="L249" s="146"/>
      <c r="M249" s="146"/>
      <c r="N249" s="147" t="n">
        <f aca="false">$BK$249</f>
        <v>0</v>
      </c>
      <c r="O249" s="147"/>
      <c r="P249" s="147"/>
      <c r="Q249" s="147"/>
      <c r="R249" s="140"/>
      <c r="T249" s="141"/>
      <c r="W249" s="142" t="n">
        <f aca="false">SUM($W$250:$W$254)</f>
        <v>0</v>
      </c>
      <c r="Y249" s="142" t="n">
        <f aca="false">SUM($Y$250:$Y$254)</f>
        <v>0</v>
      </c>
      <c r="AA249" s="143" t="n">
        <f aca="false">SUM($AA$250:$AA$254)</f>
        <v>0</v>
      </c>
      <c r="AR249" s="144" t="s">
        <v>205</v>
      </c>
      <c r="AT249" s="144" t="s">
        <v>80</v>
      </c>
      <c r="AU249" s="144" t="s">
        <v>21</v>
      </c>
      <c r="AY249" s="144" t="s">
        <v>183</v>
      </c>
      <c r="BK249" s="145" t="n">
        <f aca="false">SUM($BK$250:$BK$254)</f>
        <v>0</v>
      </c>
    </row>
    <row r="250" s="12" customFormat="true" ht="15.75" hidden="false" customHeight="true" outlineLevel="0" collapsed="false">
      <c r="B250" s="30"/>
      <c r="C250" s="148" t="s">
        <v>489</v>
      </c>
      <c r="D250" s="148" t="s">
        <v>184</v>
      </c>
      <c r="E250" s="149" t="s">
        <v>490</v>
      </c>
      <c r="F250" s="150" t="s">
        <v>491</v>
      </c>
      <c r="G250" s="150"/>
      <c r="H250" s="150"/>
      <c r="I250" s="150"/>
      <c r="J250" s="151" t="s">
        <v>492</v>
      </c>
      <c r="K250" s="152" t="n">
        <v>1</v>
      </c>
      <c r="L250" s="153" t="n">
        <v>0</v>
      </c>
      <c r="M250" s="153"/>
      <c r="N250" s="153" t="n">
        <f aca="false">ROUND($L$250*$K$250,2)</f>
        <v>0</v>
      </c>
      <c r="O250" s="153"/>
      <c r="P250" s="153"/>
      <c r="Q250" s="153"/>
      <c r="R250" s="31"/>
      <c r="T250" s="154"/>
      <c r="U250" s="38" t="s">
        <v>46</v>
      </c>
      <c r="V250" s="155" t="n">
        <v>0</v>
      </c>
      <c r="W250" s="155" t="n">
        <f aca="false">$V$250*$K$250</f>
        <v>0</v>
      </c>
      <c r="X250" s="155" t="n">
        <v>0</v>
      </c>
      <c r="Y250" s="155" t="n">
        <f aca="false">$X$250*$K$250</f>
        <v>0</v>
      </c>
      <c r="Z250" s="155" t="n">
        <v>0</v>
      </c>
      <c r="AA250" s="156" t="n">
        <f aca="false">$Z$250*$K$250</f>
        <v>0</v>
      </c>
      <c r="AR250" s="12" t="s">
        <v>493</v>
      </c>
      <c r="AT250" s="12" t="s">
        <v>184</v>
      </c>
      <c r="AU250" s="12" t="s">
        <v>104</v>
      </c>
      <c r="AY250" s="12" t="s">
        <v>183</v>
      </c>
      <c r="BE250" s="157" t="n">
        <f aca="false">IF($U$250="základní",$N$250,0)</f>
        <v>0</v>
      </c>
      <c r="BF250" s="157" t="n">
        <f aca="false">IF($U$250="snížená",$N$250,0)</f>
        <v>0</v>
      </c>
      <c r="BG250" s="157" t="n">
        <f aca="false">IF($U$250="zákl. přenesená",$N$250,0)</f>
        <v>0</v>
      </c>
      <c r="BH250" s="157" t="n">
        <f aca="false">IF($U$250="sníž. přenesená",$N$250,0)</f>
        <v>0</v>
      </c>
      <c r="BI250" s="157" t="n">
        <f aca="false">IF($U$250="nulová",$N$250,0)</f>
        <v>0</v>
      </c>
      <c r="BJ250" s="12" t="s">
        <v>21</v>
      </c>
      <c r="BK250" s="157" t="n">
        <f aca="false">ROUND($L$250*$K$250,2)</f>
        <v>0</v>
      </c>
      <c r="BL250" s="12" t="s">
        <v>493</v>
      </c>
      <c r="BM250" s="12" t="s">
        <v>494</v>
      </c>
    </row>
    <row r="251" s="12" customFormat="true" ht="18.75" hidden="false" customHeight="true" outlineLevel="0" collapsed="false">
      <c r="B251" s="30"/>
      <c r="F251" s="165" t="s">
        <v>495</v>
      </c>
      <c r="G251" s="165"/>
      <c r="H251" s="165"/>
      <c r="I251" s="165"/>
      <c r="R251" s="31"/>
      <c r="T251" s="166"/>
      <c r="AA251" s="72"/>
      <c r="AT251" s="12" t="s">
        <v>199</v>
      </c>
      <c r="AU251" s="12" t="s">
        <v>104</v>
      </c>
    </row>
    <row r="252" s="12" customFormat="true" ht="15.75" hidden="false" customHeight="true" outlineLevel="0" collapsed="false">
      <c r="B252" s="30"/>
      <c r="C252" s="148" t="s">
        <v>496</v>
      </c>
      <c r="D252" s="148" t="s">
        <v>184</v>
      </c>
      <c r="E252" s="149" t="s">
        <v>497</v>
      </c>
      <c r="F252" s="150" t="s">
        <v>498</v>
      </c>
      <c r="G252" s="150"/>
      <c r="H252" s="150"/>
      <c r="I252" s="150"/>
      <c r="J252" s="151" t="s">
        <v>492</v>
      </c>
      <c r="K252" s="152" t="n">
        <v>1</v>
      </c>
      <c r="L252" s="153" t="n">
        <v>0</v>
      </c>
      <c r="M252" s="153"/>
      <c r="N252" s="153" t="n">
        <f aca="false">ROUND($L$252*$K$252,2)</f>
        <v>0</v>
      </c>
      <c r="O252" s="153"/>
      <c r="P252" s="153"/>
      <c r="Q252" s="153"/>
      <c r="R252" s="31"/>
      <c r="T252" s="154"/>
      <c r="U252" s="38" t="s">
        <v>46</v>
      </c>
      <c r="V252" s="155" t="n">
        <v>0</v>
      </c>
      <c r="W252" s="155" t="n">
        <f aca="false">$V$252*$K$252</f>
        <v>0</v>
      </c>
      <c r="X252" s="155" t="n">
        <v>0</v>
      </c>
      <c r="Y252" s="155" t="n">
        <f aca="false">$X$252*$K$252</f>
        <v>0</v>
      </c>
      <c r="Z252" s="155" t="n">
        <v>0</v>
      </c>
      <c r="AA252" s="156" t="n">
        <f aca="false">$Z$252*$K$252</f>
        <v>0</v>
      </c>
      <c r="AR252" s="12" t="s">
        <v>493</v>
      </c>
      <c r="AT252" s="12" t="s">
        <v>184</v>
      </c>
      <c r="AU252" s="12" t="s">
        <v>104</v>
      </c>
      <c r="AY252" s="12" t="s">
        <v>183</v>
      </c>
      <c r="BE252" s="157" t="n">
        <f aca="false">IF($U$252="základní",$N$252,0)</f>
        <v>0</v>
      </c>
      <c r="BF252" s="157" t="n">
        <f aca="false">IF($U$252="snížená",$N$252,0)</f>
        <v>0</v>
      </c>
      <c r="BG252" s="157" t="n">
        <f aca="false">IF($U$252="zákl. přenesená",$N$252,0)</f>
        <v>0</v>
      </c>
      <c r="BH252" s="157" t="n">
        <f aca="false">IF($U$252="sníž. přenesená",$N$252,0)</f>
        <v>0</v>
      </c>
      <c r="BI252" s="157" t="n">
        <f aca="false">IF($U$252="nulová",$N$252,0)</f>
        <v>0</v>
      </c>
      <c r="BJ252" s="12" t="s">
        <v>21</v>
      </c>
      <c r="BK252" s="157" t="n">
        <f aca="false">ROUND($L$252*$K$252,2)</f>
        <v>0</v>
      </c>
      <c r="BL252" s="12" t="s">
        <v>493</v>
      </c>
      <c r="BM252" s="12" t="s">
        <v>499</v>
      </c>
    </row>
    <row r="253" s="12" customFormat="true" ht="18.75" hidden="false" customHeight="true" outlineLevel="0" collapsed="false">
      <c r="B253" s="30"/>
      <c r="F253" s="165" t="s">
        <v>500</v>
      </c>
      <c r="G253" s="165"/>
      <c r="H253" s="165"/>
      <c r="I253" s="165"/>
      <c r="R253" s="31"/>
      <c r="T253" s="166"/>
      <c r="AA253" s="72"/>
      <c r="AT253" s="12" t="s">
        <v>199</v>
      </c>
      <c r="AU253" s="12" t="s">
        <v>104</v>
      </c>
    </row>
    <row r="254" s="12" customFormat="true" ht="15.75" hidden="false" customHeight="true" outlineLevel="0" collapsed="false">
      <c r="B254" s="30"/>
      <c r="C254" s="148" t="s">
        <v>501</v>
      </c>
      <c r="D254" s="148" t="s">
        <v>184</v>
      </c>
      <c r="E254" s="149" t="s">
        <v>502</v>
      </c>
      <c r="F254" s="150" t="s">
        <v>503</v>
      </c>
      <c r="G254" s="150"/>
      <c r="H254" s="150"/>
      <c r="I254" s="150"/>
      <c r="J254" s="151" t="s">
        <v>492</v>
      </c>
      <c r="K254" s="152" t="n">
        <v>1</v>
      </c>
      <c r="L254" s="153" t="n">
        <v>0</v>
      </c>
      <c r="M254" s="153"/>
      <c r="N254" s="153" t="n">
        <f aca="false">ROUND($L$254*$K$254,2)</f>
        <v>0</v>
      </c>
      <c r="O254" s="153"/>
      <c r="P254" s="153"/>
      <c r="Q254" s="153"/>
      <c r="R254" s="31"/>
      <c r="T254" s="154"/>
      <c r="U254" s="181" t="s">
        <v>46</v>
      </c>
      <c r="V254" s="182" t="n">
        <v>0</v>
      </c>
      <c r="W254" s="182" t="n">
        <f aca="false">$V$254*$K$254</f>
        <v>0</v>
      </c>
      <c r="X254" s="182" t="n">
        <v>0</v>
      </c>
      <c r="Y254" s="182" t="n">
        <f aca="false">$X$254*$K$254</f>
        <v>0</v>
      </c>
      <c r="Z254" s="182" t="n">
        <v>0</v>
      </c>
      <c r="AA254" s="183" t="n">
        <f aca="false">$Z$254*$K$254</f>
        <v>0</v>
      </c>
      <c r="AR254" s="12" t="s">
        <v>493</v>
      </c>
      <c r="AT254" s="12" t="s">
        <v>184</v>
      </c>
      <c r="AU254" s="12" t="s">
        <v>104</v>
      </c>
      <c r="AY254" s="12" t="s">
        <v>183</v>
      </c>
      <c r="BE254" s="157" t="n">
        <f aca="false">IF($U$254="základní",$N$254,0)</f>
        <v>0</v>
      </c>
      <c r="BF254" s="157" t="n">
        <f aca="false">IF($U$254="snížená",$N$254,0)</f>
        <v>0</v>
      </c>
      <c r="BG254" s="157" t="n">
        <f aca="false">IF($U$254="zákl. přenesená",$N$254,0)</f>
        <v>0</v>
      </c>
      <c r="BH254" s="157" t="n">
        <f aca="false">IF($U$254="sníž. přenesená",$N$254,0)</f>
        <v>0</v>
      </c>
      <c r="BI254" s="157" t="n">
        <f aca="false">IF($U$254="nulová",$N$254,0)</f>
        <v>0</v>
      </c>
      <c r="BJ254" s="12" t="s">
        <v>21</v>
      </c>
      <c r="BK254" s="157" t="n">
        <f aca="false">ROUND($L$254*$K$254,2)</f>
        <v>0</v>
      </c>
      <c r="BL254" s="12" t="s">
        <v>493</v>
      </c>
      <c r="BM254" s="12" t="s">
        <v>504</v>
      </c>
    </row>
    <row r="255" s="12" customFormat="true" ht="7.5" hidden="false" customHeight="true" outlineLevel="0" collapsed="false">
      <c r="B255" s="56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8"/>
    </row>
    <row r="256" s="1" customFormat="true" ht="14.25" hidden="false" customHeight="true" outlineLevel="0" collapsed="false"/>
  </sheetData>
  <mergeCells count="3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F171:I171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F181:I181"/>
    <mergeCell ref="F182:I182"/>
    <mergeCell ref="L182:M182"/>
    <mergeCell ref="N182:Q182"/>
    <mergeCell ref="F183:I183"/>
    <mergeCell ref="F184:I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N248:Q248"/>
    <mergeCell ref="N249:Q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23:44:48Z</dcterms:created>
  <dc:creator>Kancelář</dc:creator>
  <dc:description/>
  <dc:language>en-US</dc:language>
  <cp:lastModifiedBy>Ing. Jaroslav Halamíček</cp:lastModifiedBy>
  <dcterms:modified xsi:type="dcterms:W3CDTF">2016-07-01T08:54:54Z</dcterms:modified>
  <cp:revision>0</cp:revision>
  <dc:subject/>
  <dc:title/>
</cp:coreProperties>
</file>