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D zaokr10" sheetId="1" state="visible" r:id="rId2"/>
    <sheet name="CSD" sheetId="2" state="visible" r:id="rId3"/>
    <sheet name="KOEF RŮSTU" sheetId="3" state="visible" r:id="rId4"/>
  </sheets>
  <definedNames>
    <definedName function="false" hidden="false" localSheetId="0" name="_xlnm.Print_Area" vbProcedure="false">'CSD zaokr10'!$A$1:$X$34</definedName>
    <definedName function="false" hidden="false" localSheetId="2" name="_xlnm.Print_Area" vbProcedure="false">'KOEF RŮSTU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6">
  <si>
    <t xml:space="preserve">VÝHLED</t>
  </si>
  <si>
    <t xml:space="preserve">úsek</t>
  </si>
  <si>
    <t xml:space="preserve">sil.</t>
  </si>
  <si>
    <t xml:space="preserve">sčít.místo</t>
  </si>
  <si>
    <t xml:space="preserve">sčítání 2010</t>
  </si>
  <si>
    <t xml:space="preserve">celkem</t>
  </si>
  <si>
    <t xml:space="preserve">těžká</t>
  </si>
  <si>
    <t xml:space="preserve">rozvojové koef.-TP225</t>
  </si>
  <si>
    <t xml:space="preserve">zaokrouhleno</t>
  </si>
  <si>
    <t xml:space="preserve">II / 431</t>
  </si>
  <si>
    <t xml:space="preserve">Vyškov-Bohdalice</t>
  </si>
  <si>
    <t xml:space="preserve"> 6 - 4710</t>
  </si>
  <si>
    <t xml:space="preserve">Bohdalice-Bučovice</t>
  </si>
  <si>
    <t xml:space="preserve"> 6 - 4720</t>
  </si>
  <si>
    <t xml:space="preserve">II / 429</t>
  </si>
  <si>
    <t xml:space="preserve">Bohdalice -křiž.Hvězdlice</t>
  </si>
  <si>
    <t xml:space="preserve"> 6 - 4776</t>
  </si>
  <si>
    <t xml:space="preserve">křiž.Hvězdlice-Nesovice</t>
  </si>
  <si>
    <t xml:space="preserve"> 6 - 4770</t>
  </si>
  <si>
    <t xml:space="preserve">III / 43339</t>
  </si>
  <si>
    <t xml:space="preserve">Hvězdlice</t>
  </si>
  <si>
    <t xml:space="preserve"> 6 - 7140</t>
  </si>
  <si>
    <t xml:space="preserve">Pozn.:</t>
  </si>
  <si>
    <t xml:space="preserve">zohledňuje dopravní účinky rozvoje oblasti dleplatného ÚP </t>
  </si>
  <si>
    <t xml:space="preserve">VÝHLED </t>
  </si>
  <si>
    <t xml:space="preserve">Popis úseku</t>
  </si>
  <si>
    <t xml:space="preserve">Koeficienty vývoje</t>
  </si>
  <si>
    <t xml:space="preserve">Obr. 15 – zdroj: TP 225, stav 2010, prognóza intenzit automobilové dopravy, příklad výpočtu</t>
  </si>
  <si>
    <t xml:space="preserve">Typ vozidel L</t>
  </si>
  <si>
    <t xml:space="preserve">Typ kom.</t>
  </si>
  <si>
    <t xml:space="preserve">RŮST K ROKU 2010</t>
  </si>
  <si>
    <t xml:space="preserve">Rok</t>
  </si>
  <si>
    <t xml:space="preserve">D</t>
  </si>
  <si>
    <t xml:space="preserve">I</t>
  </si>
  <si>
    <t xml:space="preserve">II+III</t>
  </si>
  <si>
    <t xml:space="preserve">Typ vozidel 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mmm\-yy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339966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6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51640</xdr:colOff>
      <xdr:row>1</xdr:row>
      <xdr:rowOff>95400</xdr:rowOff>
    </xdr:from>
    <xdr:to>
      <xdr:col>22</xdr:col>
      <xdr:colOff>423360</xdr:colOff>
      <xdr:row>18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4160" y="285840"/>
          <a:ext cx="9186120" cy="375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9" activeCellId="0" sqref="F3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2" width="23.14"/>
    <col collapsed="false" customWidth="true" hidden="false" outlineLevel="0" max="4" min="4" style="2" width="8.7"/>
    <col collapsed="false" customWidth="true" hidden="false" outlineLevel="0" max="10" min="5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2"/>
      <c r="B1" s="3"/>
      <c r="C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30" hidden="false" customHeight="true" outlineLevel="0" collapsed="false">
      <c r="A2" s="5" t="s">
        <v>1</v>
      </c>
      <c r="B2" s="6" t="s">
        <v>2</v>
      </c>
      <c r="C2" s="7"/>
      <c r="D2" s="8" t="s">
        <v>3</v>
      </c>
      <c r="E2" s="9" t="s">
        <v>4</v>
      </c>
      <c r="F2" s="9"/>
      <c r="G2" s="10" t="n">
        <v>2012</v>
      </c>
      <c r="H2" s="10"/>
      <c r="I2" s="10" t="n">
        <v>2015</v>
      </c>
      <c r="J2" s="10"/>
      <c r="K2" s="11" t="n">
        <v>2020</v>
      </c>
      <c r="L2" s="11"/>
      <c r="M2" s="11" t="n">
        <v>2025</v>
      </c>
      <c r="N2" s="11"/>
      <c r="O2" s="11" t="n">
        <v>2030</v>
      </c>
      <c r="P2" s="11"/>
      <c r="Q2" s="12" t="n">
        <v>2035</v>
      </c>
      <c r="R2" s="12"/>
      <c r="S2" s="12" t="n">
        <v>2040</v>
      </c>
      <c r="T2" s="12"/>
      <c r="U2" s="12" t="n">
        <v>2045</v>
      </c>
      <c r="V2" s="12"/>
      <c r="W2" s="13" t="n">
        <v>2050</v>
      </c>
      <c r="X2" s="13"/>
    </row>
    <row r="3" customFormat="false" ht="15.75" hidden="false" customHeight="true" outlineLevel="0" collapsed="false">
      <c r="A3" s="5"/>
      <c r="B3" s="6"/>
      <c r="C3" s="14"/>
      <c r="D3" s="15"/>
      <c r="E3" s="16" t="s">
        <v>5</v>
      </c>
      <c r="F3" s="17" t="s">
        <v>6</v>
      </c>
      <c r="G3" s="18" t="s">
        <v>5</v>
      </c>
      <c r="H3" s="19" t="s">
        <v>6</v>
      </c>
      <c r="I3" s="20" t="s">
        <v>5</v>
      </c>
      <c r="J3" s="21" t="s">
        <v>6</v>
      </c>
      <c r="K3" s="21" t="s">
        <v>5</v>
      </c>
      <c r="L3" s="21" t="s">
        <v>6</v>
      </c>
      <c r="M3" s="21" t="s">
        <v>5</v>
      </c>
      <c r="N3" s="21" t="s">
        <v>6</v>
      </c>
      <c r="O3" s="21" t="s">
        <v>5</v>
      </c>
      <c r="P3" s="21" t="s">
        <v>6</v>
      </c>
      <c r="Q3" s="22" t="s">
        <v>5</v>
      </c>
      <c r="R3" s="22" t="s">
        <v>6</v>
      </c>
      <c r="S3" s="22" t="s">
        <v>5</v>
      </c>
      <c r="T3" s="22" t="s">
        <v>6</v>
      </c>
      <c r="U3" s="22" t="s">
        <v>5</v>
      </c>
      <c r="V3" s="22" t="s">
        <v>6</v>
      </c>
      <c r="W3" s="22" t="s">
        <v>5</v>
      </c>
      <c r="X3" s="23" t="s">
        <v>6</v>
      </c>
    </row>
    <row r="4" s="35" customFormat="true" ht="14.25" hidden="false" customHeight="false" outlineLevel="0" collapsed="false">
      <c r="A4" s="24"/>
      <c r="B4" s="25"/>
      <c r="C4" s="26"/>
      <c r="D4" s="27"/>
      <c r="E4" s="28"/>
      <c r="F4" s="29"/>
      <c r="G4" s="30"/>
      <c r="H4" s="31"/>
      <c r="I4" s="32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4"/>
    </row>
    <row r="5" s="35" customFormat="true" ht="14.25" hidden="false" customHeight="false" outlineLevel="0" collapsed="false">
      <c r="A5" s="36"/>
      <c r="B5" s="37"/>
      <c r="C5" s="38"/>
      <c r="D5" s="39"/>
      <c r="E5" s="40" t="s">
        <v>7</v>
      </c>
      <c r="F5" s="41"/>
      <c r="G5" s="42" t="n">
        <v>1.02</v>
      </c>
      <c r="H5" s="43" t="n">
        <v>1</v>
      </c>
      <c r="I5" s="44" t="n">
        <v>1.09</v>
      </c>
      <c r="J5" s="45" t="n">
        <v>1.02</v>
      </c>
      <c r="K5" s="45" t="n">
        <v>1.18</v>
      </c>
      <c r="L5" s="45" t="n">
        <v>1.03</v>
      </c>
      <c r="M5" s="45" t="n">
        <v>1.28</v>
      </c>
      <c r="N5" s="45" t="n">
        <v>1.04</v>
      </c>
      <c r="O5" s="45" t="n">
        <v>1.37</v>
      </c>
      <c r="P5" s="45" t="n">
        <v>1.05</v>
      </c>
      <c r="Q5" s="45" t="n">
        <v>1.46</v>
      </c>
      <c r="R5" s="45" t="n">
        <v>1.07</v>
      </c>
      <c r="S5" s="45" t="n">
        <v>1.53</v>
      </c>
      <c r="T5" s="45" t="n">
        <v>1.07</v>
      </c>
      <c r="U5" s="45" t="n">
        <v>1.6</v>
      </c>
      <c r="V5" s="45" t="n">
        <v>1.08</v>
      </c>
      <c r="W5" s="45" t="n">
        <v>1.65</v>
      </c>
      <c r="X5" s="46" t="n">
        <v>1.08</v>
      </c>
    </row>
    <row r="6" s="35" customFormat="true" ht="14.25" hidden="false" customHeight="false" outlineLevel="0" collapsed="false">
      <c r="A6" s="36"/>
      <c r="B6" s="37"/>
      <c r="C6" s="38"/>
      <c r="D6" s="39"/>
      <c r="E6" s="47"/>
      <c r="F6" s="41"/>
      <c r="G6" s="48"/>
      <c r="H6" s="49"/>
      <c r="I6" s="50" t="s">
        <v>8</v>
      </c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</row>
    <row r="7" customFormat="false" ht="14.25" hidden="false" customHeight="false" outlineLevel="0" collapsed="false">
      <c r="A7" s="51" t="n">
        <v>1</v>
      </c>
      <c r="B7" s="52" t="s">
        <v>9</v>
      </c>
      <c r="C7" s="53" t="s">
        <v>10</v>
      </c>
      <c r="D7" s="54" t="s">
        <v>11</v>
      </c>
      <c r="E7" s="55" t="n">
        <v>3114</v>
      </c>
      <c r="F7" s="56" t="n">
        <v>483</v>
      </c>
      <c r="G7" s="57" t="n">
        <f aca="false">ROUNDUP(CSD!G7,-1)</f>
        <v>3180</v>
      </c>
      <c r="H7" s="58" t="n">
        <f aca="false">ROUNDUP(CSD!H7,-1)</f>
        <v>490</v>
      </c>
      <c r="I7" s="59" t="n">
        <f aca="false">ROUNDUP(CSD!I7,-1)</f>
        <v>3400</v>
      </c>
      <c r="J7" s="57" t="n">
        <f aca="false">ROUNDUP(CSD!J7,-1)</f>
        <v>500</v>
      </c>
      <c r="K7" s="57" t="n">
        <f aca="false">ROUNDUP(CSD!K7,-1)</f>
        <v>3680</v>
      </c>
      <c r="L7" s="57" t="n">
        <f aca="false">ROUNDUP(CSD!L7,-1)</f>
        <v>500</v>
      </c>
      <c r="M7" s="57" t="n">
        <f aca="false">ROUNDUP(CSD!M7,-1)</f>
        <v>3990</v>
      </c>
      <c r="N7" s="57" t="n">
        <f aca="false">ROUNDUP(CSD!N7,-1)</f>
        <v>510</v>
      </c>
      <c r="O7" s="57" t="n">
        <f aca="false">ROUNDUP(CSD!O7,-1)</f>
        <v>4270</v>
      </c>
      <c r="P7" s="57" t="n">
        <f aca="false">ROUNDUP(CSD!P7,-1)</f>
        <v>510</v>
      </c>
      <c r="Q7" s="57" t="n">
        <f aca="false">ROUNDUP(CSD!Q7,-1)</f>
        <v>4550</v>
      </c>
      <c r="R7" s="57" t="n">
        <f aca="false">ROUNDUP(CSD!R7,-1)</f>
        <v>520</v>
      </c>
      <c r="S7" s="57" t="n">
        <f aca="false">ROUNDUP(CSD!S7,-1)</f>
        <v>4770</v>
      </c>
      <c r="T7" s="57" t="n">
        <f aca="false">ROUNDUP(CSD!T7,-1)</f>
        <v>520</v>
      </c>
      <c r="U7" s="57" t="n">
        <f aca="false">ROUNDUP(CSD!U7,-1)</f>
        <v>4990</v>
      </c>
      <c r="V7" s="57" t="n">
        <f aca="false">ROUNDUP(CSD!V7,-1)</f>
        <v>530</v>
      </c>
      <c r="W7" s="57" t="n">
        <f aca="false">ROUNDUP(CSD!W7,-1)</f>
        <v>5140</v>
      </c>
      <c r="X7" s="60" t="n">
        <f aca="false">ROUNDUP(CSD!X7,-1)</f>
        <v>530</v>
      </c>
    </row>
    <row r="8" s="66" customFormat="true" ht="16.5" hidden="false" customHeight="true" outlineLevel="0" collapsed="false">
      <c r="A8" s="61" t="n">
        <v>2</v>
      </c>
      <c r="B8" s="62" t="s">
        <v>9</v>
      </c>
      <c r="C8" s="63" t="s">
        <v>12</v>
      </c>
      <c r="D8" s="54" t="s">
        <v>13</v>
      </c>
      <c r="E8" s="64" t="n">
        <v>2854</v>
      </c>
      <c r="F8" s="65" t="n">
        <v>440</v>
      </c>
      <c r="G8" s="57" t="n">
        <f aca="false">ROUNDUP(CSD!G8,-1)</f>
        <v>2920</v>
      </c>
      <c r="H8" s="58" t="n">
        <f aca="false">ROUNDUP(CSD!H8,-1)</f>
        <v>440</v>
      </c>
      <c r="I8" s="59" t="n">
        <f aca="false">ROUNDUP(CSD!I8,-1)</f>
        <v>3120</v>
      </c>
      <c r="J8" s="57" t="n">
        <f aca="false">ROUNDUP(CSD!J8,-1)</f>
        <v>450</v>
      </c>
      <c r="K8" s="57" t="n">
        <f aca="false">ROUNDUP(CSD!K8,-1)</f>
        <v>3370</v>
      </c>
      <c r="L8" s="57" t="n">
        <f aca="false">ROUNDUP(CSD!L8,-1)</f>
        <v>460</v>
      </c>
      <c r="M8" s="57" t="n">
        <f aca="false">ROUNDUP(CSD!M8,-1)</f>
        <v>3660</v>
      </c>
      <c r="N8" s="57" t="n">
        <f aca="false">ROUNDUP(CSD!N8,-1)</f>
        <v>460</v>
      </c>
      <c r="O8" s="57" t="n">
        <f aca="false">ROUNDUP(CSD!O8,-1)</f>
        <v>3910</v>
      </c>
      <c r="P8" s="57" t="n">
        <f aca="false">ROUNDUP(CSD!P8,-1)</f>
        <v>470</v>
      </c>
      <c r="Q8" s="57" t="n">
        <f aca="false">ROUNDUP(CSD!Q8,-1)</f>
        <v>4170</v>
      </c>
      <c r="R8" s="57" t="n">
        <f aca="false">ROUNDUP(CSD!R8,-1)</f>
        <v>480</v>
      </c>
      <c r="S8" s="57" t="n">
        <f aca="false">ROUNDUP(CSD!S8,-1)</f>
        <v>4370</v>
      </c>
      <c r="T8" s="57" t="n">
        <f aca="false">ROUNDUP(CSD!T8,-1)</f>
        <v>480</v>
      </c>
      <c r="U8" s="57" t="n">
        <f aca="false">ROUNDUP(CSD!U8,-1)</f>
        <v>4570</v>
      </c>
      <c r="V8" s="57" t="n">
        <f aca="false">ROUNDUP(CSD!V8,-1)</f>
        <v>480</v>
      </c>
      <c r="W8" s="57" t="n">
        <f aca="false">ROUNDUP(CSD!W8,-1)</f>
        <v>4710</v>
      </c>
      <c r="X8" s="60" t="n">
        <f aca="false">ROUNDUP(CSD!X8,-1)</f>
        <v>480</v>
      </c>
    </row>
    <row r="9" customFormat="false" ht="14.25" hidden="false" customHeight="false" outlineLevel="0" collapsed="false">
      <c r="A9" s="61"/>
      <c r="B9" s="62"/>
      <c r="C9" s="63"/>
      <c r="D9" s="67"/>
      <c r="E9" s="64"/>
      <c r="F9" s="65"/>
      <c r="G9" s="57"/>
      <c r="H9" s="58"/>
      <c r="I9" s="59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60"/>
    </row>
    <row r="10" customFormat="false" ht="14.25" hidden="false" customHeight="false" outlineLevel="0" collapsed="false">
      <c r="A10" s="61"/>
      <c r="B10" s="62"/>
      <c r="C10" s="63"/>
      <c r="D10" s="67"/>
      <c r="E10" s="64"/>
      <c r="F10" s="65"/>
      <c r="G10" s="57"/>
      <c r="H10" s="58"/>
      <c r="I10" s="59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60"/>
    </row>
    <row r="11" customFormat="false" ht="14.25" hidden="false" customHeight="false" outlineLevel="0" collapsed="false">
      <c r="A11" s="61" t="n">
        <v>3</v>
      </c>
      <c r="B11" s="52" t="s">
        <v>14</v>
      </c>
      <c r="C11" s="53" t="s">
        <v>15</v>
      </c>
      <c r="D11" s="54" t="s">
        <v>16</v>
      </c>
      <c r="E11" s="68" t="n">
        <v>1691</v>
      </c>
      <c r="F11" s="69" t="n">
        <v>306</v>
      </c>
      <c r="G11" s="57" t="n">
        <f aca="false">ROUNDUP(CSD!G11,-1)</f>
        <v>1730</v>
      </c>
      <c r="H11" s="58" t="n">
        <f aca="false">ROUNDUP(CSD!H11,-1)</f>
        <v>310</v>
      </c>
      <c r="I11" s="59" t="n">
        <f aca="false">ROUNDUP(CSD!I11,-1)</f>
        <v>1850</v>
      </c>
      <c r="J11" s="57" t="n">
        <f aca="false">ROUNDUP(CSD!J11,-1)</f>
        <v>320</v>
      </c>
      <c r="K11" s="57" t="n">
        <f aca="false">ROUNDUP(CSD!K11,-1)</f>
        <v>2000</v>
      </c>
      <c r="L11" s="57" t="n">
        <f aca="false">ROUNDUP(CSD!L11,-1)</f>
        <v>320</v>
      </c>
      <c r="M11" s="57" t="n">
        <f aca="false">ROUNDUP(CSD!M11,-1)</f>
        <v>2170</v>
      </c>
      <c r="N11" s="57" t="n">
        <f aca="false">ROUNDUP(CSD!N11,-1)</f>
        <v>320</v>
      </c>
      <c r="O11" s="57" t="n">
        <f aca="false">ROUNDUP(CSD!O11,-1)</f>
        <v>2320</v>
      </c>
      <c r="P11" s="57" t="n">
        <f aca="false">ROUNDUP(CSD!P11,-1)</f>
        <v>330</v>
      </c>
      <c r="Q11" s="57" t="n">
        <f aca="false">ROUNDUP(CSD!Q11,-1)</f>
        <v>2470</v>
      </c>
      <c r="R11" s="57" t="n">
        <f aca="false">ROUNDUP(CSD!R11,-1)</f>
        <v>330</v>
      </c>
      <c r="S11" s="57" t="n">
        <f aca="false">ROUNDUP(CSD!S11,-1)</f>
        <v>2590</v>
      </c>
      <c r="T11" s="57" t="n">
        <f aca="false">ROUNDUP(CSD!T11,-1)</f>
        <v>330</v>
      </c>
      <c r="U11" s="57" t="n">
        <f aca="false">ROUNDUP(CSD!U11,-1)</f>
        <v>2710</v>
      </c>
      <c r="V11" s="57" t="n">
        <f aca="false">ROUNDUP(CSD!V11,-1)</f>
        <v>340</v>
      </c>
      <c r="W11" s="57" t="n">
        <f aca="false">ROUNDUP(CSD!W11,-1)</f>
        <v>2800</v>
      </c>
      <c r="X11" s="60" t="n">
        <f aca="false">ROUNDUP(CSD!X11,-1)</f>
        <v>340</v>
      </c>
    </row>
    <row r="12" customFormat="false" ht="14.25" hidden="false" customHeight="false" outlineLevel="0" collapsed="false">
      <c r="A12" s="61" t="n">
        <v>4</v>
      </c>
      <c r="B12" s="62" t="s">
        <v>14</v>
      </c>
      <c r="C12" s="53" t="s">
        <v>17</v>
      </c>
      <c r="D12" s="54" t="s">
        <v>18</v>
      </c>
      <c r="E12" s="68" t="n">
        <v>1691</v>
      </c>
      <c r="F12" s="69" t="n">
        <v>306</v>
      </c>
      <c r="G12" s="57" t="n">
        <f aca="false">ROUNDUP(CSD!G12,-1)</f>
        <v>1730</v>
      </c>
      <c r="H12" s="58" t="n">
        <f aca="false">ROUNDUP(CSD!H12,-1)</f>
        <v>310</v>
      </c>
      <c r="I12" s="59" t="n">
        <f aca="false">ROUNDUP(CSD!I12,-1)</f>
        <v>1850</v>
      </c>
      <c r="J12" s="57" t="n">
        <f aca="false">ROUNDUP(CSD!J12,-1)</f>
        <v>320</v>
      </c>
      <c r="K12" s="57" t="n">
        <f aca="false">ROUNDUP(CSD!K12,-1)</f>
        <v>2000</v>
      </c>
      <c r="L12" s="57" t="n">
        <f aca="false">ROUNDUP(CSD!L12,-1)</f>
        <v>320</v>
      </c>
      <c r="M12" s="57" t="n">
        <f aca="false">ROUNDUP(CSD!M12,-1)</f>
        <v>2170</v>
      </c>
      <c r="N12" s="57" t="n">
        <f aca="false">ROUNDUP(CSD!N12,-1)</f>
        <v>320</v>
      </c>
      <c r="O12" s="57" t="n">
        <f aca="false">ROUNDUP(CSD!O12,-1)</f>
        <v>2320</v>
      </c>
      <c r="P12" s="57" t="n">
        <f aca="false">ROUNDUP(CSD!P12,-1)</f>
        <v>330</v>
      </c>
      <c r="Q12" s="57" t="n">
        <f aca="false">ROUNDUP(CSD!Q12,-1)</f>
        <v>2470</v>
      </c>
      <c r="R12" s="57" t="n">
        <f aca="false">ROUNDUP(CSD!R12,-1)</f>
        <v>330</v>
      </c>
      <c r="S12" s="57" t="n">
        <f aca="false">ROUNDUP(CSD!S12,-1)</f>
        <v>2590</v>
      </c>
      <c r="T12" s="57" t="n">
        <f aca="false">ROUNDUP(CSD!T12,-1)</f>
        <v>330</v>
      </c>
      <c r="U12" s="57" t="n">
        <f aca="false">ROUNDUP(CSD!U12,-1)</f>
        <v>2710</v>
      </c>
      <c r="V12" s="57" t="n">
        <f aca="false">ROUNDUP(CSD!V12,-1)</f>
        <v>340</v>
      </c>
      <c r="W12" s="57" t="n">
        <f aca="false">ROUNDUP(CSD!W12,-1)</f>
        <v>2800</v>
      </c>
      <c r="X12" s="60" t="n">
        <f aca="false">ROUNDUP(CSD!X12,-1)</f>
        <v>340</v>
      </c>
    </row>
    <row r="13" customFormat="false" ht="14.25" hidden="false" customHeight="false" outlineLevel="0" collapsed="false">
      <c r="A13" s="61"/>
      <c r="B13" s="62"/>
      <c r="C13" s="63"/>
      <c r="D13" s="70"/>
      <c r="E13" s="68"/>
      <c r="F13" s="69"/>
      <c r="G13" s="57"/>
      <c r="H13" s="58"/>
      <c r="I13" s="59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60"/>
    </row>
    <row r="14" customFormat="false" ht="14.25" hidden="false" customHeight="false" outlineLevel="0" collapsed="false">
      <c r="A14" s="61"/>
      <c r="B14" s="62"/>
      <c r="C14" s="63"/>
      <c r="D14" s="70"/>
      <c r="E14" s="68"/>
      <c r="F14" s="69"/>
      <c r="G14" s="57"/>
      <c r="H14" s="58"/>
      <c r="I14" s="59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60"/>
    </row>
    <row r="15" customFormat="false" ht="14.25" hidden="false" customHeight="false" outlineLevel="0" collapsed="false">
      <c r="A15" s="61" t="n">
        <v>5</v>
      </c>
      <c r="B15" s="62" t="s">
        <v>19</v>
      </c>
      <c r="C15" s="63" t="s">
        <v>20</v>
      </c>
      <c r="D15" s="54" t="s">
        <v>21</v>
      </c>
      <c r="E15" s="68" t="n">
        <v>357</v>
      </c>
      <c r="F15" s="69" t="n">
        <v>84</v>
      </c>
      <c r="G15" s="57" t="n">
        <f aca="false">ROUNDUP(CSD!G15,-1)</f>
        <v>370</v>
      </c>
      <c r="H15" s="58" t="n">
        <f aca="false">ROUNDUP(CSD!H15,-1)</f>
        <v>90</v>
      </c>
      <c r="I15" s="59" t="n">
        <f aca="false">ROUNDUP(CSD!I15,-1)</f>
        <v>390</v>
      </c>
      <c r="J15" s="57" t="n">
        <f aca="false">ROUNDUP(CSD!J15,-1)</f>
        <v>90</v>
      </c>
      <c r="K15" s="57" t="n">
        <f aca="false">ROUNDUP(CSD!K15,-1)</f>
        <v>430</v>
      </c>
      <c r="L15" s="57" t="n">
        <f aca="false">ROUNDUP(CSD!L15,-1)</f>
        <v>90</v>
      </c>
      <c r="M15" s="57" t="n">
        <f aca="false">ROUNDUP(CSD!M15,-1)</f>
        <v>460</v>
      </c>
      <c r="N15" s="57" t="n">
        <f aca="false">ROUNDUP(CSD!N15,-1)</f>
        <v>90</v>
      </c>
      <c r="O15" s="57" t="n">
        <f aca="false">ROUNDUP(CSD!O15,-1)</f>
        <v>490</v>
      </c>
      <c r="P15" s="57" t="n">
        <f aca="false">ROUNDUP(CSD!P15,-1)</f>
        <v>90</v>
      </c>
      <c r="Q15" s="57" t="n">
        <f aca="false">ROUNDUP(CSD!Q15,-1)</f>
        <v>530</v>
      </c>
      <c r="R15" s="57" t="n">
        <f aca="false">ROUNDUP(CSD!R15,-1)</f>
        <v>90</v>
      </c>
      <c r="S15" s="57" t="n">
        <f aca="false">ROUNDUP(CSD!S15,-1)</f>
        <v>550</v>
      </c>
      <c r="T15" s="57" t="n">
        <f aca="false">ROUNDUP(CSD!T15,-1)</f>
        <v>90</v>
      </c>
      <c r="U15" s="57" t="n">
        <f aca="false">ROUNDUP(CSD!U15,-1)</f>
        <v>580</v>
      </c>
      <c r="V15" s="57" t="n">
        <f aca="false">ROUNDUP(CSD!V15,-1)</f>
        <v>100</v>
      </c>
      <c r="W15" s="57" t="n">
        <f aca="false">ROUNDUP(CSD!W15,-1)</f>
        <v>590</v>
      </c>
      <c r="X15" s="60" t="n">
        <f aca="false">ROUNDUP(CSD!X15,-1)</f>
        <v>100</v>
      </c>
    </row>
    <row r="16" customFormat="false" ht="14.25" hidden="false" customHeight="false" outlineLevel="0" collapsed="false">
      <c r="A16" s="61"/>
      <c r="B16" s="62"/>
      <c r="C16" s="63"/>
      <c r="D16" s="70"/>
      <c r="E16" s="68"/>
      <c r="F16" s="69"/>
      <c r="G16" s="57"/>
      <c r="H16" s="58"/>
      <c r="I16" s="59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60"/>
    </row>
    <row r="17" customFormat="false" ht="14.25" hidden="false" customHeight="false" outlineLevel="0" collapsed="false">
      <c r="A17" s="61"/>
      <c r="B17" s="62"/>
      <c r="C17" s="63"/>
      <c r="D17" s="70"/>
      <c r="E17" s="68"/>
      <c r="F17" s="69"/>
      <c r="G17" s="57"/>
      <c r="H17" s="58"/>
      <c r="I17" s="59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60"/>
    </row>
    <row r="18" customFormat="false" ht="14.25" hidden="false" customHeight="false" outlineLevel="0" collapsed="false">
      <c r="A18" s="61"/>
      <c r="B18" s="62"/>
      <c r="C18" s="63"/>
      <c r="D18" s="70"/>
      <c r="E18" s="68"/>
      <c r="F18" s="69"/>
      <c r="G18" s="57"/>
      <c r="H18" s="58"/>
      <c r="I18" s="59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60"/>
    </row>
    <row r="19" customFormat="false" ht="14.25" hidden="false" customHeight="false" outlineLevel="0" collapsed="false">
      <c r="A19" s="61"/>
      <c r="B19" s="62"/>
      <c r="C19" s="63"/>
      <c r="D19" s="67"/>
      <c r="E19" s="68"/>
      <c r="F19" s="69"/>
      <c r="G19" s="57"/>
      <c r="H19" s="58"/>
      <c r="I19" s="59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60"/>
    </row>
    <row r="20" customFormat="false" ht="14.25" hidden="false" customHeight="false" outlineLevel="0" collapsed="false">
      <c r="A20" s="61"/>
      <c r="B20" s="62"/>
      <c r="C20" s="63"/>
      <c r="D20" s="67"/>
      <c r="E20" s="68"/>
      <c r="F20" s="69"/>
      <c r="G20" s="57"/>
      <c r="H20" s="58"/>
      <c r="I20" s="59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60"/>
    </row>
    <row r="21" customFormat="false" ht="14.25" hidden="false" customHeight="false" outlineLevel="0" collapsed="false">
      <c r="A21" s="61"/>
      <c r="B21" s="62"/>
      <c r="C21" s="63"/>
      <c r="D21" s="67"/>
      <c r="E21" s="64"/>
      <c r="F21" s="65"/>
      <c r="G21" s="57"/>
      <c r="H21" s="58"/>
      <c r="I21" s="59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60"/>
    </row>
    <row r="22" customFormat="false" ht="14.25" hidden="false" customHeight="false" outlineLevel="0" collapsed="false">
      <c r="A22" s="61"/>
      <c r="B22" s="62"/>
      <c r="C22" s="63"/>
      <c r="D22" s="67"/>
      <c r="E22" s="64"/>
      <c r="F22" s="65"/>
      <c r="G22" s="57"/>
      <c r="H22" s="58"/>
      <c r="I22" s="59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60"/>
    </row>
    <row r="23" customFormat="false" ht="14.25" hidden="false" customHeight="false" outlineLevel="0" collapsed="false">
      <c r="A23" s="61"/>
      <c r="B23" s="62"/>
      <c r="C23" s="63"/>
      <c r="D23" s="70"/>
      <c r="E23" s="68"/>
      <c r="F23" s="69"/>
      <c r="G23" s="57"/>
      <c r="H23" s="58"/>
      <c r="I23" s="59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60"/>
    </row>
    <row r="24" customFormat="false" ht="14.25" hidden="false" customHeight="false" outlineLevel="0" collapsed="false">
      <c r="A24" s="61"/>
      <c r="B24" s="62"/>
      <c r="C24" s="63"/>
      <c r="D24" s="70"/>
      <c r="E24" s="68"/>
      <c r="F24" s="69"/>
      <c r="G24" s="57"/>
      <c r="H24" s="58"/>
      <c r="I24" s="59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60"/>
    </row>
    <row r="25" customFormat="false" ht="14.25" hidden="false" customHeight="false" outlineLevel="0" collapsed="false">
      <c r="A25" s="61"/>
      <c r="B25" s="62"/>
      <c r="C25" s="63"/>
      <c r="D25" s="70"/>
      <c r="E25" s="68"/>
      <c r="F25" s="69"/>
      <c r="G25" s="57"/>
      <c r="H25" s="58"/>
      <c r="I25" s="59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60"/>
    </row>
    <row r="26" customFormat="false" ht="14.25" hidden="false" customHeight="false" outlineLevel="0" collapsed="false">
      <c r="A26" s="61"/>
      <c r="B26" s="62"/>
      <c r="C26" s="63"/>
      <c r="D26" s="70"/>
      <c r="E26" s="68"/>
      <c r="F26" s="69"/>
      <c r="G26" s="57"/>
      <c r="H26" s="58"/>
      <c r="I26" s="59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60"/>
    </row>
    <row r="27" customFormat="false" ht="14.25" hidden="false" customHeight="false" outlineLevel="0" collapsed="false">
      <c r="A27" s="61"/>
      <c r="B27" s="62"/>
      <c r="C27" s="63"/>
      <c r="D27" s="70"/>
      <c r="E27" s="68"/>
      <c r="F27" s="69"/>
      <c r="G27" s="57"/>
      <c r="H27" s="58"/>
      <c r="I27" s="59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60"/>
    </row>
    <row r="28" customFormat="false" ht="15" hidden="false" customHeight="false" outlineLevel="0" collapsed="false">
      <c r="A28" s="71"/>
      <c r="B28" s="72"/>
      <c r="C28" s="73"/>
      <c r="D28" s="74"/>
      <c r="E28" s="75"/>
      <c r="F28" s="76"/>
      <c r="G28" s="77"/>
      <c r="H28" s="78"/>
      <c r="I28" s="79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74"/>
    </row>
    <row r="29" customFormat="false" ht="15" hidden="false" customHeight="false" outlineLevel="0" collapsed="false">
      <c r="A29" s="36"/>
      <c r="B29" s="37"/>
      <c r="C29" s="38"/>
      <c r="D29" s="39"/>
      <c r="E29" s="81"/>
      <c r="F29" s="82"/>
      <c r="G29" s="77"/>
      <c r="H29" s="78"/>
      <c r="I29" s="83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39"/>
    </row>
    <row r="30" customFormat="false" ht="15" hidden="false" customHeight="false" outlineLevel="0" collapsed="false">
      <c r="A30" s="36"/>
      <c r="B30" s="37"/>
      <c r="C30" s="38"/>
      <c r="D30" s="39"/>
      <c r="E30" s="81"/>
      <c r="F30" s="82"/>
      <c r="G30" s="77"/>
      <c r="H30" s="78"/>
      <c r="I30" s="83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39"/>
    </row>
    <row r="31" customFormat="false" ht="15" hidden="false" customHeight="false" outlineLevel="0" collapsed="false">
      <c r="A31" s="36"/>
      <c r="B31" s="37"/>
      <c r="C31" s="38"/>
      <c r="D31" s="39"/>
      <c r="E31" s="81"/>
      <c r="F31" s="82"/>
      <c r="G31" s="77"/>
      <c r="H31" s="78"/>
      <c r="I31" s="83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39"/>
    </row>
    <row r="32" customFormat="false" ht="15" hidden="false" customHeight="false" outlineLevel="0" collapsed="false">
      <c r="A32" s="36"/>
      <c r="B32" s="37"/>
      <c r="C32" s="38"/>
      <c r="D32" s="39"/>
      <c r="E32" s="81"/>
      <c r="F32" s="82"/>
      <c r="G32" s="77"/>
      <c r="H32" s="78"/>
      <c r="I32" s="8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39"/>
    </row>
    <row r="33" customFormat="false" ht="15.75" hidden="false" customHeight="false" outlineLevel="0" collapsed="false">
      <c r="A33" s="85"/>
      <c r="B33" s="86"/>
      <c r="C33" s="87"/>
      <c r="D33" s="88"/>
      <c r="E33" s="89"/>
      <c r="F33" s="90"/>
      <c r="G33" s="91"/>
      <c r="H33" s="92"/>
      <c r="I33" s="93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88"/>
    </row>
    <row r="34" customFormat="false" ht="15" hidden="false" customHeight="false" outlineLevel="0" collapsed="false">
      <c r="A34" s="95" t="s">
        <v>22</v>
      </c>
      <c r="B34" s="2" t="s">
        <v>23</v>
      </c>
    </row>
  </sheetData>
  <mergeCells count="14">
    <mergeCell ref="G1:X1"/>
    <mergeCell ref="A2:A3"/>
    <mergeCell ref="B2:B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I6:X6"/>
  </mergeCells>
  <printOptions headings="false" gridLines="false" gridLinesSet="true" horizontalCentered="true" verticalCentered="true"/>
  <pageMargins left="0.196527777777778" right="0.196527777777778" top="0.7875" bottom="0.786805555555556" header="0.39375" footer="0.196527777777778"/>
  <pageSetup paperSize="8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PK OSSENDORF s.r.o , Tomešova 1, 602 00 Brno, tel.: 543 516 526, fax.: 543 516 528,  e-mail: info@pk-ossendorf.cz
Akce: SilniceII/429 Bohdalice-Nesovice Stupeň: IZ</oddHeader>
    <oddFooter>&amp;L&amp;"Arial,Regular"&amp;12C2-Dopravně - inženýrský průzkum&amp;C- &amp;P -&amp;R&amp;"Arial,Regular"&amp;12Příloha 6.5 – Intenzity dopravy - výhled
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52" activeCellId="0" sqref="L52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85"/>
    <col collapsed="false" customWidth="true" hidden="false" outlineLevel="0" max="3" min="3" style="2" width="23.56"/>
    <col collapsed="false" customWidth="true" hidden="false" outlineLevel="0" max="4" min="4" style="2" width="8.7"/>
    <col collapsed="false" customWidth="true" hidden="false" outlineLevel="0" max="10" min="5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2"/>
      <c r="B1" s="3"/>
      <c r="C1" s="3"/>
      <c r="G1" s="4" t="s">
        <v>24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30" hidden="false" customHeight="true" outlineLevel="0" collapsed="false">
      <c r="A2" s="96" t="s">
        <v>1</v>
      </c>
      <c r="B2" s="97" t="s">
        <v>2</v>
      </c>
      <c r="C2" s="98" t="s">
        <v>25</v>
      </c>
      <c r="D2" s="99" t="s">
        <v>3</v>
      </c>
      <c r="E2" s="100" t="s">
        <v>4</v>
      </c>
      <c r="F2" s="100"/>
      <c r="G2" s="101" t="n">
        <v>2012</v>
      </c>
      <c r="H2" s="101"/>
      <c r="I2" s="102" t="n">
        <v>2015</v>
      </c>
      <c r="J2" s="102"/>
      <c r="K2" s="103" t="n">
        <v>2020</v>
      </c>
      <c r="L2" s="103"/>
      <c r="M2" s="103" t="n">
        <v>2025</v>
      </c>
      <c r="N2" s="103"/>
      <c r="O2" s="103" t="n">
        <v>2030</v>
      </c>
      <c r="P2" s="103"/>
      <c r="Q2" s="103" t="n">
        <v>2035</v>
      </c>
      <c r="R2" s="103"/>
      <c r="S2" s="103" t="n">
        <v>2040</v>
      </c>
      <c r="T2" s="103"/>
      <c r="U2" s="103" t="n">
        <v>2045</v>
      </c>
      <c r="V2" s="103"/>
      <c r="W2" s="104" t="n">
        <v>2050</v>
      </c>
      <c r="X2" s="104"/>
    </row>
    <row r="3" customFormat="false" ht="15.75" hidden="false" customHeight="true" outlineLevel="0" collapsed="false">
      <c r="A3" s="96"/>
      <c r="B3" s="97"/>
      <c r="C3" s="105"/>
      <c r="D3" s="106"/>
      <c r="E3" s="107" t="s">
        <v>5</v>
      </c>
      <c r="F3" s="108" t="s">
        <v>6</v>
      </c>
      <c r="G3" s="109" t="s">
        <v>5</v>
      </c>
      <c r="H3" s="110" t="s">
        <v>6</v>
      </c>
      <c r="I3" s="111" t="s">
        <v>5</v>
      </c>
      <c r="J3" s="112" t="s">
        <v>6</v>
      </c>
      <c r="K3" s="112" t="s">
        <v>5</v>
      </c>
      <c r="L3" s="112" t="s">
        <v>6</v>
      </c>
      <c r="M3" s="112" t="s">
        <v>5</v>
      </c>
      <c r="N3" s="112" t="s">
        <v>6</v>
      </c>
      <c r="O3" s="112" t="s">
        <v>5</v>
      </c>
      <c r="P3" s="112" t="s">
        <v>6</v>
      </c>
      <c r="Q3" s="112" t="s">
        <v>5</v>
      </c>
      <c r="R3" s="112" t="s">
        <v>6</v>
      </c>
      <c r="S3" s="112" t="s">
        <v>5</v>
      </c>
      <c r="T3" s="112" t="s">
        <v>6</v>
      </c>
      <c r="U3" s="112" t="s">
        <v>5</v>
      </c>
      <c r="V3" s="112" t="s">
        <v>6</v>
      </c>
      <c r="W3" s="112" t="s">
        <v>5</v>
      </c>
      <c r="X3" s="113" t="s">
        <v>6</v>
      </c>
    </row>
    <row r="4" s="35" customFormat="true" ht="14.25" hidden="false" customHeight="false" outlineLevel="0" collapsed="false">
      <c r="A4" s="114"/>
      <c r="B4" s="115"/>
      <c r="C4" s="116"/>
      <c r="D4" s="117"/>
      <c r="E4" s="118"/>
      <c r="F4" s="119"/>
      <c r="G4" s="120"/>
      <c r="H4" s="121"/>
      <c r="I4" s="122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4"/>
    </row>
    <row r="5" s="35" customFormat="true" ht="14.25" hidden="false" customHeight="false" outlineLevel="0" collapsed="false">
      <c r="A5" s="125"/>
      <c r="B5" s="126"/>
      <c r="C5" s="127"/>
      <c r="D5" s="128"/>
      <c r="E5" s="129" t="s">
        <v>7</v>
      </c>
      <c r="F5" s="130"/>
      <c r="G5" s="131" t="n">
        <v>1.02</v>
      </c>
      <c r="H5" s="132" t="n">
        <v>1</v>
      </c>
      <c r="I5" s="131" t="n">
        <v>1.09</v>
      </c>
      <c r="J5" s="133" t="n">
        <v>1.02</v>
      </c>
      <c r="K5" s="133" t="n">
        <v>1.18</v>
      </c>
      <c r="L5" s="133" t="n">
        <v>1.03</v>
      </c>
      <c r="M5" s="133" t="n">
        <v>1.28</v>
      </c>
      <c r="N5" s="133" t="n">
        <v>1.04</v>
      </c>
      <c r="O5" s="133" t="n">
        <v>1.37</v>
      </c>
      <c r="P5" s="133" t="n">
        <v>1.05</v>
      </c>
      <c r="Q5" s="133" t="n">
        <v>1.46</v>
      </c>
      <c r="R5" s="133" t="n">
        <v>1.07</v>
      </c>
      <c r="S5" s="133" t="n">
        <v>1.53</v>
      </c>
      <c r="T5" s="133" t="n">
        <v>1.07</v>
      </c>
      <c r="U5" s="133" t="n">
        <v>1.6</v>
      </c>
      <c r="V5" s="133" t="n">
        <v>1.08</v>
      </c>
      <c r="W5" s="133" t="n">
        <v>1.65</v>
      </c>
      <c r="X5" s="132" t="n">
        <v>1.08</v>
      </c>
    </row>
    <row r="6" s="35" customFormat="true" ht="14.25" hidden="false" customHeight="false" outlineLevel="0" collapsed="false">
      <c r="A6" s="125"/>
      <c r="B6" s="126"/>
      <c r="C6" s="127"/>
      <c r="D6" s="128"/>
      <c r="E6" s="134"/>
      <c r="F6" s="130"/>
      <c r="G6" s="135"/>
      <c r="H6" s="136"/>
      <c r="I6" s="137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9"/>
    </row>
    <row r="7" customFormat="false" ht="15" hidden="false" customHeight="false" outlineLevel="0" collapsed="false">
      <c r="A7" s="140" t="n">
        <v>1</v>
      </c>
      <c r="B7" s="141" t="s">
        <v>9</v>
      </c>
      <c r="C7" s="142" t="s">
        <v>10</v>
      </c>
      <c r="D7" s="143" t="s">
        <v>11</v>
      </c>
      <c r="E7" s="144" t="n">
        <v>3114</v>
      </c>
      <c r="F7" s="145" t="n">
        <v>483</v>
      </c>
      <c r="G7" s="146" t="n">
        <f aca="false">SUM($G$5*E7)</f>
        <v>3176.28</v>
      </c>
      <c r="H7" s="147" t="n">
        <f aca="false">SUM($H$5*F7)</f>
        <v>483</v>
      </c>
      <c r="I7" s="148" t="n">
        <f aca="false">SUM($I$5*E7)</f>
        <v>3394.26</v>
      </c>
      <c r="J7" s="149" t="n">
        <f aca="false">SUM($J$5*F7)</f>
        <v>492.66</v>
      </c>
      <c r="K7" s="150" t="n">
        <f aca="false">SUM($K$5*E7)</f>
        <v>3674.52</v>
      </c>
      <c r="L7" s="150" t="n">
        <f aca="false">SUM($L$5*F7)</f>
        <v>497.49</v>
      </c>
      <c r="M7" s="150" t="n">
        <f aca="false">SUM($M$5*E7)</f>
        <v>3985.92</v>
      </c>
      <c r="N7" s="150" t="n">
        <f aca="false">SUM($N$5*F7)</f>
        <v>502.32</v>
      </c>
      <c r="O7" s="150" t="n">
        <f aca="false">SUM($O$5*E7)</f>
        <v>4266.18</v>
      </c>
      <c r="P7" s="150" t="n">
        <f aca="false">SUM($P$5*F7)</f>
        <v>507.15</v>
      </c>
      <c r="Q7" s="150" t="n">
        <f aca="false">SUM($Q$5*E7)</f>
        <v>4546.44</v>
      </c>
      <c r="R7" s="150" t="n">
        <f aca="false">SUM($R$5*F7)</f>
        <v>516.81</v>
      </c>
      <c r="S7" s="150" t="n">
        <f aca="false">SUM($S$5*E7)</f>
        <v>4764.42</v>
      </c>
      <c r="T7" s="150" t="n">
        <f aca="false">SUM($T$5*F7)</f>
        <v>516.81</v>
      </c>
      <c r="U7" s="150" t="n">
        <f aca="false">SUM($U$5*E7)</f>
        <v>4982.4</v>
      </c>
      <c r="V7" s="150" t="n">
        <f aca="false">SUM($V$5*F7)</f>
        <v>521.64</v>
      </c>
      <c r="W7" s="151" t="n">
        <f aca="false">SUM($W$5*E7)</f>
        <v>5138.1</v>
      </c>
      <c r="X7" s="152" t="n">
        <f aca="false">SUM($X$5*F7)</f>
        <v>521.64</v>
      </c>
    </row>
    <row r="8" s="66" customFormat="true" ht="16.5" hidden="false" customHeight="true" outlineLevel="0" collapsed="false">
      <c r="A8" s="153" t="n">
        <v>2</v>
      </c>
      <c r="B8" s="154" t="s">
        <v>9</v>
      </c>
      <c r="C8" s="155" t="s">
        <v>12</v>
      </c>
      <c r="D8" s="143" t="s">
        <v>13</v>
      </c>
      <c r="E8" s="156" t="n">
        <v>2854</v>
      </c>
      <c r="F8" s="157" t="n">
        <v>440</v>
      </c>
      <c r="G8" s="146" t="n">
        <f aca="false">SUM($G$5*E8)</f>
        <v>2911.08</v>
      </c>
      <c r="H8" s="147" t="n">
        <f aca="false">SUM($H$5*F8)</f>
        <v>440</v>
      </c>
      <c r="I8" s="148" t="n">
        <f aca="false">SUM($I$5*E8)</f>
        <v>3110.86</v>
      </c>
      <c r="J8" s="149" t="n">
        <f aca="false">SUM($J$5*F8)</f>
        <v>448.8</v>
      </c>
      <c r="K8" s="150" t="n">
        <f aca="false">SUM($K$5*E8)</f>
        <v>3367.72</v>
      </c>
      <c r="L8" s="150" t="n">
        <f aca="false">SUM($L$5*F8)</f>
        <v>453.2</v>
      </c>
      <c r="M8" s="150" t="n">
        <f aca="false">SUM($M$5*E8)</f>
        <v>3653.12</v>
      </c>
      <c r="N8" s="150" t="n">
        <f aca="false">SUM($N$5*F8)</f>
        <v>457.6</v>
      </c>
      <c r="O8" s="150" t="n">
        <f aca="false">SUM($O$5*E8)</f>
        <v>3909.98</v>
      </c>
      <c r="P8" s="150" t="n">
        <f aca="false">SUM($P$5*F8)</f>
        <v>462</v>
      </c>
      <c r="Q8" s="150" t="n">
        <f aca="false">SUM($Q$5*E8)</f>
        <v>4166.84</v>
      </c>
      <c r="R8" s="150" t="n">
        <f aca="false">SUM($R$5*F8)</f>
        <v>470.8</v>
      </c>
      <c r="S8" s="150" t="n">
        <f aca="false">SUM($S$5*E8)</f>
        <v>4366.62</v>
      </c>
      <c r="T8" s="150" t="n">
        <f aca="false">SUM($T$5*F8)</f>
        <v>470.8</v>
      </c>
      <c r="U8" s="150" t="n">
        <f aca="false">SUM($U$5*E8)</f>
        <v>4566.4</v>
      </c>
      <c r="V8" s="150" t="n">
        <f aca="false">SUM($V$5*F8)</f>
        <v>475.2</v>
      </c>
      <c r="W8" s="151" t="n">
        <f aca="false">SUM($W$5*E8)</f>
        <v>4709.1</v>
      </c>
      <c r="X8" s="152" t="n">
        <f aca="false">SUM($X$5*F8)</f>
        <v>475.2</v>
      </c>
    </row>
    <row r="9" customFormat="false" ht="15" hidden="false" customHeight="false" outlineLevel="0" collapsed="false">
      <c r="A9" s="153"/>
      <c r="B9" s="154"/>
      <c r="C9" s="155"/>
      <c r="D9" s="158"/>
      <c r="E9" s="156"/>
      <c r="F9" s="157"/>
      <c r="G9" s="146" t="n">
        <f aca="false">SUM($G$5*E9)</f>
        <v>0</v>
      </c>
      <c r="H9" s="147" t="n">
        <f aca="false">SUM($H$5*F9)</f>
        <v>0</v>
      </c>
      <c r="I9" s="148" t="n">
        <f aca="false">SUM($I$5*E9)</f>
        <v>0</v>
      </c>
      <c r="J9" s="149" t="n">
        <f aca="false">SUM($J$5*F9)</f>
        <v>0</v>
      </c>
      <c r="K9" s="150" t="n">
        <f aca="false">SUM($K$5*E9)</f>
        <v>0</v>
      </c>
      <c r="L9" s="150" t="n">
        <f aca="false">SUM($L$5*F9)</f>
        <v>0</v>
      </c>
      <c r="M9" s="150" t="n">
        <f aca="false">SUM($M$5*E9)</f>
        <v>0</v>
      </c>
      <c r="N9" s="150" t="n">
        <f aca="false">SUM($N$5*F9)</f>
        <v>0</v>
      </c>
      <c r="O9" s="150" t="n">
        <f aca="false">SUM($O$5*E9)</f>
        <v>0</v>
      </c>
      <c r="P9" s="150" t="n">
        <f aca="false">SUM($P$5*F9)</f>
        <v>0</v>
      </c>
      <c r="Q9" s="150" t="n">
        <f aca="false">SUM($Q$5*E9)</f>
        <v>0</v>
      </c>
      <c r="R9" s="150" t="n">
        <f aca="false">SUM($R$5*F9)</f>
        <v>0</v>
      </c>
      <c r="S9" s="150" t="n">
        <f aca="false">SUM($S$5*E9)</f>
        <v>0</v>
      </c>
      <c r="T9" s="150" t="n">
        <f aca="false">SUM($T$5*F9)</f>
        <v>0</v>
      </c>
      <c r="U9" s="150" t="n">
        <f aca="false">SUM($U$5*E9)</f>
        <v>0</v>
      </c>
      <c r="V9" s="150" t="n">
        <f aca="false">SUM($V$5*F9)</f>
        <v>0</v>
      </c>
      <c r="W9" s="151" t="n">
        <f aca="false">SUM($W$5*E9)</f>
        <v>0</v>
      </c>
      <c r="X9" s="152" t="n">
        <f aca="false">SUM($X$5*F9)</f>
        <v>0</v>
      </c>
    </row>
    <row r="10" customFormat="false" ht="15" hidden="false" customHeight="false" outlineLevel="0" collapsed="false">
      <c r="A10" s="153"/>
      <c r="B10" s="154"/>
      <c r="C10" s="155"/>
      <c r="D10" s="158"/>
      <c r="E10" s="156"/>
      <c r="F10" s="157"/>
      <c r="G10" s="146" t="n">
        <f aca="false">SUM($G$5*E10)</f>
        <v>0</v>
      </c>
      <c r="H10" s="147" t="n">
        <f aca="false">SUM($H$5*F10)</f>
        <v>0</v>
      </c>
      <c r="I10" s="148" t="n">
        <f aca="false">SUM($I$5*E10)</f>
        <v>0</v>
      </c>
      <c r="J10" s="149" t="n">
        <f aca="false">SUM($J$5*F10)</f>
        <v>0</v>
      </c>
      <c r="K10" s="150" t="n">
        <f aca="false">SUM($K$5*E10)</f>
        <v>0</v>
      </c>
      <c r="L10" s="150" t="n">
        <f aca="false">SUM($L$5*F10)</f>
        <v>0</v>
      </c>
      <c r="M10" s="150" t="n">
        <f aca="false">SUM($M$5*E10)</f>
        <v>0</v>
      </c>
      <c r="N10" s="150" t="n">
        <f aca="false">SUM($N$5*F10)</f>
        <v>0</v>
      </c>
      <c r="O10" s="150" t="n">
        <f aca="false">SUM($O$5*E10)</f>
        <v>0</v>
      </c>
      <c r="P10" s="150" t="n">
        <f aca="false">SUM($P$5*F10)</f>
        <v>0</v>
      </c>
      <c r="Q10" s="150" t="n">
        <f aca="false">SUM($Q$5*E10)</f>
        <v>0</v>
      </c>
      <c r="R10" s="150" t="n">
        <f aca="false">SUM($R$5*F10)</f>
        <v>0</v>
      </c>
      <c r="S10" s="150" t="n">
        <f aca="false">SUM($S$5*E10)</f>
        <v>0</v>
      </c>
      <c r="T10" s="150" t="n">
        <f aca="false">SUM($T$5*F10)</f>
        <v>0</v>
      </c>
      <c r="U10" s="150" t="n">
        <f aca="false">SUM($U$5*E10)</f>
        <v>0</v>
      </c>
      <c r="V10" s="150" t="n">
        <f aca="false">SUM($V$5*F10)</f>
        <v>0</v>
      </c>
      <c r="W10" s="151" t="n">
        <f aca="false">SUM($W$5*E10)</f>
        <v>0</v>
      </c>
      <c r="X10" s="152" t="n">
        <f aca="false">SUM($X$5*F10)</f>
        <v>0</v>
      </c>
    </row>
    <row r="11" customFormat="false" ht="15" hidden="false" customHeight="false" outlineLevel="0" collapsed="false">
      <c r="A11" s="153" t="n">
        <v>3</v>
      </c>
      <c r="B11" s="141" t="s">
        <v>14</v>
      </c>
      <c r="C11" s="142" t="s">
        <v>15</v>
      </c>
      <c r="D11" s="143" t="s">
        <v>16</v>
      </c>
      <c r="E11" s="159" t="n">
        <v>1691</v>
      </c>
      <c r="F11" s="160" t="n">
        <v>306</v>
      </c>
      <c r="G11" s="146" t="n">
        <f aca="false">SUM($G$5*E11)</f>
        <v>1724.82</v>
      </c>
      <c r="H11" s="147" t="n">
        <f aca="false">SUM($H$5*F11)</f>
        <v>306</v>
      </c>
      <c r="I11" s="148" t="n">
        <f aca="false">SUM($I$5*E11)</f>
        <v>1843.19</v>
      </c>
      <c r="J11" s="149" t="n">
        <f aca="false">SUM($J$5*F11)</f>
        <v>312.12</v>
      </c>
      <c r="K11" s="150" t="n">
        <f aca="false">SUM($K$5*E11)</f>
        <v>1995.38</v>
      </c>
      <c r="L11" s="150" t="n">
        <f aca="false">SUM($L$5*F11)</f>
        <v>315.18</v>
      </c>
      <c r="M11" s="150" t="n">
        <f aca="false">SUM($M$5*E11)</f>
        <v>2164.48</v>
      </c>
      <c r="N11" s="150" t="n">
        <f aca="false">SUM($N$5*F11)</f>
        <v>318.24</v>
      </c>
      <c r="O11" s="150" t="n">
        <f aca="false">SUM($O$5*E11)</f>
        <v>2316.67</v>
      </c>
      <c r="P11" s="150" t="n">
        <f aca="false">SUM($P$5*F11)</f>
        <v>321.3</v>
      </c>
      <c r="Q11" s="150" t="n">
        <f aca="false">SUM($Q$5*E11)</f>
        <v>2468.86</v>
      </c>
      <c r="R11" s="150" t="n">
        <f aca="false">SUM($R$5*F11)</f>
        <v>327.42</v>
      </c>
      <c r="S11" s="150" t="n">
        <f aca="false">SUM($S$5*E11)</f>
        <v>2587.23</v>
      </c>
      <c r="T11" s="150" t="n">
        <f aca="false">SUM($T$5*F11)</f>
        <v>327.42</v>
      </c>
      <c r="U11" s="150" t="n">
        <f aca="false">SUM($U$5*E11)</f>
        <v>2705.6</v>
      </c>
      <c r="V11" s="150" t="n">
        <f aca="false">SUM($V$5*F11)</f>
        <v>330.48</v>
      </c>
      <c r="W11" s="151" t="n">
        <f aca="false">SUM($W$5*E11)</f>
        <v>2790.15</v>
      </c>
      <c r="X11" s="152" t="n">
        <f aca="false">SUM($X$5*F11)</f>
        <v>330.48</v>
      </c>
    </row>
    <row r="12" customFormat="false" ht="15" hidden="false" customHeight="false" outlineLevel="0" collapsed="false">
      <c r="A12" s="153" t="n">
        <v>4</v>
      </c>
      <c r="B12" s="154" t="s">
        <v>14</v>
      </c>
      <c r="C12" s="142" t="s">
        <v>17</v>
      </c>
      <c r="D12" s="143" t="s">
        <v>18</v>
      </c>
      <c r="E12" s="159" t="n">
        <v>1691</v>
      </c>
      <c r="F12" s="160" t="n">
        <v>306</v>
      </c>
      <c r="G12" s="146" t="n">
        <f aca="false">SUM($G$5*E12)</f>
        <v>1724.82</v>
      </c>
      <c r="H12" s="147" t="n">
        <f aca="false">SUM($H$5*F12)</f>
        <v>306</v>
      </c>
      <c r="I12" s="148" t="n">
        <f aca="false">SUM($I$5*E12)</f>
        <v>1843.19</v>
      </c>
      <c r="J12" s="149" t="n">
        <f aca="false">SUM($J$5*F12)</f>
        <v>312.12</v>
      </c>
      <c r="K12" s="150" t="n">
        <f aca="false">SUM($K$5*E12)</f>
        <v>1995.38</v>
      </c>
      <c r="L12" s="150" t="n">
        <f aca="false">SUM($L$5*F12)</f>
        <v>315.18</v>
      </c>
      <c r="M12" s="150" t="n">
        <f aca="false">SUM($M$5*E12)</f>
        <v>2164.48</v>
      </c>
      <c r="N12" s="150" t="n">
        <f aca="false">SUM($N$5*F12)</f>
        <v>318.24</v>
      </c>
      <c r="O12" s="150" t="n">
        <f aca="false">SUM($O$5*E12)</f>
        <v>2316.67</v>
      </c>
      <c r="P12" s="150" t="n">
        <f aca="false">SUM($P$5*F12)</f>
        <v>321.3</v>
      </c>
      <c r="Q12" s="150" t="n">
        <f aca="false">SUM($Q$5*E12)</f>
        <v>2468.86</v>
      </c>
      <c r="R12" s="150" t="n">
        <f aca="false">SUM($R$5*F12)</f>
        <v>327.42</v>
      </c>
      <c r="S12" s="150" t="n">
        <f aca="false">SUM($S$5*E12)</f>
        <v>2587.23</v>
      </c>
      <c r="T12" s="150" t="n">
        <f aca="false">SUM($T$5*F12)</f>
        <v>327.42</v>
      </c>
      <c r="U12" s="150" t="n">
        <f aca="false">SUM($U$5*E12)</f>
        <v>2705.6</v>
      </c>
      <c r="V12" s="150" t="n">
        <f aca="false">SUM($V$5*F12)</f>
        <v>330.48</v>
      </c>
      <c r="W12" s="151" t="n">
        <f aca="false">SUM($W$5*E12)</f>
        <v>2790.15</v>
      </c>
      <c r="X12" s="152" t="n">
        <f aca="false">SUM($X$5*F12)</f>
        <v>330.48</v>
      </c>
    </row>
    <row r="13" customFormat="false" ht="15" hidden="false" customHeight="false" outlineLevel="0" collapsed="false">
      <c r="A13" s="153"/>
      <c r="B13" s="154"/>
      <c r="C13" s="155"/>
      <c r="D13" s="161"/>
      <c r="E13" s="159"/>
      <c r="F13" s="160"/>
      <c r="G13" s="146" t="n">
        <f aca="false">SUM($G$5*E13)</f>
        <v>0</v>
      </c>
      <c r="H13" s="147" t="n">
        <f aca="false">SUM($H$5*F13)</f>
        <v>0</v>
      </c>
      <c r="I13" s="148" t="n">
        <f aca="false">SUM($I$5*E13)</f>
        <v>0</v>
      </c>
      <c r="J13" s="149" t="n">
        <f aca="false">SUM($J$5*F13)</f>
        <v>0</v>
      </c>
      <c r="K13" s="150" t="n">
        <f aca="false">SUM($K$5*E13)</f>
        <v>0</v>
      </c>
      <c r="L13" s="150" t="n">
        <f aca="false">SUM($L$5*F13)</f>
        <v>0</v>
      </c>
      <c r="M13" s="150" t="n">
        <f aca="false">SUM($M$5*E13)</f>
        <v>0</v>
      </c>
      <c r="N13" s="150" t="n">
        <f aca="false">SUM($N$5*F13)</f>
        <v>0</v>
      </c>
      <c r="O13" s="150" t="n">
        <f aca="false">SUM($O$5*E13)</f>
        <v>0</v>
      </c>
      <c r="P13" s="150" t="n">
        <f aca="false">SUM($P$5*F13)</f>
        <v>0</v>
      </c>
      <c r="Q13" s="150" t="n">
        <f aca="false">SUM($Q$5*E13)</f>
        <v>0</v>
      </c>
      <c r="R13" s="150" t="n">
        <f aca="false">SUM($R$5*F13)</f>
        <v>0</v>
      </c>
      <c r="S13" s="150" t="n">
        <f aca="false">SUM($S$5*E13)</f>
        <v>0</v>
      </c>
      <c r="T13" s="150" t="n">
        <f aca="false">SUM($T$5*F13)</f>
        <v>0</v>
      </c>
      <c r="U13" s="150" t="n">
        <f aca="false">SUM($U$5*E13)</f>
        <v>0</v>
      </c>
      <c r="V13" s="150" t="n">
        <f aca="false">SUM($V$5*F13)</f>
        <v>0</v>
      </c>
      <c r="W13" s="151" t="n">
        <f aca="false">SUM($W$5*E13)</f>
        <v>0</v>
      </c>
      <c r="X13" s="152" t="n">
        <f aca="false">SUM($X$5*F13)</f>
        <v>0</v>
      </c>
    </row>
    <row r="14" customFormat="false" ht="15" hidden="false" customHeight="false" outlineLevel="0" collapsed="false">
      <c r="A14" s="153"/>
      <c r="B14" s="154"/>
      <c r="C14" s="155"/>
      <c r="D14" s="161"/>
      <c r="E14" s="159"/>
      <c r="F14" s="160"/>
      <c r="G14" s="146" t="n">
        <f aca="false">SUM($G$5*E14)</f>
        <v>0</v>
      </c>
      <c r="H14" s="147" t="n">
        <f aca="false">SUM($H$5*F14)</f>
        <v>0</v>
      </c>
      <c r="I14" s="148" t="n">
        <f aca="false">SUM($I$5*E14)</f>
        <v>0</v>
      </c>
      <c r="J14" s="149" t="n">
        <f aca="false">SUM($J$5*F14)</f>
        <v>0</v>
      </c>
      <c r="K14" s="150" t="n">
        <f aca="false">SUM($K$5*E14)</f>
        <v>0</v>
      </c>
      <c r="L14" s="150" t="n">
        <f aca="false">SUM($L$5*F14)</f>
        <v>0</v>
      </c>
      <c r="M14" s="150" t="n">
        <f aca="false">SUM($M$5*E14)</f>
        <v>0</v>
      </c>
      <c r="N14" s="150" t="n">
        <f aca="false">SUM($N$5*F14)</f>
        <v>0</v>
      </c>
      <c r="O14" s="150" t="n">
        <f aca="false">SUM($O$5*E14)</f>
        <v>0</v>
      </c>
      <c r="P14" s="150" t="n">
        <f aca="false">SUM($P$5*F14)</f>
        <v>0</v>
      </c>
      <c r="Q14" s="150" t="n">
        <f aca="false">SUM($Q$5*E14)</f>
        <v>0</v>
      </c>
      <c r="R14" s="150" t="n">
        <f aca="false">SUM($R$5*F14)</f>
        <v>0</v>
      </c>
      <c r="S14" s="150" t="n">
        <f aca="false">SUM($S$5*E14)</f>
        <v>0</v>
      </c>
      <c r="T14" s="150" t="n">
        <f aca="false">SUM($T$5*F14)</f>
        <v>0</v>
      </c>
      <c r="U14" s="150" t="n">
        <f aca="false">SUM($U$5*E14)</f>
        <v>0</v>
      </c>
      <c r="V14" s="150" t="n">
        <f aca="false">SUM($V$5*F14)</f>
        <v>0</v>
      </c>
      <c r="W14" s="151" t="n">
        <f aca="false">SUM($W$5*E14)</f>
        <v>0</v>
      </c>
      <c r="X14" s="152" t="n">
        <f aca="false">SUM($X$5*F14)</f>
        <v>0</v>
      </c>
    </row>
    <row r="15" customFormat="false" ht="15" hidden="false" customHeight="false" outlineLevel="0" collapsed="false">
      <c r="A15" s="153" t="n">
        <v>5</v>
      </c>
      <c r="B15" s="154" t="s">
        <v>19</v>
      </c>
      <c r="C15" s="155" t="s">
        <v>20</v>
      </c>
      <c r="D15" s="143" t="s">
        <v>21</v>
      </c>
      <c r="E15" s="159" t="n">
        <v>357</v>
      </c>
      <c r="F15" s="160" t="n">
        <v>84</v>
      </c>
      <c r="G15" s="146" t="n">
        <f aca="false">SUM($G$5*E15)</f>
        <v>364.14</v>
      </c>
      <c r="H15" s="147" t="n">
        <f aca="false">SUM($H$5*F15)</f>
        <v>84</v>
      </c>
      <c r="I15" s="148" t="n">
        <f aca="false">SUM($I$5*E15)</f>
        <v>389.13</v>
      </c>
      <c r="J15" s="149" t="n">
        <f aca="false">SUM($J$5*F15)</f>
        <v>85.68</v>
      </c>
      <c r="K15" s="150" t="n">
        <f aca="false">SUM($K$5*E15)</f>
        <v>421.26</v>
      </c>
      <c r="L15" s="150" t="n">
        <f aca="false">SUM($L$5*F15)</f>
        <v>86.52</v>
      </c>
      <c r="M15" s="150" t="n">
        <f aca="false">SUM($M$5*E15)</f>
        <v>456.96</v>
      </c>
      <c r="N15" s="150" t="n">
        <f aca="false">SUM($N$5*F15)</f>
        <v>87.36</v>
      </c>
      <c r="O15" s="150" t="n">
        <f aca="false">SUM($O$5*E15)</f>
        <v>489.09</v>
      </c>
      <c r="P15" s="150" t="n">
        <f aca="false">SUM($P$5*F15)</f>
        <v>88.2</v>
      </c>
      <c r="Q15" s="150" t="n">
        <f aca="false">SUM($Q$5*E15)</f>
        <v>521.22</v>
      </c>
      <c r="R15" s="150" t="n">
        <f aca="false">SUM($R$5*F15)</f>
        <v>89.88</v>
      </c>
      <c r="S15" s="150" t="n">
        <f aca="false">SUM($S$5*E15)</f>
        <v>546.21</v>
      </c>
      <c r="T15" s="150" t="n">
        <f aca="false">SUM($T$5*F15)</f>
        <v>89.88</v>
      </c>
      <c r="U15" s="150" t="n">
        <f aca="false">SUM($U$5*E15)</f>
        <v>571.2</v>
      </c>
      <c r="V15" s="150" t="n">
        <f aca="false">SUM($V$5*F15)</f>
        <v>90.72</v>
      </c>
      <c r="W15" s="151" t="n">
        <f aca="false">SUM($W$5*E15)</f>
        <v>589.05</v>
      </c>
      <c r="X15" s="152" t="n">
        <f aca="false">SUM($X$5*F15)</f>
        <v>90.72</v>
      </c>
    </row>
    <row r="16" customFormat="false" ht="15" hidden="false" customHeight="false" outlineLevel="0" collapsed="false">
      <c r="A16" s="153"/>
      <c r="B16" s="154"/>
      <c r="C16" s="155"/>
      <c r="D16" s="158"/>
      <c r="E16" s="156"/>
      <c r="F16" s="157"/>
      <c r="G16" s="146"/>
      <c r="H16" s="147"/>
      <c r="I16" s="148"/>
      <c r="J16" s="149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1"/>
      <c r="X16" s="152"/>
    </row>
    <row r="17" customFormat="false" ht="15" hidden="false" customHeight="false" outlineLevel="0" collapsed="false">
      <c r="A17" s="153"/>
      <c r="B17" s="154"/>
      <c r="C17" s="155"/>
      <c r="D17" s="158"/>
      <c r="E17" s="156"/>
      <c r="F17" s="157"/>
      <c r="G17" s="146"/>
      <c r="H17" s="147"/>
      <c r="I17" s="148"/>
      <c r="J17" s="149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1"/>
      <c r="X17" s="152"/>
    </row>
    <row r="18" customFormat="false" ht="15" hidden="false" customHeight="false" outlineLevel="0" collapsed="false">
      <c r="A18" s="153"/>
      <c r="B18" s="154"/>
      <c r="C18" s="155"/>
      <c r="D18" s="158"/>
      <c r="E18" s="156"/>
      <c r="F18" s="157"/>
      <c r="G18" s="146"/>
      <c r="H18" s="147"/>
      <c r="I18" s="148"/>
      <c r="J18" s="149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1"/>
      <c r="X18" s="152"/>
    </row>
    <row r="19" customFormat="false" ht="15" hidden="false" customHeight="false" outlineLevel="0" collapsed="false">
      <c r="A19" s="153"/>
      <c r="B19" s="154"/>
      <c r="C19" s="155"/>
      <c r="D19" s="158"/>
      <c r="E19" s="156"/>
      <c r="F19" s="157"/>
      <c r="G19" s="146"/>
      <c r="H19" s="147"/>
      <c r="I19" s="148"/>
      <c r="J19" s="149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1"/>
      <c r="X19" s="152"/>
    </row>
    <row r="20" customFormat="false" ht="15" hidden="false" customHeight="false" outlineLevel="0" collapsed="false">
      <c r="A20" s="153"/>
      <c r="B20" s="154"/>
      <c r="C20" s="155"/>
      <c r="D20" s="158"/>
      <c r="E20" s="156"/>
      <c r="F20" s="157"/>
      <c r="G20" s="146"/>
      <c r="H20" s="147"/>
      <c r="I20" s="148"/>
      <c r="J20" s="149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1"/>
      <c r="X20" s="152"/>
    </row>
    <row r="21" customFormat="false" ht="15" hidden="false" customHeight="false" outlineLevel="0" collapsed="false">
      <c r="A21" s="153"/>
      <c r="B21" s="154"/>
      <c r="C21" s="155"/>
      <c r="D21" s="158"/>
      <c r="E21" s="156"/>
      <c r="F21" s="157"/>
      <c r="G21" s="146"/>
      <c r="H21" s="147"/>
      <c r="I21" s="148"/>
      <c r="J21" s="149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1"/>
      <c r="X21" s="152"/>
    </row>
    <row r="22" customFormat="false" ht="15" hidden="false" customHeight="false" outlineLevel="0" collapsed="false">
      <c r="A22" s="153"/>
      <c r="B22" s="154"/>
      <c r="C22" s="155"/>
      <c r="D22" s="158"/>
      <c r="E22" s="156"/>
      <c r="F22" s="157"/>
      <c r="G22" s="146"/>
      <c r="H22" s="147"/>
      <c r="I22" s="148"/>
      <c r="J22" s="149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1"/>
      <c r="X22" s="152"/>
    </row>
    <row r="23" customFormat="false" ht="15" hidden="false" customHeight="false" outlineLevel="0" collapsed="false">
      <c r="A23" s="153"/>
      <c r="B23" s="154"/>
      <c r="C23" s="155"/>
      <c r="D23" s="158"/>
      <c r="E23" s="156"/>
      <c r="F23" s="157"/>
      <c r="G23" s="146"/>
      <c r="H23" s="147"/>
      <c r="I23" s="148"/>
      <c r="J23" s="149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1"/>
      <c r="X23" s="152"/>
    </row>
    <row r="24" customFormat="false" ht="15" hidden="false" customHeight="false" outlineLevel="0" collapsed="false">
      <c r="A24" s="153"/>
      <c r="B24" s="154"/>
      <c r="C24" s="155"/>
      <c r="D24" s="161"/>
      <c r="E24" s="159"/>
      <c r="F24" s="160"/>
      <c r="G24" s="146"/>
      <c r="H24" s="147"/>
      <c r="I24" s="148"/>
      <c r="J24" s="149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1"/>
      <c r="X24" s="152"/>
    </row>
    <row r="25" customFormat="false" ht="15" hidden="false" customHeight="false" outlineLevel="0" collapsed="false">
      <c r="A25" s="153"/>
      <c r="B25" s="154"/>
      <c r="C25" s="155"/>
      <c r="D25" s="161"/>
      <c r="E25" s="159"/>
      <c r="F25" s="160"/>
      <c r="G25" s="146"/>
      <c r="H25" s="147"/>
      <c r="I25" s="148"/>
      <c r="J25" s="149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1"/>
      <c r="X25" s="152"/>
    </row>
    <row r="26" customFormat="false" ht="15" hidden="false" customHeight="false" outlineLevel="0" collapsed="false">
      <c r="A26" s="153"/>
      <c r="B26" s="154"/>
      <c r="C26" s="155"/>
      <c r="D26" s="161"/>
      <c r="E26" s="156"/>
      <c r="F26" s="157"/>
      <c r="G26" s="146"/>
      <c r="H26" s="147"/>
      <c r="I26" s="148"/>
      <c r="J26" s="149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1"/>
      <c r="X26" s="152"/>
    </row>
    <row r="27" customFormat="false" ht="15" hidden="false" customHeight="false" outlineLevel="0" collapsed="false">
      <c r="A27" s="153"/>
      <c r="B27" s="154"/>
      <c r="C27" s="155"/>
      <c r="D27" s="161"/>
      <c r="E27" s="156"/>
      <c r="F27" s="157"/>
      <c r="G27" s="146"/>
      <c r="H27" s="147"/>
      <c r="I27" s="148"/>
      <c r="J27" s="149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1"/>
      <c r="X27" s="152"/>
    </row>
    <row r="28" customFormat="false" ht="15" hidden="false" customHeight="false" outlineLevel="0" collapsed="false">
      <c r="A28" s="153"/>
      <c r="B28" s="154"/>
      <c r="C28" s="155"/>
      <c r="D28" s="158"/>
      <c r="E28" s="156"/>
      <c r="F28" s="157"/>
      <c r="G28" s="146"/>
      <c r="H28" s="147"/>
      <c r="I28" s="148"/>
      <c r="J28" s="149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1"/>
      <c r="X28" s="152"/>
    </row>
    <row r="29" customFormat="false" ht="15" hidden="false" customHeight="false" outlineLevel="0" collapsed="false">
      <c r="A29" s="153"/>
      <c r="B29" s="154"/>
      <c r="C29" s="155"/>
      <c r="D29" s="161"/>
      <c r="E29" s="159"/>
      <c r="F29" s="160"/>
      <c r="G29" s="146"/>
      <c r="H29" s="147"/>
      <c r="I29" s="148"/>
      <c r="J29" s="149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1"/>
      <c r="X29" s="152"/>
    </row>
    <row r="30" customFormat="false" ht="15" hidden="false" customHeight="false" outlineLevel="0" collapsed="false">
      <c r="A30" s="153"/>
      <c r="B30" s="154"/>
      <c r="C30" s="155"/>
      <c r="D30" s="162"/>
      <c r="E30" s="159"/>
      <c r="F30" s="160"/>
      <c r="G30" s="146"/>
      <c r="H30" s="147"/>
      <c r="I30" s="163"/>
      <c r="J30" s="164"/>
      <c r="K30" s="165"/>
      <c r="L30" s="164"/>
      <c r="M30" s="165"/>
      <c r="N30" s="164"/>
      <c r="O30" s="165"/>
      <c r="P30" s="164"/>
      <c r="Q30" s="165"/>
      <c r="R30" s="164"/>
      <c r="S30" s="165"/>
      <c r="T30" s="164"/>
      <c r="U30" s="165"/>
      <c r="V30" s="164"/>
      <c r="W30" s="165"/>
      <c r="X30" s="166"/>
    </row>
    <row r="31" customFormat="false" ht="15" hidden="false" customHeight="false" outlineLevel="0" collapsed="false">
      <c r="A31" s="153"/>
      <c r="B31" s="154"/>
      <c r="C31" s="155"/>
      <c r="D31" s="161"/>
      <c r="E31" s="159"/>
      <c r="F31" s="160"/>
      <c r="G31" s="146"/>
      <c r="H31" s="147"/>
      <c r="I31" s="167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9"/>
    </row>
    <row r="32" customFormat="false" ht="15" hidden="false" customHeight="false" outlineLevel="0" collapsed="false">
      <c r="A32" s="153"/>
      <c r="B32" s="154"/>
      <c r="C32" s="155"/>
      <c r="D32" s="161"/>
      <c r="E32" s="159"/>
      <c r="F32" s="160"/>
      <c r="G32" s="146"/>
      <c r="H32" s="147"/>
      <c r="I32" s="170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28"/>
    </row>
    <row r="33" customFormat="false" ht="15" hidden="false" customHeight="false" outlineLevel="0" collapsed="false">
      <c r="A33" s="153"/>
      <c r="B33" s="154"/>
      <c r="C33" s="155"/>
      <c r="D33" s="161"/>
      <c r="E33" s="156"/>
      <c r="F33" s="157"/>
      <c r="G33" s="146"/>
      <c r="H33" s="147"/>
      <c r="I33" s="170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28"/>
    </row>
    <row r="34" customFormat="false" ht="15" hidden="false" customHeight="false" outlineLevel="0" collapsed="false">
      <c r="A34" s="153"/>
      <c r="B34" s="154"/>
      <c r="C34" s="155"/>
      <c r="D34" s="158"/>
      <c r="E34" s="156"/>
      <c r="F34" s="157"/>
      <c r="G34" s="146"/>
      <c r="H34" s="147"/>
      <c r="I34" s="170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28"/>
    </row>
    <row r="35" customFormat="false" ht="15" hidden="false" customHeight="false" outlineLevel="0" collapsed="false">
      <c r="A35" s="153"/>
      <c r="B35" s="154"/>
      <c r="C35" s="155"/>
      <c r="D35" s="158"/>
      <c r="E35" s="156"/>
      <c r="F35" s="157"/>
      <c r="G35" s="146"/>
      <c r="H35" s="147"/>
      <c r="I35" s="170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28"/>
    </row>
    <row r="36" customFormat="false" ht="15.75" hidden="false" customHeight="false" outlineLevel="0" collapsed="false">
      <c r="A36" s="172"/>
      <c r="B36" s="173"/>
      <c r="C36" s="174"/>
      <c r="D36" s="175"/>
      <c r="E36" s="176"/>
      <c r="F36" s="177"/>
      <c r="G36" s="178"/>
      <c r="H36" s="179"/>
      <c r="I36" s="180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75"/>
    </row>
    <row r="37" customFormat="false" ht="15" hidden="false" customHeight="false" outlineLevel="0" collapsed="false">
      <c r="A37" s="95" t="s">
        <v>22</v>
      </c>
      <c r="B37" s="2" t="s">
        <v>23</v>
      </c>
    </row>
    <row r="40" customFormat="false" ht="14.25" hidden="false" customHeight="false" outlineLevel="0" collapsed="false">
      <c r="I40" s="182" t="n">
        <v>1.08695652173913</v>
      </c>
      <c r="K40" s="182" t="n">
        <v>1.0188679245283</v>
      </c>
    </row>
    <row r="41" customFormat="false" ht="14.25" hidden="false" customHeight="false" outlineLevel="0" collapsed="false">
      <c r="I41" s="182" t="n">
        <v>1.18260869565217</v>
      </c>
      <c r="K41" s="182" t="n">
        <v>1.02830188679245</v>
      </c>
    </row>
    <row r="42" customFormat="false" ht="14.25" hidden="false" customHeight="false" outlineLevel="0" collapsed="false">
      <c r="I42" s="182" t="n">
        <v>1.27826086956522</v>
      </c>
      <c r="K42" s="182" t="n">
        <v>1.0377358490566</v>
      </c>
    </row>
    <row r="43" customFormat="false" ht="14.25" hidden="false" customHeight="false" outlineLevel="0" collapsed="false">
      <c r="I43" s="182" t="n">
        <v>1.37391304347826</v>
      </c>
      <c r="K43" s="182" t="n">
        <v>1.04716981132075</v>
      </c>
    </row>
    <row r="44" customFormat="false" ht="14.25" hidden="false" customHeight="false" outlineLevel="0" collapsed="false">
      <c r="I44" s="182" t="n">
        <v>1.46086956521739</v>
      </c>
      <c r="K44" s="182" t="n">
        <v>1.06603773584906</v>
      </c>
    </row>
    <row r="45" customFormat="false" ht="14.25" hidden="false" customHeight="false" outlineLevel="0" collapsed="false">
      <c r="I45" s="182" t="n">
        <v>1.5304347826087</v>
      </c>
      <c r="K45" s="182" t="n">
        <v>1.06603773584906</v>
      </c>
    </row>
    <row r="46" customFormat="false" ht="14.25" hidden="false" customHeight="false" outlineLevel="0" collapsed="false">
      <c r="I46" s="182" t="n">
        <v>1.6</v>
      </c>
      <c r="K46" s="182" t="n">
        <v>1.07547169811321</v>
      </c>
    </row>
    <row r="47" customFormat="false" ht="14.25" hidden="false" customHeight="false" outlineLevel="0" collapsed="false">
      <c r="I47" s="182" t="n">
        <v>1.65217391304348</v>
      </c>
      <c r="K47" s="182" t="n">
        <v>1.08490566037736</v>
      </c>
    </row>
  </sheetData>
  <mergeCells count="13">
    <mergeCell ref="G1:X1"/>
    <mergeCell ref="A2:A3"/>
    <mergeCell ref="B2:B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</mergeCells>
  <printOptions headings="false" gridLines="false" gridLinesSet="true" horizontalCentered="true" verticalCentered="true"/>
  <pageMargins left="0.196527777777778" right="0.196527777777778" top="0.7875" bottom="0.786805555555556" header="0.39375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K OSSENDORF s.r.o , Tomešova 1, 602 00 Brno, tel.: 543 516 526, fax.: 543 516 528,  e-mail: info@pk-ossendorf.cz
Akce: SilniceII/429 Bohdalice-Nesovice Stupeň: IZ</oddHeader>
    <oddFooter>&amp;L&amp;"Arial,Regular"&amp;12XX-Dopravně-inženýrské podklady&amp;C- &amp;P -&amp;R&amp;"Arial,Regular"&amp;12Příloha XX – Intenzity dopravy - VÝHLED
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1" activeCellId="0" sqref="G21:G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12.7"/>
    <col collapsed="false" customWidth="false" hidden="false" outlineLevel="0" max="257" min="2" style="2" width="9.14"/>
  </cols>
  <sheetData>
    <row r="1" customFormat="false" ht="15" hidden="false" customHeight="false" outlineLevel="0" collapsed="false">
      <c r="A1" s="183" t="s">
        <v>26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</row>
    <row r="2" customFormat="false" ht="30" hidden="false" customHeight="true" outlineLevel="0" collapsed="false">
      <c r="A2" s="184" t="s">
        <v>27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  <c r="W2" s="183"/>
    </row>
    <row r="3" customFormat="false" ht="15.75" hidden="false" customHeight="true" outlineLevel="0" collapsed="false">
      <c r="A3" s="185" t="s">
        <v>28</v>
      </c>
      <c r="B3" s="186" t="s">
        <v>29</v>
      </c>
      <c r="C3" s="186"/>
      <c r="D3" s="186"/>
      <c r="E3" s="186" t="s">
        <v>30</v>
      </c>
      <c r="F3" s="186"/>
      <c r="G3" s="186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s="35" customFormat="true" ht="15.75" hidden="false" customHeight="false" outlineLevel="0" collapsed="false">
      <c r="A4" s="187" t="s">
        <v>31</v>
      </c>
      <c r="B4" s="188" t="s">
        <v>32</v>
      </c>
      <c r="C4" s="189" t="s">
        <v>33</v>
      </c>
      <c r="D4" s="190" t="s">
        <v>34</v>
      </c>
      <c r="E4" s="188" t="s">
        <v>32</v>
      </c>
      <c r="F4" s="189" t="s">
        <v>33</v>
      </c>
      <c r="G4" s="190" t="s">
        <v>34</v>
      </c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</row>
    <row r="5" s="35" customFormat="true" ht="15" hidden="false" customHeight="false" outlineLevel="0" collapsed="false">
      <c r="A5" s="191" t="n">
        <v>2005</v>
      </c>
      <c r="B5" s="192" t="n">
        <v>1</v>
      </c>
      <c r="C5" s="193" t="n">
        <v>1</v>
      </c>
      <c r="D5" s="194" t="n">
        <v>1</v>
      </c>
      <c r="E5" s="195"/>
      <c r="F5" s="196"/>
      <c r="G5" s="197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</row>
    <row r="6" s="35" customFormat="true" ht="15" hidden="false" customHeight="false" outlineLevel="0" collapsed="false">
      <c r="A6" s="198" t="n">
        <v>2010</v>
      </c>
      <c r="B6" s="199" t="n">
        <v>1.17</v>
      </c>
      <c r="C6" s="200" t="n">
        <v>1.16</v>
      </c>
      <c r="D6" s="201" t="n">
        <v>1.15</v>
      </c>
      <c r="E6" s="202"/>
      <c r="F6" s="203"/>
      <c r="G6" s="204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</row>
    <row r="7" customFormat="false" ht="15" hidden="false" customHeight="false" outlineLevel="0" collapsed="false">
      <c r="A7" s="198" t="n">
        <v>2015</v>
      </c>
      <c r="B7" s="199" t="n">
        <v>1.3</v>
      </c>
      <c r="C7" s="200" t="n">
        <v>1.28</v>
      </c>
      <c r="D7" s="201" t="n">
        <v>1.25</v>
      </c>
      <c r="E7" s="199" t="n">
        <f aca="false">SUM(B7/$B$6)</f>
        <v>1.11111111111111</v>
      </c>
      <c r="F7" s="200" t="n">
        <f aca="false">SUM(C7/$C$6)</f>
        <v>1.10344827586207</v>
      </c>
      <c r="G7" s="201" t="n">
        <f aca="false">SUM(D7/$D$6)</f>
        <v>1.08695652173913</v>
      </c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s="66" customFormat="true" ht="16.5" hidden="false" customHeight="true" outlineLevel="0" collapsed="false">
      <c r="A8" s="198" t="n">
        <v>2020</v>
      </c>
      <c r="B8" s="199" t="n">
        <v>1.43</v>
      </c>
      <c r="C8" s="200" t="n">
        <v>1.4</v>
      </c>
      <c r="D8" s="201" t="n">
        <v>1.36</v>
      </c>
      <c r="E8" s="199" t="n">
        <f aca="false">SUM(B8/$B$6)</f>
        <v>1.22222222222222</v>
      </c>
      <c r="F8" s="200" t="n">
        <f aca="false">SUM(C8/$C$6)</f>
        <v>1.20689655172414</v>
      </c>
      <c r="G8" s="201" t="n">
        <f aca="false">SUM(D8/$D$6)</f>
        <v>1.18260869565217</v>
      </c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</row>
    <row r="9" customFormat="false" ht="15" hidden="false" customHeight="false" outlineLevel="0" collapsed="false">
      <c r="A9" s="198" t="n">
        <v>2025</v>
      </c>
      <c r="B9" s="199" t="n">
        <v>1.56</v>
      </c>
      <c r="C9" s="200" t="n">
        <v>1.52</v>
      </c>
      <c r="D9" s="201" t="n">
        <v>1.47</v>
      </c>
      <c r="E9" s="199" t="n">
        <f aca="false">SUM(B9/$B$6)</f>
        <v>1.33333333333333</v>
      </c>
      <c r="F9" s="200" t="n">
        <f aca="false">SUM(C9/$C$6)</f>
        <v>1.31034482758621</v>
      </c>
      <c r="G9" s="201" t="n">
        <f aca="false">SUM(D9/$D$6)</f>
        <v>1.27826086956522</v>
      </c>
      <c r="H9" s="183"/>
      <c r="I9" s="183"/>
      <c r="J9" s="183"/>
      <c r="K9" s="183"/>
      <c r="L9" s="183"/>
      <c r="M9" s="183"/>
      <c r="N9" s="183"/>
      <c r="O9" s="183"/>
      <c r="P9" s="183"/>
      <c r="Q9" s="183"/>
      <c r="R9" s="183"/>
      <c r="S9" s="183"/>
      <c r="T9" s="183"/>
      <c r="U9" s="183"/>
      <c r="V9" s="183"/>
      <c r="W9" s="183"/>
    </row>
    <row r="10" customFormat="false" ht="15" hidden="false" customHeight="false" outlineLevel="0" collapsed="false">
      <c r="A10" s="198" t="n">
        <v>2030</v>
      </c>
      <c r="B10" s="199" t="n">
        <v>1.69</v>
      </c>
      <c r="C10" s="200" t="n">
        <v>1.64</v>
      </c>
      <c r="D10" s="201" t="n">
        <v>1.58</v>
      </c>
      <c r="E10" s="199" t="n">
        <f aca="false">SUM(B10/$B$6)</f>
        <v>1.44444444444444</v>
      </c>
      <c r="F10" s="200" t="n">
        <f aca="false">SUM(C10/$C$6)</f>
        <v>1.41379310344828</v>
      </c>
      <c r="G10" s="201" t="n">
        <f aca="false">SUM(D10/$D$6)</f>
        <v>1.37391304347826</v>
      </c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83"/>
      <c r="U10" s="183"/>
      <c r="V10" s="183"/>
      <c r="W10" s="183"/>
    </row>
    <row r="11" customFormat="false" ht="15" hidden="false" customHeight="false" outlineLevel="0" collapsed="false">
      <c r="A11" s="198" t="n">
        <v>2035</v>
      </c>
      <c r="B11" s="199" t="n">
        <v>1.8</v>
      </c>
      <c r="C11" s="200" t="n">
        <v>1.74</v>
      </c>
      <c r="D11" s="201" t="n">
        <v>1.68</v>
      </c>
      <c r="E11" s="199" t="n">
        <f aca="false">SUM(B11/$B$6)</f>
        <v>1.53846153846154</v>
      </c>
      <c r="F11" s="200" t="n">
        <f aca="false">SUM(C11/$C$6)</f>
        <v>1.5</v>
      </c>
      <c r="G11" s="201" t="n">
        <f aca="false">SUM(D11/$D$6)</f>
        <v>1.46086956521739</v>
      </c>
      <c r="H11" s="183"/>
      <c r="I11" s="183"/>
      <c r="J11" s="183"/>
      <c r="K11" s="183"/>
      <c r="L11" s="183"/>
      <c r="M11" s="183"/>
      <c r="N11" s="183"/>
      <c r="O11" s="183"/>
      <c r="P11" s="183"/>
      <c r="Q11" s="183"/>
      <c r="R11" s="183"/>
      <c r="S11" s="183"/>
      <c r="T11" s="183"/>
      <c r="U11" s="183"/>
      <c r="V11" s="183"/>
      <c r="W11" s="183"/>
    </row>
    <row r="12" customFormat="false" ht="15" hidden="false" customHeight="false" outlineLevel="0" collapsed="false">
      <c r="A12" s="198" t="n">
        <v>2040</v>
      </c>
      <c r="B12" s="199" t="n">
        <v>1.91</v>
      </c>
      <c r="C12" s="200" t="n">
        <v>1.84</v>
      </c>
      <c r="D12" s="201" t="n">
        <v>1.76</v>
      </c>
      <c r="E12" s="199" t="n">
        <f aca="false">SUM(B12/$B$6)</f>
        <v>1.63247863247863</v>
      </c>
      <c r="F12" s="200" t="n">
        <f aca="false">SUM(C12/$C$6)</f>
        <v>1.58620689655172</v>
      </c>
      <c r="G12" s="201" t="n">
        <f aca="false">SUM(D12/$D$6)</f>
        <v>1.5304347826087</v>
      </c>
      <c r="H12" s="183"/>
      <c r="I12" s="183"/>
      <c r="J12" s="183"/>
      <c r="K12" s="183"/>
      <c r="L12" s="183"/>
      <c r="M12" s="183"/>
      <c r="N12" s="183"/>
      <c r="O12" s="183"/>
      <c r="P12" s="183"/>
      <c r="Q12" s="183"/>
      <c r="R12" s="183"/>
      <c r="S12" s="183"/>
      <c r="T12" s="183"/>
      <c r="U12" s="183"/>
      <c r="V12" s="183"/>
      <c r="W12" s="183"/>
    </row>
    <row r="13" customFormat="false" ht="15" hidden="false" customHeight="false" outlineLevel="0" collapsed="false">
      <c r="A13" s="198" t="n">
        <v>2045</v>
      </c>
      <c r="B13" s="199" t="n">
        <v>1.99</v>
      </c>
      <c r="C13" s="200" t="n">
        <v>1.92</v>
      </c>
      <c r="D13" s="201" t="n">
        <v>1.84</v>
      </c>
      <c r="E13" s="199" t="n">
        <f aca="false">SUM(B13/$B$6)</f>
        <v>1.7008547008547</v>
      </c>
      <c r="F13" s="200" t="n">
        <f aca="false">SUM(C13/$C$6)</f>
        <v>1.6551724137931</v>
      </c>
      <c r="G13" s="201" t="n">
        <f aca="false">SUM(D13/$D$6)</f>
        <v>1.6</v>
      </c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</row>
    <row r="14" customFormat="false" ht="15.75" hidden="false" customHeight="false" outlineLevel="0" collapsed="false">
      <c r="A14" s="187" t="n">
        <v>2050</v>
      </c>
      <c r="B14" s="205" t="n">
        <v>2.07</v>
      </c>
      <c r="C14" s="206" t="n">
        <v>1.98</v>
      </c>
      <c r="D14" s="207" t="n">
        <v>1.9</v>
      </c>
      <c r="E14" s="205" t="n">
        <f aca="false">SUM(B14/$B$6)</f>
        <v>1.76923076923077</v>
      </c>
      <c r="F14" s="206" t="n">
        <f aca="false">SUM(C14/$C$6)</f>
        <v>1.70689655172414</v>
      </c>
      <c r="G14" s="207" t="n">
        <f aca="false">SUM(D14/$D$6)</f>
        <v>1.65217391304348</v>
      </c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R14" s="183"/>
      <c r="S14" s="183"/>
      <c r="T14" s="183"/>
      <c r="U14" s="183"/>
      <c r="V14" s="183"/>
      <c r="W14" s="183"/>
    </row>
    <row r="15" customFormat="false" ht="15" hidden="false" customHeight="false" outlineLevel="0" collapsed="false">
      <c r="A15" s="183"/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183"/>
      <c r="W15" s="183"/>
    </row>
    <row r="16" customFormat="false" ht="15.75" hidden="false" customHeight="false" outlineLevel="0" collapsed="false">
      <c r="A16" s="183"/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83"/>
      <c r="U16" s="183"/>
      <c r="V16" s="183"/>
      <c r="W16" s="183"/>
    </row>
    <row r="17" customFormat="false" ht="30" hidden="false" customHeight="false" outlineLevel="0" collapsed="false">
      <c r="A17" s="185" t="s">
        <v>35</v>
      </c>
      <c r="B17" s="186" t="s">
        <v>29</v>
      </c>
      <c r="C17" s="186"/>
      <c r="D17" s="186"/>
      <c r="E17" s="186" t="s">
        <v>30</v>
      </c>
      <c r="F17" s="186"/>
      <c r="G17" s="186"/>
      <c r="H17" s="183"/>
      <c r="I17" s="183"/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83"/>
      <c r="U17" s="183"/>
      <c r="V17" s="183"/>
      <c r="W17" s="183"/>
    </row>
    <row r="18" customFormat="false" ht="15.75" hidden="false" customHeight="false" outlineLevel="0" collapsed="false">
      <c r="A18" s="187" t="s">
        <v>31</v>
      </c>
      <c r="B18" s="188" t="s">
        <v>32</v>
      </c>
      <c r="C18" s="189" t="s">
        <v>33</v>
      </c>
      <c r="D18" s="190" t="s">
        <v>34</v>
      </c>
      <c r="E18" s="188" t="s">
        <v>32</v>
      </c>
      <c r="F18" s="189" t="s">
        <v>33</v>
      </c>
      <c r="G18" s="190" t="s">
        <v>34</v>
      </c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3"/>
    </row>
    <row r="19" customFormat="false" ht="15" hidden="false" customHeight="false" outlineLevel="0" collapsed="false">
      <c r="A19" s="191" t="n">
        <v>2005</v>
      </c>
      <c r="B19" s="192" t="n">
        <v>1</v>
      </c>
      <c r="C19" s="193" t="n">
        <v>1</v>
      </c>
      <c r="D19" s="194" t="n">
        <v>1</v>
      </c>
      <c r="E19" s="208"/>
      <c r="F19" s="209"/>
      <c r="G19" s="210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3"/>
    </row>
    <row r="20" customFormat="false" ht="15" hidden="false" customHeight="false" outlineLevel="0" collapsed="false">
      <c r="A20" s="198" t="n">
        <v>2010</v>
      </c>
      <c r="B20" s="199" t="n">
        <v>1.14</v>
      </c>
      <c r="C20" s="200" t="n">
        <v>1.09</v>
      </c>
      <c r="D20" s="201" t="n">
        <v>1.06</v>
      </c>
      <c r="E20" s="202"/>
      <c r="F20" s="203"/>
      <c r="G20" s="204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</row>
    <row r="21" customFormat="false" ht="15" hidden="false" customHeight="false" outlineLevel="0" collapsed="false">
      <c r="A21" s="198" t="n">
        <v>2015</v>
      </c>
      <c r="B21" s="199" t="n">
        <v>1.17</v>
      </c>
      <c r="C21" s="200" t="n">
        <v>1.12</v>
      </c>
      <c r="D21" s="201" t="n">
        <v>1.08</v>
      </c>
      <c r="E21" s="199" t="n">
        <f aca="false">SUM(B21/$B$20)</f>
        <v>1.02631578947368</v>
      </c>
      <c r="F21" s="200" t="n">
        <f aca="false">SUM(C21/$C$20)</f>
        <v>1.02752293577982</v>
      </c>
      <c r="G21" s="201" t="n">
        <f aca="false">SUM(D21/$D$20)</f>
        <v>1.0188679245283</v>
      </c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3"/>
    </row>
    <row r="22" customFormat="false" ht="15" hidden="false" customHeight="false" outlineLevel="0" collapsed="false">
      <c r="A22" s="198" t="n">
        <v>2020</v>
      </c>
      <c r="B22" s="199" t="n">
        <v>1.21</v>
      </c>
      <c r="C22" s="200" t="n">
        <v>1.14</v>
      </c>
      <c r="D22" s="201" t="n">
        <v>1.09</v>
      </c>
      <c r="E22" s="199" t="n">
        <f aca="false">SUM(B22/$B$20)</f>
        <v>1.06140350877193</v>
      </c>
      <c r="F22" s="200" t="n">
        <f aca="false">SUM(C22/$C$20)</f>
        <v>1.04587155963303</v>
      </c>
      <c r="G22" s="201" t="n">
        <f aca="false">SUM(D22/$D$20)</f>
        <v>1.02830188679245</v>
      </c>
      <c r="H22" s="183"/>
      <c r="I22" s="183"/>
      <c r="J22" s="183"/>
      <c r="K22" s="183"/>
      <c r="L22" s="183"/>
      <c r="M22" s="183"/>
      <c r="N22" s="183"/>
      <c r="O22" s="183"/>
      <c r="P22" s="183"/>
      <c r="Q22" s="183"/>
      <c r="R22" s="183"/>
      <c r="S22" s="183"/>
      <c r="T22" s="183"/>
      <c r="U22" s="183"/>
      <c r="V22" s="183"/>
      <c r="W22" s="183"/>
    </row>
    <row r="23" customFormat="false" ht="15" hidden="false" customHeight="false" outlineLevel="0" collapsed="false">
      <c r="A23" s="198" t="n">
        <v>2025</v>
      </c>
      <c r="B23" s="199" t="n">
        <v>1.24</v>
      </c>
      <c r="C23" s="200" t="n">
        <v>1.16</v>
      </c>
      <c r="D23" s="201" t="n">
        <v>1.1</v>
      </c>
      <c r="E23" s="199" t="n">
        <f aca="false">SUM(B23/$B$20)</f>
        <v>1.08771929824561</v>
      </c>
      <c r="F23" s="200" t="n">
        <f aca="false">SUM(C23/$C$20)</f>
        <v>1.06422018348624</v>
      </c>
      <c r="G23" s="201" t="n">
        <f aca="false">SUM(D23/$D$20)</f>
        <v>1.0377358490566</v>
      </c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  <c r="V23" s="183"/>
      <c r="W23" s="183"/>
    </row>
    <row r="24" customFormat="false" ht="15" hidden="false" customHeight="false" outlineLevel="0" collapsed="false">
      <c r="A24" s="198" t="n">
        <v>2030</v>
      </c>
      <c r="B24" s="199" t="n">
        <v>1.26</v>
      </c>
      <c r="C24" s="200" t="n">
        <v>1.18</v>
      </c>
      <c r="D24" s="201" t="n">
        <v>1.11</v>
      </c>
      <c r="E24" s="199" t="n">
        <f aca="false">SUM(B24/$B$20)</f>
        <v>1.10526315789474</v>
      </c>
      <c r="F24" s="200" t="n">
        <f aca="false">SUM(C24/$C$20)</f>
        <v>1.08256880733945</v>
      </c>
      <c r="G24" s="201" t="n">
        <f aca="false">SUM(D24/$D$20)</f>
        <v>1.04716981132075</v>
      </c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R24" s="183"/>
      <c r="S24" s="183"/>
      <c r="T24" s="183"/>
      <c r="U24" s="183"/>
      <c r="V24" s="183"/>
      <c r="W24" s="183"/>
    </row>
    <row r="25" customFormat="false" ht="15" hidden="false" customHeight="false" outlineLevel="0" collapsed="false">
      <c r="A25" s="198" t="n">
        <v>2035</v>
      </c>
      <c r="B25" s="199" t="n">
        <v>1.29</v>
      </c>
      <c r="C25" s="200" t="n">
        <v>1.2</v>
      </c>
      <c r="D25" s="201" t="n">
        <v>1.13</v>
      </c>
      <c r="E25" s="199" t="n">
        <f aca="false">SUM(B25/$B$20)</f>
        <v>1.13157894736842</v>
      </c>
      <c r="F25" s="200" t="n">
        <f aca="false">SUM(C25/$C$20)</f>
        <v>1.10091743119266</v>
      </c>
      <c r="G25" s="201" t="n">
        <f aca="false">SUM(D25/$D$20)</f>
        <v>1.06603773584906</v>
      </c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</row>
    <row r="26" customFormat="false" ht="15" hidden="false" customHeight="false" outlineLevel="0" collapsed="false">
      <c r="A26" s="198" t="n">
        <v>2040</v>
      </c>
      <c r="B26" s="199" t="n">
        <v>1.31</v>
      </c>
      <c r="C26" s="200" t="n">
        <v>1.21</v>
      </c>
      <c r="D26" s="201" t="n">
        <v>1.13</v>
      </c>
      <c r="E26" s="199" t="n">
        <f aca="false">SUM(B26/$B$20)</f>
        <v>1.14912280701754</v>
      </c>
      <c r="F26" s="200" t="n">
        <f aca="false">SUM(C26/$C$20)</f>
        <v>1.11009174311927</v>
      </c>
      <c r="G26" s="201" t="n">
        <f aca="false">SUM(D26/$D$20)</f>
        <v>1.06603773584906</v>
      </c>
      <c r="H26" s="183"/>
      <c r="I26" s="183"/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3"/>
    </row>
    <row r="27" customFormat="false" ht="15" hidden="false" customHeight="false" outlineLevel="0" collapsed="false">
      <c r="A27" s="198" t="n">
        <v>2045</v>
      </c>
      <c r="B27" s="199" t="n">
        <v>1.33</v>
      </c>
      <c r="C27" s="200" t="n">
        <v>1.23</v>
      </c>
      <c r="D27" s="201" t="n">
        <v>1.14</v>
      </c>
      <c r="E27" s="199" t="n">
        <f aca="false">SUM(B27/$B$20)</f>
        <v>1.16666666666667</v>
      </c>
      <c r="F27" s="200" t="n">
        <f aca="false">SUM(C27/$C$20)</f>
        <v>1.12844036697248</v>
      </c>
      <c r="G27" s="201" t="n">
        <f aca="false">SUM(D27/$D$20)</f>
        <v>1.07547169811321</v>
      </c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183"/>
      <c r="T27" s="183"/>
      <c r="U27" s="183"/>
      <c r="V27" s="183"/>
      <c r="W27" s="183"/>
    </row>
    <row r="28" customFormat="false" ht="15.75" hidden="false" customHeight="false" outlineLevel="0" collapsed="false">
      <c r="A28" s="187" t="n">
        <v>2050</v>
      </c>
      <c r="B28" s="205" t="n">
        <v>1.35</v>
      </c>
      <c r="C28" s="206" t="n">
        <v>1.24</v>
      </c>
      <c r="D28" s="207" t="n">
        <v>1.15</v>
      </c>
      <c r="E28" s="205" t="n">
        <f aca="false">SUM(B28/$B$20)</f>
        <v>1.18421052631579</v>
      </c>
      <c r="F28" s="206" t="n">
        <f aca="false">SUM(C28/$C$20)</f>
        <v>1.13761467889908</v>
      </c>
      <c r="G28" s="207" t="n">
        <f aca="false">SUM(D28/$D$20)</f>
        <v>1.08490566037736</v>
      </c>
      <c r="H28" s="183"/>
      <c r="I28" s="183"/>
      <c r="J28" s="183"/>
      <c r="K28" s="183"/>
      <c r="L28" s="183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</row>
    <row r="29" customFormat="false" ht="15" hidden="false" customHeight="false" outlineLevel="0" collapsed="false">
      <c r="A29" s="183"/>
      <c r="B29" s="183"/>
      <c r="C29" s="183"/>
      <c r="D29" s="183"/>
      <c r="E29" s="183"/>
      <c r="F29" s="183"/>
      <c r="G29" s="183"/>
      <c r="H29" s="183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</row>
    <row r="30" customFormat="false" ht="15" hidden="false" customHeight="false" outlineLevel="0" collapsed="false">
      <c r="A30" s="183"/>
      <c r="B30" s="183"/>
      <c r="C30" s="183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</row>
    <row r="31" customFormat="false" ht="15" hidden="false" customHeight="false" outlineLevel="0" collapsed="false">
      <c r="A31" s="183"/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</row>
  </sheetData>
  <mergeCells count="4">
    <mergeCell ref="B3:D3"/>
    <mergeCell ref="E3:G3"/>
    <mergeCell ref="B17:D17"/>
    <mergeCell ref="E17:G17"/>
  </mergeCells>
  <printOptions headings="false" gridLines="false" gridLinesSet="true" horizontalCentered="true" verticalCentered="true"/>
  <pageMargins left="0.7875" right="0.196527777777778" top="0.7875" bottom="0.786805555555556" header="0.39375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K OSSENDORF s.r.o , Tomešova 1, 602 00 Brno, tel.: 543 516 526, fax.: 543 516 528,  e-mail: info@pk-ossendorf.cz
Akce: SilniceII/429 Bohdalice-Nesovice Stupeň: IZ</oddHeader>
    <oddFooter>&amp;L&amp;"Arial,Regular"&amp;12XX-Dopravně-inženýrské podklady&amp;C- &amp;P -&amp;R&amp;"Arial,Regular"&amp;12Příloha XX – Intenzity dopravy - VÝHLED
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1:35:04Z</dcterms:created>
  <dc:creator>PC</dc:creator>
  <dc:description/>
  <dc:language>en-US</dc:language>
  <cp:lastModifiedBy>PC</cp:lastModifiedBy>
  <cp:lastPrinted>2012-12-14T08:24:01Z</cp:lastPrinted>
  <dcterms:modified xsi:type="dcterms:W3CDTF">2012-12-14T08:24:22Z</dcterms:modified>
  <cp:revision>0</cp:revision>
  <dc:subject/>
  <dc:title/>
</cp:coreProperties>
</file>