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2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965</t>
  </si>
  <si>
    <t xml:space="preserve">Reko obj.školy/úniková cest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port.gymn.L.Daňka,Botanická 70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Jihom.kraj,Žerotínovo nám.449/3,Brno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965</t>
  </si>
  <si>
    <t xml:space="preserve">Objekt :</t>
  </si>
  <si>
    <t xml:space="preserve">Sport.gymn.L.Daňka,Botanická - Reko obj.školy/únik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územ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m3</t>
  </si>
  <si>
    <t xml:space="preserve">v.č.101-půdorys 1.np-úprava prostoru schodiště-CHÚC A:</t>
  </si>
  <si>
    <t xml:space="preserve">M,Č,121-DOZDÍVKA NADPRAŽÍ:1,1*(2,65-1,97-0,1)*0,2 </t>
  </si>
  <si>
    <t xml:space="preserve">311271193R00</t>
  </si>
  <si>
    <t xml:space="preserve">Zdivo z tvárnic pórobetonových </t>
  </si>
  <si>
    <t xml:space="preserve">tl.250mm:</t>
  </si>
  <si>
    <t xml:space="preserve">143:1,8*3,4*0,25</t>
  </si>
  <si>
    <t xml:space="preserve">v.č.102-půdorys 2.np-úprava prostoru schodiště-CHÚC A:</t>
  </si>
  <si>
    <t xml:space="preserve">229:1,82*3,42*0,25</t>
  </si>
  <si>
    <t xml:space="preserve">201,202:1,8*3,42*0,25</t>
  </si>
  <si>
    <t xml:space="preserve">v.č.103-půdorys 3.np-úprava prostoru schodiště-CHÚC A:</t>
  </si>
  <si>
    <t xml:space="preserve">317:1,8*3,42*0,25</t>
  </si>
  <si>
    <t xml:space="preserve">301,302:1,8*3,42*0,25</t>
  </si>
  <si>
    <t xml:space="preserve">v.č.104-půdorys 4.np-úprava prostoru schodiště-CHÚC A:</t>
  </si>
  <si>
    <t xml:space="preserve">401:1,8*3,39*0,25</t>
  </si>
  <si>
    <t xml:space="preserve">413:1,8*3,39*0,25</t>
  </si>
  <si>
    <t xml:space="preserve">317941121R00</t>
  </si>
  <si>
    <t xml:space="preserve">Osazení ocelových válcovaných nosníků do č.12 </t>
  </si>
  <si>
    <t xml:space="preserve">t</t>
  </si>
  <si>
    <t xml:space="preserve">výpis ocelových profilů-překladů:</t>
  </si>
  <si>
    <t xml:space="preserve">L36x36x4,dl.900mm:2*0,9*2,16*0,001</t>
  </si>
  <si>
    <t xml:space="preserve">L 50x50x5,dl.2000mm:4*3,75*0,001</t>
  </si>
  <si>
    <t xml:space="preserve">317944311R00</t>
  </si>
  <si>
    <t xml:space="preserve">Válcované nosníky do č.12 osazené do otvorů </t>
  </si>
  <si>
    <t xml:space="preserve">317944311RT2</t>
  </si>
  <si>
    <t xml:space="preserve">Válcované nosníky do č.12 osazené do otvorů včetně dodávky profilu I č.10</t>
  </si>
  <si>
    <t xml:space="preserve">I 100,dl.1400mm:2*1,4*8,32*0,001</t>
  </si>
  <si>
    <t xml:space="preserve">340238212R00</t>
  </si>
  <si>
    <t xml:space="preserve">Zazdívka otvorů pl.1 m2,cihlami tl.zdi nad 10 cm </t>
  </si>
  <si>
    <t xml:space="preserve">m2</t>
  </si>
  <si>
    <t xml:space="preserve">M,Č,229-ZAZDĚNÍ NADSVĚTLÍKU:0,8*0,5*2             </t>
  </si>
  <si>
    <t xml:space="preserve">M,Č,313,303-ZAZDĚNÍ NADSVĚTLÍKU:0,8*0,5*2*2       </t>
  </si>
  <si>
    <t xml:space="preserve">342254811R00</t>
  </si>
  <si>
    <t xml:space="preserve">Příčky z desek pórobetonových tl. 150 mm </t>
  </si>
  <si>
    <t xml:space="preserve">143,153:(1,8+0,41+1,26+4,05)*3,4-0,6*1,97-1,6*1,97</t>
  </si>
  <si>
    <t xml:space="preserve">148,150:1,2*1,2</t>
  </si>
  <si>
    <t xml:space="preserve">149,150:4,05*2,6-1,8*1,97</t>
  </si>
  <si>
    <t xml:space="preserve">201,202:(4,3-0,25)*3,42-1,6*1,97</t>
  </si>
  <si>
    <t xml:space="preserve">229:(4,3-0,25)*3,42-1,6*1,97</t>
  </si>
  <si>
    <t xml:space="preserve">317:4,05*3,42-1,6*1,97</t>
  </si>
  <si>
    <t xml:space="preserve">301,302:(4,3-0,25)*3,42-1,6*1,97</t>
  </si>
  <si>
    <t xml:space="preserve">v.č.104-půdorys 4.np-úprava prostoru schodiště-CHÚC A30:</t>
  </si>
  <si>
    <t xml:space="preserve">401:(4,3-0,25)*3,39-1,6*1,97</t>
  </si>
  <si>
    <t xml:space="preserve">413:(4,3-0,25)*3,39-1,6*1,97</t>
  </si>
  <si>
    <t xml:space="preserve">342948111R00</t>
  </si>
  <si>
    <t xml:space="preserve">Ukotvení příček k cihel.konstr. kotvami na hmožd. </t>
  </si>
  <si>
    <t xml:space="preserve">m</t>
  </si>
  <si>
    <t xml:space="preserve">tl.150mm:3,4*2</t>
  </si>
  <si>
    <t xml:space="preserve">tl.150mm:3,42*2</t>
  </si>
  <si>
    <t xml:space="preserve">tl.150mm:3,39*2</t>
  </si>
  <si>
    <t xml:space="preserve">13231054</t>
  </si>
  <si>
    <t xml:space="preserve">Úhelník rovnoramenný L jakost 11373 36x36x4 mm</t>
  </si>
  <si>
    <t xml:space="preserve">T</t>
  </si>
  <si>
    <t xml:space="preserve">L36x36x4,dl.900mm:2*0,9*2,16*0,001*1,08</t>
  </si>
  <si>
    <t xml:space="preserve">13331512</t>
  </si>
  <si>
    <t xml:space="preserve">Úhelník rovnoramenný 11373 50x50x5mm</t>
  </si>
  <si>
    <t xml:space="preserve">L 50x50x5,dl.2000mm:4*3,75*0,001*1,08</t>
  </si>
  <si>
    <t xml:space="preserve">Celkem za</t>
  </si>
  <si>
    <t xml:space="preserve">342</t>
  </si>
  <si>
    <t xml:space="preserve">sadrokartonové konstrukce</t>
  </si>
  <si>
    <t xml:space="preserve">342264051RT1</t>
  </si>
  <si>
    <t xml:space="preserve">Podhled sádrokartonový na zavěšenou ocel. konstr. desky standard tl. 12,5 mm, bez izolace</t>
  </si>
  <si>
    <t xml:space="preserve">podhled P1:6,15</t>
  </si>
  <si>
    <t xml:space="preserve">342264098RT3</t>
  </si>
  <si>
    <t xml:space="preserve">Příplatek k podhledu sádrokart. za plochu do 10 m2 pro plochy 5 - 10 m2</t>
  </si>
  <si>
    <t xml:space="preserve">v.č.102-půdorys 1.np-návrh-úprava hygienického zázemí:</t>
  </si>
  <si>
    <t xml:space="preserve">na  úr.3,145,popř.3,36:</t>
  </si>
  <si>
    <t xml:space="preserve">143:6,15</t>
  </si>
  <si>
    <t xml:space="preserve">342264121RT2</t>
  </si>
  <si>
    <t xml:space="preserve">PODHLED ZAVESENY SADRKART KCE OCEL DES PROTIPOŽÁRNÍ 15 mm, BEZ IZOLACE</t>
  </si>
  <si>
    <t xml:space="preserve">M2</t>
  </si>
  <si>
    <t xml:space="preserve">PODHLED P2/1np:28,761                              </t>
  </si>
  <si>
    <t xml:space="preserve">342266111RU9</t>
  </si>
  <si>
    <t xml:space="preserve">Obklad stěn sádrokartonem na ocelovou konstrukci desky standard impreg. tl. 12,5 mm, bez izolace</t>
  </si>
  <si>
    <t xml:space="preserve">podhled P1-svislá část:0,4751</t>
  </si>
  <si>
    <t xml:space="preserve">342266998RT1</t>
  </si>
  <si>
    <t xml:space="preserve">Příplatek pro obklad za plochu do 5 m2 plochy do 2 m2</t>
  </si>
  <si>
    <t xml:space="preserve">61</t>
  </si>
  <si>
    <t xml:space="preserve">Upravy povrchů vnitřní</t>
  </si>
  <si>
    <t xml:space="preserve">612401391R00</t>
  </si>
  <si>
    <t xml:space="preserve">Omítka malých ploch vnitřních stěn do 1 m2 </t>
  </si>
  <si>
    <t xml:space="preserve">kus</t>
  </si>
  <si>
    <t xml:space="preserve">omítka dozdívky nadpraží 121:1*2</t>
  </si>
  <si>
    <t xml:space="preserve">225,229:1*2                                   </t>
  </si>
  <si>
    <t xml:space="preserve">313,317:1*2                                   </t>
  </si>
  <si>
    <t xml:space="preserve">302,303:1*2                                   </t>
  </si>
  <si>
    <t xml:space="preserve">612401918R00</t>
  </si>
  <si>
    <t xml:space="preserve">Příplatek za kropení podkladu omítky vnitřní stěn </t>
  </si>
  <si>
    <t xml:space="preserve">pro omítky na novém zdivu:276,5438</t>
  </si>
  <si>
    <t xml:space="preserve">612403399R00</t>
  </si>
  <si>
    <t xml:space="preserve">Hrubá výplň rýh ve stěnách maltou </t>
  </si>
  <si>
    <t xml:space="preserve">výplň rýh:3,08*(0,2+0,15)           </t>
  </si>
  <si>
    <t xml:space="preserve">612473182R00</t>
  </si>
  <si>
    <t xml:space="preserve">Omítka vnitřního zdiva ze suché směsi, štuková </t>
  </si>
  <si>
    <t xml:space="preserve">počítaná 100mm nad navrhovaný podhled:    </t>
  </si>
  <si>
    <t xml:space="preserve">143:(2,21+2,9)*3,1-0,6*1,97</t>
  </si>
  <si>
    <t xml:space="preserve">162:(4,05+1,26+2,21+0,15)*3,4</t>
  </si>
  <si>
    <t xml:space="preserve">-1,6*1,97-0,6*1,97+0,1*(1,6+1,97*2)</t>
  </si>
  <si>
    <t xml:space="preserve">153:(1,65+4,05)*3,4-1,6*1,97</t>
  </si>
  <si>
    <t xml:space="preserve">150:(4,05*2,6-1,8*1,97)*2+1,2*1,2*2</t>
  </si>
  <si>
    <t xml:space="preserve">229:(1,82-0,15+4,05)*3,42-1,6*1,97</t>
  </si>
  <si>
    <t xml:space="preserve">230:(4,3+1,82)*3,42-1,6*1,97</t>
  </si>
  <si>
    <t xml:space="preserve">212:(1,8+4,3)*3,42-1,6*1,97+0,1*(1,6+1,97*2)</t>
  </si>
  <si>
    <t xml:space="preserve">201,202:(1,65+4,05)*3,42-1,6*1,97</t>
  </si>
  <si>
    <t xml:space="preserve">302:(1,65+4,05)*3,42-1,6*1,97</t>
  </si>
  <si>
    <t xml:space="preserve">311:(1,8+4,3)*2*3,42-1,6*1,97*2+0,1*(1,6+1,97*2)*2</t>
  </si>
  <si>
    <t xml:space="preserve">317:(1,65+4,05)*3,42-1,6*1,97</t>
  </si>
  <si>
    <t xml:space="preserve">414:(4,3+1,8)*2*3,39-1,6*1,97*2+0,1*(1,6+1,97*2)*2</t>
  </si>
  <si>
    <t xml:space="preserve">401,413:(4,05+1,65)*2*3,39-1,6*1,97*2</t>
  </si>
  <si>
    <t xml:space="preserve">612473186R00</t>
  </si>
  <si>
    <t xml:space="preserve">Příplatek za zabudované rohovníky </t>
  </si>
  <si>
    <t xml:space="preserve">rohy:3,4</t>
  </si>
  <si>
    <t xml:space="preserve">rohy:3,42*2</t>
  </si>
  <si>
    <t xml:space="preserve">rohy:3,39*2</t>
  </si>
  <si>
    <t xml:space="preserve">612481113R00</t>
  </si>
  <si>
    <t xml:space="preserve">Potažení vnitř. stěn sklotex. pletivem s vypnutím </t>
  </si>
  <si>
    <t xml:space="preserve">vložené do jádrové vnitřní omítky stěn :276,5438   </t>
  </si>
  <si>
    <t xml:space="preserve">612481211RT2</t>
  </si>
  <si>
    <t xml:space="preserve">Montáž výztužné sítě (perlinky) do stěrky-stěny včetně výztužné sítě a stěrkového tmelu</t>
  </si>
  <si>
    <t xml:space="preserve">225,229:0,8*0,5*2</t>
  </si>
  <si>
    <t xml:space="preserve">313,317:0,8*0,5*2                             </t>
  </si>
  <si>
    <t xml:space="preserve">302,303:0,8*0,5*2                                  </t>
  </si>
  <si>
    <t xml:space="preserve">615481111R00</t>
  </si>
  <si>
    <t xml:space="preserve">Potažení válc.nosníků rabic.pletivem a postřik MC </t>
  </si>
  <si>
    <t xml:space="preserve">L36x36x4,dl.900mm:0,9*(0,15+0,1*2)</t>
  </si>
  <si>
    <t xml:space="preserve">L 50x50x5,dl.2000mm:2*(0,15+0,1*2)*2+2*0,1*3*2</t>
  </si>
  <si>
    <t xml:space="preserve">I 100,dl.1400mm:1,4*(0,2+0,1*2)</t>
  </si>
  <si>
    <t xml:space="preserve">L 50x50x5,dl.2000mm:2*(0,15+0,1*2)*2</t>
  </si>
  <si>
    <t xml:space="preserve">63</t>
  </si>
  <si>
    <t xml:space="preserve">Podlahy a podlahové konstrukce</t>
  </si>
  <si>
    <t xml:space="preserve">632415104RT2</t>
  </si>
  <si>
    <t xml:space="preserve">Potěr samonivelační ručně tl. 4 mm vyrovnávací</t>
  </si>
  <si>
    <t xml:space="preserve">samonivelační stěrka:                </t>
  </si>
  <si>
    <t xml:space="preserve">vyspravení po odstranění pvc:</t>
  </si>
  <si>
    <t xml:space="preserve">podlaha P1:198,4225                             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v.č.201-výpis prvků-úprava prostoru schodiště-CHÚC A:</t>
  </si>
  <si>
    <t xml:space="preserve">407P:1                     </t>
  </si>
  <si>
    <t xml:space="preserve">642942221R00</t>
  </si>
  <si>
    <t xml:space="preserve">Osazení zárubní dveřních ocelových, pl. do 4,5 m2 </t>
  </si>
  <si>
    <t xml:space="preserve">417:1                     </t>
  </si>
  <si>
    <t xml:space="preserve">642945111R00</t>
  </si>
  <si>
    <t xml:space="preserve">Osazení zárubní ocel. požár.1křídl., pl. do 2,5 m2 </t>
  </si>
  <si>
    <t xml:space="preserve">403L:2                               </t>
  </si>
  <si>
    <t xml:space="preserve">405P,L:4+2</t>
  </si>
  <si>
    <t xml:space="preserve">642945112R00</t>
  </si>
  <si>
    <t xml:space="preserve">Osazení zárubní ocel. požár.2křídl., pl. do 6,5 m2 </t>
  </si>
  <si>
    <t xml:space="preserve">409:9</t>
  </si>
  <si>
    <t xml:space="preserve">425:1</t>
  </si>
  <si>
    <t xml:space="preserve">55330945</t>
  </si>
  <si>
    <t xml:space="preserve">ZARUB OC 60X197X15CM P</t>
  </si>
  <si>
    <t xml:space="preserve">KUS</t>
  </si>
  <si>
    <t xml:space="preserve">407P:1                                       </t>
  </si>
  <si>
    <t xml:space="preserve">55330950</t>
  </si>
  <si>
    <t xml:space="preserve">ZARUB OC 90X197X15CM L</t>
  </si>
  <si>
    <t xml:space="preserve">405L:2                                        </t>
  </si>
  <si>
    <t xml:space="preserve">55330951</t>
  </si>
  <si>
    <t xml:space="preserve">ZARUB OC 90X197X15CM P</t>
  </si>
  <si>
    <t xml:space="preserve">405P:4                                        </t>
  </si>
  <si>
    <t xml:space="preserve">55330956</t>
  </si>
  <si>
    <t xml:space="preserve">ZÁRUBEŇ OCEL 160X197X15CM</t>
  </si>
  <si>
    <t xml:space="preserve">KS</t>
  </si>
  <si>
    <t xml:space="preserve">409:9                                        </t>
  </si>
  <si>
    <t xml:space="preserve">55330958</t>
  </si>
  <si>
    <t xml:space="preserve">ZÁRUBEŇ OCEL 180X197X15CM</t>
  </si>
  <si>
    <t xml:space="preserve">417:1                                       </t>
  </si>
  <si>
    <t xml:space="preserve">55331984.A</t>
  </si>
  <si>
    <t xml:space="preserve">ZARUB OCEL CgH 80X197X16CM L</t>
  </si>
  <si>
    <t xml:space="preserve">403L:2                                   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pro montáž sdk podhledů P1+P2/1np:6,15+28,761</t>
  </si>
  <si>
    <t xml:space="preserve">95</t>
  </si>
  <si>
    <t xml:space="preserve">Dokončovací konstrukce na pozemních stavbách</t>
  </si>
  <si>
    <t xml:space="preserve">919732113R00</t>
  </si>
  <si>
    <t xml:space="preserve">OČIŠTĚNÍ POVRCHU PO ODSTRANĚNÍ PVC POPŘ.KERAMICKÉ DLAŽBY</t>
  </si>
  <si>
    <t xml:space="preserve">po odstranění PVC:198,4225          </t>
  </si>
  <si>
    <t xml:space="preserve">952901111R00</t>
  </si>
  <si>
    <t xml:space="preserve">Vyčištění budov o výšce podlaží do 4 m </t>
  </si>
  <si>
    <t xml:space="preserve">143,151-153:6,15+4,95*9,25</t>
  </si>
  <si>
    <t xml:space="preserve">201,202,227-229:4,6*9,2*2</t>
  </si>
  <si>
    <t xml:space="preserve">302,317:35,52+12,6</t>
  </si>
  <si>
    <t xml:space="preserve">401,414:35,51+34,83</t>
  </si>
  <si>
    <t xml:space="preserve">900      RT2</t>
  </si>
  <si>
    <t xml:space="preserve">HZS-zednické výpomoci pro specialisty Práce v tarifní třídě 5</t>
  </si>
  <si>
    <t xml:space="preserve">h</t>
  </si>
  <si>
    <t xml:space="preserve">OSTATNÍ ZEDNICKÉ VÝPOMOCI:30                     </t>
  </si>
  <si>
    <t xml:space="preserve">96</t>
  </si>
  <si>
    <t xml:space="preserve">Bourání konstrukcí</t>
  </si>
  <si>
    <t xml:space="preserve">962031133R00</t>
  </si>
  <si>
    <t xml:space="preserve">Bourání příček cihelných tl. 15 cm </t>
  </si>
  <si>
    <t xml:space="preserve">V.Č.227-PŮDORYS 1.NP-BOURACÍ PRÁCE:               </t>
  </si>
  <si>
    <t xml:space="preserve">(1,3+2,54)*3,4-0,6*1,97                           </t>
  </si>
  <si>
    <t xml:space="preserve">967031132R00</t>
  </si>
  <si>
    <t xml:space="preserve">Přisekání rovných ostění cihelných na MVC </t>
  </si>
  <si>
    <t xml:space="preserve">0,15*3,4    </t>
  </si>
  <si>
    <t xml:space="preserve">967031734R00</t>
  </si>
  <si>
    <t xml:space="preserve">Přisekání plošné zdiva cihelného na MVC tl. 30 cm </t>
  </si>
  <si>
    <t xml:space="preserve">V.Č.230-PŮDORYS 4.NP-BOURACÍ PRÁCE:               </t>
  </si>
  <si>
    <t xml:space="preserve">0,65*1,97</t>
  </si>
  <si>
    <t xml:space="preserve">968061112R00</t>
  </si>
  <si>
    <t xml:space="preserve">Vyvěšení dřevěných okenních křídel pl. do 1,5 m2 </t>
  </si>
  <si>
    <t xml:space="preserve">okno:1*2</t>
  </si>
  <si>
    <t xml:space="preserve">968061125R00</t>
  </si>
  <si>
    <t xml:space="preserve">Vyvěšení dřevěných dveřních křídel pl. do 2 m2 </t>
  </si>
  <si>
    <t xml:space="preserve">60/197cm:1                                        </t>
  </si>
  <si>
    <t xml:space="preserve">SÚ5-80/197cm:1                                    </t>
  </si>
  <si>
    <t xml:space="preserve">SÚ5-90/197cm:1                                    </t>
  </si>
  <si>
    <t xml:space="preserve">SÚ5-178/197cm:2*2                                 </t>
  </si>
  <si>
    <t xml:space="preserve">SÚ5:</t>
  </si>
  <si>
    <t xml:space="preserve">DŘEVĚNÉ STĚNY 177/210cm-80/210cm:1                </t>
  </si>
  <si>
    <t xml:space="preserve">SÚ6:</t>
  </si>
  <si>
    <t xml:space="preserve">V.Č.228-PŮDORYS 2.NP-BOURACÍ PRÁCE:               </t>
  </si>
  <si>
    <t xml:space="preserve">SÚ5-95/197cm:1                                    </t>
  </si>
  <si>
    <t xml:space="preserve">V.Č.229-PŮDORYS 3.NP-BOURACÍ PRÁCE:               </t>
  </si>
  <si>
    <t xml:space="preserve">SÚ5-90/197cm:2                                    </t>
  </si>
  <si>
    <t xml:space="preserve">SÚ5-60/197cm:1                                    </t>
  </si>
  <si>
    <t xml:space="preserve">968061126R00</t>
  </si>
  <si>
    <t xml:space="preserve">Vyvěšení dřevěných dveřních křídel pl. nad 2 m2 </t>
  </si>
  <si>
    <t xml:space="preserve">V.Č.227-PŮDORYS 1.,NP-BOURACÍ PRÁCE:               </t>
  </si>
  <si>
    <t xml:space="preserve">DŘEVĚNÉ STĚNY 405/260cm-180/260cm:1*2             </t>
  </si>
  <si>
    <t xml:space="preserve">968062244R00</t>
  </si>
  <si>
    <t xml:space="preserve">Vybourání dřevěných rámů oken jednoduch. pl. 1 m2 </t>
  </si>
  <si>
    <t xml:space="preserve">vybourání výplně světlíku pevného:      </t>
  </si>
  <si>
    <t xml:space="preserve">80/50cm:0,8*0,5*2                                 </t>
  </si>
  <si>
    <t xml:space="preserve">vybourání výplně světlíku pevného:</t>
  </si>
  <si>
    <t xml:space="preserve">80/50cm:0,8*0,5*2*2                               </t>
  </si>
  <si>
    <t xml:space="preserve">968062355R00</t>
  </si>
  <si>
    <t xml:space="preserve">Vybourání dřevěných rámů oken dvojitých pl. 2 m2 </t>
  </si>
  <si>
    <t xml:space="preserve">okno:1,2*1,2</t>
  </si>
  <si>
    <t xml:space="preserve">968062746R00</t>
  </si>
  <si>
    <t xml:space="preserve">Vybourání dřevěných stěn plochy do 4 m2 </t>
  </si>
  <si>
    <t xml:space="preserve">DŘEVĚNÉ STĚNY 177/210cm:1,77*2,1                  </t>
  </si>
  <si>
    <t xml:space="preserve">968062747R00</t>
  </si>
  <si>
    <t xml:space="preserve">Vybourání dřevěných stěn plochy nad 4 m2 </t>
  </si>
  <si>
    <t xml:space="preserve">DŘEVĚNÉ STĚNY 405/260cm:4,05*2,6                  </t>
  </si>
  <si>
    <t xml:space="preserve">968071125R00</t>
  </si>
  <si>
    <t xml:space="preserve">Vyvěšení, zavěšení kovových křídel dveří pl. 2 m2 </t>
  </si>
  <si>
    <t xml:space="preserve">ocelová prosklená stěna:                             </t>
  </si>
  <si>
    <t xml:space="preserve">160/197cm:1*2                                     </t>
  </si>
  <si>
    <t xml:space="preserve">ocelová prosklená stěna:                </t>
  </si>
  <si>
    <t xml:space="preserve">160/197cm:2*2                                     </t>
  </si>
  <si>
    <t xml:space="preserve">ocelová prosklená stěna:                         </t>
  </si>
  <si>
    <t xml:space="preserve">na podestě-120x205cm:1*2</t>
  </si>
  <si>
    <t xml:space="preserve">ocelová prosklená stěna:                        </t>
  </si>
  <si>
    <t xml:space="preserve">968072455R00</t>
  </si>
  <si>
    <t xml:space="preserve">Vybourání kovových dveřních zárubní pl. do 2 m2 </t>
  </si>
  <si>
    <t xml:space="preserve">60/197cm:0,6*1,97</t>
  </si>
  <si>
    <t xml:space="preserve">SÚ5-80/197cm:0,8*1,97                           </t>
  </si>
  <si>
    <t xml:space="preserve">SÚ5-90/197cm:0,9*1,97                             </t>
  </si>
  <si>
    <t xml:space="preserve">SÚ5-95/197cm:0,95*1,97                            </t>
  </si>
  <si>
    <t xml:space="preserve">SÚ5-90/197cm:0,9*1,97*2                           </t>
  </si>
  <si>
    <t xml:space="preserve">SÚ5-60/197cm:0,6*1,97                             </t>
  </si>
  <si>
    <t xml:space="preserve">968072456R00</t>
  </si>
  <si>
    <t xml:space="preserve">Vybourání kovových dveřních zárubní pl. nad 2 m2 </t>
  </si>
  <si>
    <t xml:space="preserve">SÚ5-178/197cm:1,78*1,97*2                         </t>
  </si>
  <si>
    <t xml:space="preserve">968072641R00</t>
  </si>
  <si>
    <t xml:space="preserve">Vybourání kovových stěn, kromě výkladních </t>
  </si>
  <si>
    <t xml:space="preserve">V.Č.227-PŮDORYS 1.NP-BOURACÍ PRÁEC:               </t>
  </si>
  <si>
    <t xml:space="preserve">(4,05+1,65)*3,4                                   </t>
  </si>
  <si>
    <t xml:space="preserve">ocelová prosklená stěna:                  </t>
  </si>
  <si>
    <t xml:space="preserve">(4,12+1,745)*3,42                                 </t>
  </si>
  <si>
    <t xml:space="preserve">(4,12+1,72)*3,42                                  </t>
  </si>
  <si>
    <t xml:space="preserve">ocelová prosklená stěna:                       </t>
  </si>
  <si>
    <t xml:space="preserve">(4,12+1,72)*3,42*2                                </t>
  </si>
  <si>
    <t xml:space="preserve">NA PODESTĚ:1,9*3,7+2,5*2,5/2                </t>
  </si>
  <si>
    <t xml:space="preserve">ocelová prosklená stěna:                          </t>
  </si>
  <si>
    <t xml:space="preserve">(4,12+1,72)*3,39*2                                </t>
  </si>
  <si>
    <t xml:space="preserve">97</t>
  </si>
  <si>
    <t xml:space="preserve">Prorážení otvorů</t>
  </si>
  <si>
    <t xml:space="preserve">973031324R00</t>
  </si>
  <si>
    <t xml:space="preserve">Vysekání kapes zeď cihel. MVC, pl. 0,1m2, hl. 15cm </t>
  </si>
  <si>
    <t xml:space="preserve">pro osazení ocel.konstrukce ve stávajícím zdivu:</t>
  </si>
  <si>
    <t xml:space="preserve">L 50x50x5,dl.2000mm:2*2*2</t>
  </si>
  <si>
    <t xml:space="preserve">973031813R00</t>
  </si>
  <si>
    <t xml:space="preserve">Vysekání kapes pro zavázání příček tl. 15 cm </t>
  </si>
  <si>
    <t xml:space="preserve">tl.150mm:3,4*2+2,6*2+1,2*2</t>
  </si>
  <si>
    <t xml:space="preserve">973031824R00</t>
  </si>
  <si>
    <t xml:space="preserve">Vysekání kapes pro zavázání zdí tl. 30 cm </t>
  </si>
  <si>
    <t xml:space="preserve">tl.250mm:3,4</t>
  </si>
  <si>
    <t xml:space="preserve">tl.250mm:3,42*2</t>
  </si>
  <si>
    <t xml:space="preserve">tl.250mm:3,39*2</t>
  </si>
  <si>
    <t xml:space="preserve">974031155R00</t>
  </si>
  <si>
    <t xml:space="preserve">Vysekání rýh ve zdi cihelné 10 x 20 cm </t>
  </si>
  <si>
    <t xml:space="preserve">V,Č,227-PŮDORYS 1,NP-BOURACÍ PRÁCE:               </t>
  </si>
  <si>
    <t xml:space="preserve">SÚ9 :3,08</t>
  </si>
  <si>
    <t xml:space="preserve">974031164R00</t>
  </si>
  <si>
    <t xml:space="preserve">Vysekání rýh ve zdi cihelné 15 x 15 cm </t>
  </si>
  <si>
    <t xml:space="preserve">SÚ9:3,08</t>
  </si>
  <si>
    <t xml:space="preserve">974031664R00</t>
  </si>
  <si>
    <t xml:space="preserve">Vysekání rýh zeď cihelná vtah. nosníků 15 x 15 cm </t>
  </si>
  <si>
    <t xml:space="preserve">I 100,dl.1400mm:2*1,4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201P:1                             </t>
  </si>
  <si>
    <t xml:space="preserve">766661142R00</t>
  </si>
  <si>
    <t xml:space="preserve">Montáž dveří do zárubně,otevíravých 2kř.nad 1,45 m </t>
  </si>
  <si>
    <t xml:space="preserve">216:1                                         </t>
  </si>
  <si>
    <t xml:space="preserve">766661413R00</t>
  </si>
  <si>
    <t xml:space="preserve">Montáž dveří protipožár.1kř.do 80 cm, bez kukátka </t>
  </si>
  <si>
    <t xml:space="preserve">208L:2                                    </t>
  </si>
  <si>
    <t xml:space="preserve">766661422R00</t>
  </si>
  <si>
    <t xml:space="preserve">Montáž dveří protipožárních 1kříd. nad 80 cm </t>
  </si>
  <si>
    <t xml:space="preserve">209,209aP,L:3+1+1+1                               </t>
  </si>
  <si>
    <t xml:space="preserve">766661432R00</t>
  </si>
  <si>
    <t xml:space="preserve">Montáž dveří protipožárních 2kříd. š.145 cm </t>
  </si>
  <si>
    <t xml:space="preserve">210:7                                         </t>
  </si>
  <si>
    <t xml:space="preserve">217:2                                         </t>
  </si>
  <si>
    <t xml:space="preserve">766669117R00</t>
  </si>
  <si>
    <t xml:space="preserve">Dokování samozavírače na ocelovou zárubeň </t>
  </si>
  <si>
    <t xml:space="preserve">209,209aP,L:3+1+1+1                          </t>
  </si>
  <si>
    <t xml:space="preserve">210:7*2                                       </t>
  </si>
  <si>
    <t xml:space="preserve">216:1*2                                       </t>
  </si>
  <si>
    <t xml:space="preserve">217:2*2                                       </t>
  </si>
  <si>
    <t xml:space="preserve">766669123R00</t>
  </si>
  <si>
    <t xml:space="preserve">MONTÁŽ KOORDINÁTORU DVEŘNÍCH KŘÍDEL </t>
  </si>
  <si>
    <t xml:space="preserve">ks</t>
  </si>
  <si>
    <t xml:space="preserve">766670021R00</t>
  </si>
  <si>
    <t xml:space="preserve">Montáž kliky a štítku </t>
  </si>
  <si>
    <t xml:space="preserve">210:7                                     </t>
  </si>
  <si>
    <t xml:space="preserve">216:1                                      </t>
  </si>
  <si>
    <t xml:space="preserve">217:2                                       </t>
  </si>
  <si>
    <t xml:space="preserve">766695213R00</t>
  </si>
  <si>
    <t xml:space="preserve">Montáž prahů dveří jednokřídlových š. nad 10 cm </t>
  </si>
  <si>
    <t xml:space="preserve">201P-60/15cm:1                            </t>
  </si>
  <si>
    <t xml:space="preserve">208L-80x15cm:2</t>
  </si>
  <si>
    <t xml:space="preserve">209,209aP,L-90x15cm:3+1</t>
  </si>
  <si>
    <t xml:space="preserve">611.208</t>
  </si>
  <si>
    <t xml:space="preserve">DŘEV.DVEŘE,PLNÉ POŽÁR.80/197cm-208 </t>
  </si>
  <si>
    <t xml:space="preserve">rozměr 80x197cm:</t>
  </si>
  <si>
    <t xml:space="preserve">dřevěné vnitřní hladké,plné 1-křídl.dveře:   </t>
  </si>
  <si>
    <t xml:space="preserve">požární odolnost EI 30 DP3-C:</t>
  </si>
  <si>
    <t xml:space="preserve">zámek s vložkou:                           </t>
  </si>
  <si>
    <t xml:space="preserve">kliky a štítky nerez:                    </t>
  </si>
  <si>
    <t xml:space="preserve">(součást výrobku je PÚ nátěrem):             </t>
  </si>
  <si>
    <t xml:space="preserve">208L:1+2                                    </t>
  </si>
  <si>
    <t xml:space="preserve">611.209,209a</t>
  </si>
  <si>
    <t xml:space="preserve">DŘEV.DVEŘE,PL.POŽÁR.90/197-209,209a </t>
  </si>
  <si>
    <t xml:space="preserve">rozměr 90x197cm:</t>
  </si>
  <si>
    <t xml:space="preserve">611.210</t>
  </si>
  <si>
    <t xml:space="preserve">DŘEV.DVEŘE,PROSKL.POŽÁR.160/197-210 </t>
  </si>
  <si>
    <t xml:space="preserve">rozměr 160x197cm:                      </t>
  </si>
  <si>
    <t xml:space="preserve">dřevěné vnitřní hladké,prosklené 2-křídl.dveře:   </t>
  </si>
  <si>
    <t xml:space="preserve">zasklení s požární odolností:</t>
  </si>
  <si>
    <t xml:space="preserve">611.216</t>
  </si>
  <si>
    <t xml:space="preserve">DŘEV.DVEŘE,PROSKL.180/197-216 </t>
  </si>
  <si>
    <t xml:space="preserve">rozměr 180x197cm:                           </t>
  </si>
  <si>
    <t xml:space="preserve">dřevěné vnitřní hladké,prosklené 2-křídl.dveře:</t>
  </si>
  <si>
    <t xml:space="preserve">zasklení jednoduché bezpečnostním sklem:</t>
  </si>
  <si>
    <t xml:space="preserve">kliky a štítky nerez:              </t>
  </si>
  <si>
    <t xml:space="preserve">kování bez možností uzavření:            </t>
  </si>
  <si>
    <t xml:space="preserve">611.217</t>
  </si>
  <si>
    <t xml:space="preserve">DŘEV.DVEŘE,PLNÉ POŽÁR.160/197cm-217 </t>
  </si>
  <si>
    <t xml:space="preserve">rozměr 160x197cm:                     </t>
  </si>
  <si>
    <t xml:space="preserve">dřevěné vnitřní hladké,plné 2-křídl.dveře:   </t>
  </si>
  <si>
    <t xml:space="preserve">54916361</t>
  </si>
  <si>
    <t xml:space="preserve">KOORDINÁTOR DVEŘNÍCH KŘÍDEL</t>
  </si>
  <si>
    <t xml:space="preserve">54917261</t>
  </si>
  <si>
    <t xml:space="preserve">ZAVÍRAČ HYDRAULICKÝ S ARETACÍ</t>
  </si>
  <si>
    <t xml:space="preserve">54926020</t>
  </si>
  <si>
    <t xml:space="preserve">panikové kování</t>
  </si>
  <si>
    <t xml:space="preserve">kompl</t>
  </si>
  <si>
    <t xml:space="preserve">61160128k</t>
  </si>
  <si>
    <t xml:space="preserve">DV VN HL PL 60X197 VČ.KOVÁNÍ</t>
  </si>
  <si>
    <t xml:space="preserve">zámek dózický:                                 </t>
  </si>
  <si>
    <t xml:space="preserve">klika a štítky nerez:                             </t>
  </si>
  <si>
    <t xml:space="preserve">kování klika-klika: </t>
  </si>
  <si>
    <t xml:space="preserve">201P:1</t>
  </si>
  <si>
    <t xml:space="preserve">61187361</t>
  </si>
  <si>
    <t xml:space="preserve">Prah bukový délka 60 cm šířka 15 cm tl. 2 cm</t>
  </si>
  <si>
    <t xml:space="preserve">61187401</t>
  </si>
  <si>
    <t xml:space="preserve">Prah bukový délka 80 cm šířka 15 cm 2 cm</t>
  </si>
  <si>
    <t xml:space="preserve">61187421</t>
  </si>
  <si>
    <t xml:space="preserve">Prah bukový délka 90 cm šířka 15 cm tl. 2 cm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646522R00</t>
  </si>
  <si>
    <t xml:space="preserve">Montáž dveří protipožár. 2 křídlových, H do 220 cm </t>
  </si>
  <si>
    <t xml:space="preserve">425:1                                         </t>
  </si>
  <si>
    <t xml:space="preserve">767646595R00</t>
  </si>
  <si>
    <t xml:space="preserve">MTŽ KOORDINÁT.POSTUPNÉHO ZAVÍRÁNÍ </t>
  </si>
  <si>
    <t xml:space="preserve">425:1*2                                       </t>
  </si>
  <si>
    <t xml:space="preserve">767649191R00</t>
  </si>
  <si>
    <t xml:space="preserve">Montáž doplňků dveří, samozavírače hydraulického </t>
  </si>
  <si>
    <t xml:space="preserve">553.425</t>
  </si>
  <si>
    <t xml:space="preserve">POŽÁRNÍ 2-KŘÍD.DVEŘE 150/220cm-425 </t>
  </si>
  <si>
    <t xml:space="preserve">rozměr 150x220cm:                             </t>
  </si>
  <si>
    <t xml:space="preserve">vnitřní 2-křídlové dveře požární:               </t>
  </si>
  <si>
    <t xml:space="preserve">požární odolnost EI 30 DP3-C:                  </t>
  </si>
  <si>
    <t xml:space="preserve">zasklení jednoduché s požární odolností 30 minut:             </t>
  </si>
  <si>
    <t xml:space="preserve">kování celoobvodové:                        </t>
  </si>
  <si>
    <t xml:space="preserve">těsnění celoobvodové přítlačné:                 </t>
  </si>
  <si>
    <t xml:space="preserve">spodní okopová hrana výšky 400mm:</t>
  </si>
  <si>
    <t xml:space="preserve">998767203R00</t>
  </si>
  <si>
    <t xml:space="preserve">Přesun hmot pro zámečnické konstr., výšky do 24 m 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PODLAHA P1:198,4225*12/9</t>
  </si>
  <si>
    <t xml:space="preserve">776511810R00</t>
  </si>
  <si>
    <t xml:space="preserve">Odstranění PVC podlah lepených bez podložky </t>
  </si>
  <si>
    <t xml:space="preserve">PODLAHA P1:198,4225</t>
  </si>
  <si>
    <t xml:space="preserve">776520010RAD</t>
  </si>
  <si>
    <t xml:space="preserve">PODLAHA POVLAKOVÁ PVC Z PÁSŮ PVC tl.4,0mm                 SOKLÍK</t>
  </si>
  <si>
    <t xml:space="preserve">998776203R00</t>
  </si>
  <si>
    <t xml:space="preserve">Přesun hmot pro podlahy povlakové, výšky do 24 m </t>
  </si>
  <si>
    <t xml:space="preserve">783</t>
  </si>
  <si>
    <t xml:space="preserve">Nátěry</t>
  </si>
  <si>
    <t xml:space="preserve">783216100R00</t>
  </si>
  <si>
    <t xml:space="preserve">Nátěr olejový kovových konstrukcí základní </t>
  </si>
  <si>
    <t xml:space="preserve">nátěr ocelových překladů:                    </t>
  </si>
  <si>
    <t xml:space="preserve">L36x36x4,dl.900mm:2*0,25</t>
  </si>
  <si>
    <t xml:space="preserve">L 50x50x5,dl.2000mm:8*0,5</t>
  </si>
  <si>
    <t xml:space="preserve">I 100,dl.1400mm:2*1,4*0,506</t>
  </si>
  <si>
    <t xml:space="preserve">L 50x50x5,dl.2000mm:4*0,5</t>
  </si>
  <si>
    <t xml:space="preserve">783224900R00</t>
  </si>
  <si>
    <t xml:space="preserve">Údržba, nátěr syntetický kov. konstr.1x + 1x email </t>
  </si>
  <si>
    <t xml:space="preserve">nátěr zárubní:                           </t>
  </si>
  <si>
    <t xml:space="preserve">403L:(0,8+1,97*2)*0,26*2       </t>
  </si>
  <si>
    <t xml:space="preserve">405P,L:(0,9+1,97*2)*0,245*(4+2)               </t>
  </si>
  <si>
    <t xml:space="preserve">407P:(0,6+1,97*2)*0,25          </t>
  </si>
  <si>
    <t xml:space="preserve">409:(1,6+1,97*2)*0,25*9                       </t>
  </si>
  <si>
    <t xml:space="preserve">417:(1,8+1,97*2)*0,25                    </t>
  </si>
  <si>
    <t xml:space="preserve">783623900R00</t>
  </si>
  <si>
    <t xml:space="preserve">Údržba, nátěr synt. truhl. výrobků 1x + 1x email </t>
  </si>
  <si>
    <t xml:space="preserve">nátěr dveří:                               </t>
  </si>
  <si>
    <t xml:space="preserve">201P:0,65*1,995*2             </t>
  </si>
  <si>
    <t xml:space="preserve">216:(1,85*1,995-1,85*1,995*0,25)*2            </t>
  </si>
  <si>
    <t xml:space="preserve">783651102R00</t>
  </si>
  <si>
    <t xml:space="preserve">Nátěr epoxidový truhlářských výrobků 2x lak </t>
  </si>
  <si>
    <t xml:space="preserve">nátěr prahů:                                   </t>
  </si>
  <si>
    <t xml:space="preserve">201P-60/15cm:1*0,25                            </t>
  </si>
  <si>
    <t xml:space="preserve">208L-80x15cm:2*0,25</t>
  </si>
  <si>
    <t xml:space="preserve">209,209aP,L-90x15cm:(3+1)*0,25</t>
  </si>
  <si>
    <t xml:space="preserve">784</t>
  </si>
  <si>
    <t xml:space="preserve">Malby</t>
  </si>
  <si>
    <t xml:space="preserve">784400000R00</t>
  </si>
  <si>
    <t xml:space="preserve">UPRAVA POVRCHU SADROKARTONU </t>
  </si>
  <si>
    <t xml:space="preserve">podle sdk podhledů vč.svislých částí P1:6,15+0,4751</t>
  </si>
  <si>
    <t xml:space="preserve">                                                           P2/1np:28,761</t>
  </si>
  <si>
    <t xml:space="preserve">784402801R00</t>
  </si>
  <si>
    <t xml:space="preserve">Odstranění malby oškrábáním v místnosti H do 3,8 m </t>
  </si>
  <si>
    <t xml:space="preserve">1030,8265-276,5438</t>
  </si>
  <si>
    <t xml:space="preserve">784442001RT2</t>
  </si>
  <si>
    <t xml:space="preserve">Malba disperzní interiérová , výška do 3,8 m Klasik 1barevná, 2x nátěr, 1x penetrace</t>
  </si>
  <si>
    <t xml:space="preserve">121:(3,35*2+4,05)*3,2</t>
  </si>
  <si>
    <t xml:space="preserve">124:(3,2*2+7,7*2-4,05)*2,45</t>
  </si>
  <si>
    <t xml:space="preserve">143:(3,06+1,8+0,41)*2*3</t>
  </si>
  <si>
    <t xml:space="preserve">150-153:5,1+6,6+35,52+15,53</t>
  </si>
  <si>
    <t xml:space="preserve">4*3,65+(9-2,5)*2*3,65+(2,15*2+4)*3,4</t>
  </si>
  <si>
    <t xml:space="preserve">201,202:35,52+(8,75+4,05)*2*3,65-1,3*2,75*2</t>
  </si>
  <si>
    <t xml:space="preserve">(1,075+1,63)*2*2,75</t>
  </si>
  <si>
    <t xml:space="preserve">228,229:22,38+13,14+(8,75+4,05)*2*3,65</t>
  </si>
  <si>
    <t xml:space="preserve">302:35,52+(8,6+4,05)*2*3,65</t>
  </si>
  <si>
    <t xml:space="preserve">315,317:35,47+(5,5*2+4,05)*3,65+12,6+(2,1*2+4,05)*3,42</t>
  </si>
  <si>
    <t xml:space="preserve">401:35,51+(8,75+4,05)*2*3,39</t>
  </si>
  <si>
    <t xml:space="preserve">413:34,83+(8,7+4,05)*2*3,39</t>
  </si>
  <si>
    <t xml:space="preserve">M21</t>
  </si>
  <si>
    <t xml:space="preserve">Elektromontáže</t>
  </si>
  <si>
    <t xml:space="preserve">Elektrosilnoproudé rozvody </t>
  </si>
  <si>
    <t xml:space="preserve">soubor</t>
  </si>
  <si>
    <t xml:space="preserve">podle ceny specialisty:1</t>
  </si>
  <si>
    <t xml:space="preserve">905      R01</t>
  </si>
  <si>
    <t xml:space="preserve">Hzs-revize provoz.souboru a st.obj. Revize</t>
  </si>
  <si>
    <t xml:space="preserve">podle specialisty:6</t>
  </si>
  <si>
    <t xml:space="preserve">905      R02</t>
  </si>
  <si>
    <t xml:space="preserve">Hzs-dokumentace skutečného provedení </t>
  </si>
  <si>
    <t xml:space="preserve">909      R00</t>
  </si>
  <si>
    <t xml:space="preserve">Hzs-Úřední projednání projektu na TICR dle vyhláš. č.7</t>
  </si>
  <si>
    <t xml:space="preserve">podle specialisty:3</t>
  </si>
  <si>
    <t xml:space="preserve">910      R00</t>
  </si>
  <si>
    <t xml:space="preserve">Hzs - Analýza sítě </t>
  </si>
  <si>
    <t xml:space="preserve">podle specialisty:2</t>
  </si>
  <si>
    <t xml:space="preserve">MVY</t>
  </si>
  <si>
    <t xml:space="preserve">výměry</t>
  </si>
  <si>
    <t xml:space="preserve">P1-podhled</t>
  </si>
  <si>
    <t xml:space="preserve">Podhled P1-sdk podhled </t>
  </si>
  <si>
    <t xml:space="preserve">P1-svislá část</t>
  </si>
  <si>
    <t xml:space="preserve">Podhled P1-svislá část sdk podhledu </t>
  </si>
  <si>
    <t xml:space="preserve">podhled P1-sdk podhled (svislá část):</t>
  </si>
  <si>
    <t xml:space="preserve">z úr.3,145 na úr.3,36 (v.215mm):</t>
  </si>
  <si>
    <t xml:space="preserve">143:2,21*0,215</t>
  </si>
  <si>
    <t xml:space="preserve">PODHLED P2/1np</t>
  </si>
  <si>
    <t xml:space="preserve">PODHLED P2-SDK 15mm POŽÁRNÍ </t>
  </si>
  <si>
    <t xml:space="preserve">121,124:4,05*2,35+3,2*4,05+3,55*1,77                      </t>
  </si>
  <si>
    <t xml:space="preserve">PODLAHA P1</t>
  </si>
  <si>
    <t xml:space="preserve">PODLAHA P1-PVC </t>
  </si>
  <si>
    <t xml:space="preserve">V,Č,201-PŮDORYS 1,NP-NÁVRH:                       </t>
  </si>
  <si>
    <t xml:space="preserve">M,Č,124,143,chodba,149,150,153,162-ČÁST:     </t>
  </si>
  <si>
    <t xml:space="preserve">18+6,15+12,75+5,1+15,53+5   </t>
  </si>
  <si>
    <t xml:space="preserve">V,Č,202-PŮDORYS 2,NP:                             </t>
  </si>
  <si>
    <t xml:space="preserve">M,Č,201-ČÁST,202-ČÁST,228-ČÁST,229:   </t>
  </si>
  <si>
    <t xml:space="preserve">(35,52-1,85*3,6*2)*2          </t>
  </si>
  <si>
    <t xml:space="preserve">(22,38-1,85*3,6*2)+13,14                 </t>
  </si>
  <si>
    <t xml:space="preserve">V,Č,203-PŮDORYS 3,NP:                             </t>
  </si>
  <si>
    <t xml:space="preserve">M,Č,302-ČÁST,317:                             </t>
  </si>
  <si>
    <t xml:space="preserve">(35,52-1,85*3,6*2)+12,6                    </t>
  </si>
  <si>
    <t xml:space="preserve">V,Č,204-PŮDORYS 4,NP:                             </t>
  </si>
  <si>
    <t xml:space="preserve">M,Č,401-PODESTA,413-ČÁST:             </t>
  </si>
  <si>
    <t xml:space="preserve">(3,05*4,05+1,4*0,45)               </t>
  </si>
  <si>
    <t xml:space="preserve">(34,83-1,85*3,6*2)                   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  <numFmt numFmtId="173" formatCode="[h]:mm:ss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965</v>
      </c>
      <c r="D2" s="4" t="str">
        <f aca="false">Rekapitulace!G2</f>
        <v>Sport.gymn.L.Daňka,Botanická - Reko obj.školy/únik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30</f>
        <v>zařízení staveniště</v>
      </c>
      <c r="E15" s="56"/>
      <c r="F15" s="57"/>
      <c r="G15" s="54" t="n">
        <f aca="false">Rekapitulace!I30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31</f>
        <v>provozní vlivy</v>
      </c>
      <c r="E16" s="58"/>
      <c r="F16" s="59"/>
      <c r="G16" s="54" t="n">
        <f aca="false">Rekapitulace!I31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32</f>
        <v>územní vlivy</v>
      </c>
      <c r="E17" s="58"/>
      <c r="F17" s="59"/>
      <c r="G17" s="54" t="n">
        <f aca="false">Rekapitulace!I32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81" t="n">
        <v>42184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 t="s">
        <v>57</v>
      </c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8</v>
      </c>
      <c r="B1" s="101"/>
      <c r="C1" s="102" t="str">
        <f aca="false">CONCATENATE(cislostavby," ",nazevstavby)</f>
        <v>0000 Sport.gymn.L.Daňka,Botanická 70</v>
      </c>
      <c r="D1" s="103"/>
      <c r="E1" s="104"/>
      <c r="F1" s="103"/>
      <c r="G1" s="105" t="s">
        <v>59</v>
      </c>
      <c r="H1" s="106" t="s">
        <v>60</v>
      </c>
      <c r="I1" s="107"/>
    </row>
    <row r="2" customFormat="false" ht="13.5" hidden="false" customHeight="false" outlineLevel="0" collapsed="false">
      <c r="A2" s="108" t="s">
        <v>61</v>
      </c>
      <c r="B2" s="108"/>
      <c r="C2" s="109" t="str">
        <f aca="false">CONCATENATE(cisloobjektu," ",nazevobjektu)</f>
        <v>2965 Reko obj.školy/úniková cesta</v>
      </c>
      <c r="D2" s="110"/>
      <c r="E2" s="111"/>
      <c r="F2" s="110"/>
      <c r="G2" s="112" t="s">
        <v>62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3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4</v>
      </c>
      <c r="C6" s="115"/>
      <c r="D6" s="51"/>
      <c r="E6" s="116" t="s">
        <v>65</v>
      </c>
      <c r="F6" s="117" t="s">
        <v>66</v>
      </c>
      <c r="G6" s="117" t="s">
        <v>67</v>
      </c>
      <c r="H6" s="117" t="s">
        <v>68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4"/>
      <c r="D7" s="121"/>
      <c r="E7" s="122" t="n">
        <f aca="false">Položky!BA91</f>
        <v>0</v>
      </c>
      <c r="F7" s="123" t="n">
        <f aca="false">Položky!BB91</f>
        <v>0</v>
      </c>
      <c r="G7" s="123" t="n">
        <f aca="false">Položky!BC91</f>
        <v>0</v>
      </c>
      <c r="H7" s="123" t="n">
        <f aca="false">Položky!BD91</f>
        <v>0</v>
      </c>
      <c r="I7" s="124" t="n">
        <f aca="false">Položky!BE91</f>
        <v>0</v>
      </c>
    </row>
    <row r="8" s="35" customFormat="true" ht="12.75" hidden="false" customHeight="false" outlineLevel="0" collapsed="false">
      <c r="A8" s="119" t="str">
        <f aca="false">Položky!B92</f>
        <v>342</v>
      </c>
      <c r="B8" s="120" t="str">
        <f aca="false">Položky!C92</f>
        <v>sadrokartonové konstrukce</v>
      </c>
      <c r="C8" s="64"/>
      <c r="D8" s="121"/>
      <c r="E8" s="122" t="n">
        <f aca="false">Položky!BA105</f>
        <v>0</v>
      </c>
      <c r="F8" s="123" t="n">
        <f aca="false">Položky!BB105</f>
        <v>0</v>
      </c>
      <c r="G8" s="123" t="n">
        <f aca="false">Položky!BC105</f>
        <v>0</v>
      </c>
      <c r="H8" s="123" t="n">
        <f aca="false">Položky!BD105</f>
        <v>0</v>
      </c>
      <c r="I8" s="124" t="n">
        <f aca="false">Položky!BE105</f>
        <v>0</v>
      </c>
    </row>
    <row r="9" s="35" customFormat="true" ht="12.75" hidden="false" customHeight="false" outlineLevel="0" collapsed="false">
      <c r="A9" s="119" t="str">
        <f aca="false">Položky!B106</f>
        <v>61</v>
      </c>
      <c r="B9" s="120" t="str">
        <f aca="false">Položky!C106</f>
        <v>Upravy povrchů vnitřní</v>
      </c>
      <c r="C9" s="64"/>
      <c r="D9" s="121"/>
      <c r="E9" s="122" t="n">
        <f aca="false">Položky!BA168</f>
        <v>0</v>
      </c>
      <c r="F9" s="123" t="n">
        <f aca="false">Položky!BB168</f>
        <v>0</v>
      </c>
      <c r="G9" s="123" t="n">
        <f aca="false">Položky!BC168</f>
        <v>0</v>
      </c>
      <c r="H9" s="123" t="n">
        <f aca="false">Položky!BD168</f>
        <v>0</v>
      </c>
      <c r="I9" s="124" t="n">
        <f aca="false">Položky!BE168</f>
        <v>0</v>
      </c>
    </row>
    <row r="10" s="35" customFormat="true" ht="12.75" hidden="false" customHeight="false" outlineLevel="0" collapsed="false">
      <c r="A10" s="119" t="str">
        <f aca="false">Položky!B169</f>
        <v>63</v>
      </c>
      <c r="B10" s="120" t="str">
        <f aca="false">Položky!C169</f>
        <v>Podlahy a podlahové konstrukce</v>
      </c>
      <c r="C10" s="64"/>
      <c r="D10" s="121"/>
      <c r="E10" s="122" t="n">
        <f aca="false">Položky!BA174</f>
        <v>0</v>
      </c>
      <c r="F10" s="123" t="n">
        <f aca="false">Položky!BB174</f>
        <v>0</v>
      </c>
      <c r="G10" s="123" t="n">
        <f aca="false">Položky!BC174</f>
        <v>0</v>
      </c>
      <c r="H10" s="123" t="n">
        <f aca="false">Položky!BD174</f>
        <v>0</v>
      </c>
      <c r="I10" s="124" t="n">
        <f aca="false">Položky!BE174</f>
        <v>0</v>
      </c>
    </row>
    <row r="11" s="35" customFormat="true" ht="12.75" hidden="false" customHeight="false" outlineLevel="0" collapsed="false">
      <c r="A11" s="119" t="str">
        <f aca="false">Položky!B175</f>
        <v>64</v>
      </c>
      <c r="B11" s="120" t="str">
        <f aca="false">Položky!C175</f>
        <v>Výplně otvorů</v>
      </c>
      <c r="C11" s="64"/>
      <c r="D11" s="121"/>
      <c r="E11" s="122" t="n">
        <f aca="false">Položky!BA208</f>
        <v>0</v>
      </c>
      <c r="F11" s="123" t="n">
        <f aca="false">Položky!BB208</f>
        <v>0</v>
      </c>
      <c r="G11" s="123" t="n">
        <f aca="false">Položky!BC208</f>
        <v>0</v>
      </c>
      <c r="H11" s="123" t="n">
        <f aca="false">Položky!BD208</f>
        <v>0</v>
      </c>
      <c r="I11" s="124" t="n">
        <f aca="false">Položky!BE208</f>
        <v>0</v>
      </c>
    </row>
    <row r="12" s="35" customFormat="true" ht="12.75" hidden="false" customHeight="false" outlineLevel="0" collapsed="false">
      <c r="A12" s="119" t="str">
        <f aca="false">Položky!B209</f>
        <v>94</v>
      </c>
      <c r="B12" s="120" t="str">
        <f aca="false">Položky!C209</f>
        <v>Lešení a stavební výtahy</v>
      </c>
      <c r="C12" s="64"/>
      <c r="D12" s="121"/>
      <c r="E12" s="122" t="n">
        <f aca="false">Položky!BA212</f>
        <v>0</v>
      </c>
      <c r="F12" s="123" t="n">
        <f aca="false">Položky!BB212</f>
        <v>0</v>
      </c>
      <c r="G12" s="123" t="n">
        <f aca="false">Položky!BC212</f>
        <v>0</v>
      </c>
      <c r="H12" s="123" t="n">
        <f aca="false">Položky!BD212</f>
        <v>0</v>
      </c>
      <c r="I12" s="124" t="n">
        <f aca="false">Položky!BE212</f>
        <v>0</v>
      </c>
    </row>
    <row r="13" s="35" customFormat="true" ht="12.75" hidden="false" customHeight="false" outlineLevel="0" collapsed="false">
      <c r="A13" s="119" t="str">
        <f aca="false">Položky!B213</f>
        <v>95</v>
      </c>
      <c r="B13" s="120" t="str">
        <f aca="false">Položky!C213</f>
        <v>Dokončovací konstrukce na pozemních stavbách</v>
      </c>
      <c r="C13" s="64"/>
      <c r="D13" s="121"/>
      <c r="E13" s="122" t="n">
        <f aca="false">Položky!BA227</f>
        <v>0</v>
      </c>
      <c r="F13" s="123" t="n">
        <f aca="false">Položky!BB227</f>
        <v>0</v>
      </c>
      <c r="G13" s="123" t="n">
        <f aca="false">Položky!BC227</f>
        <v>0</v>
      </c>
      <c r="H13" s="123" t="n">
        <f aca="false">Položky!BD227</f>
        <v>0</v>
      </c>
      <c r="I13" s="124" t="n">
        <f aca="false">Položky!BE227</f>
        <v>0</v>
      </c>
    </row>
    <row r="14" s="35" customFormat="true" ht="12.75" hidden="false" customHeight="false" outlineLevel="0" collapsed="false">
      <c r="A14" s="119" t="str">
        <f aca="false">Položky!B228</f>
        <v>96</v>
      </c>
      <c r="B14" s="120" t="str">
        <f aca="false">Položky!C228</f>
        <v>Bourání konstrukcí</v>
      </c>
      <c r="C14" s="64"/>
      <c r="D14" s="121"/>
      <c r="E14" s="122" t="n">
        <f aca="false">Položky!BA326</f>
        <v>0</v>
      </c>
      <c r="F14" s="123" t="n">
        <f aca="false">Položky!BB326</f>
        <v>0</v>
      </c>
      <c r="G14" s="123" t="n">
        <f aca="false">Položky!BC326</f>
        <v>0</v>
      </c>
      <c r="H14" s="123" t="n">
        <f aca="false">Položky!BD326</f>
        <v>0</v>
      </c>
      <c r="I14" s="124" t="n">
        <f aca="false">Položky!BE326</f>
        <v>0</v>
      </c>
    </row>
    <row r="15" s="35" customFormat="true" ht="12.75" hidden="false" customHeight="false" outlineLevel="0" collapsed="false">
      <c r="A15" s="119" t="str">
        <f aca="false">Položky!B327</f>
        <v>97</v>
      </c>
      <c r="B15" s="120" t="str">
        <f aca="false">Položky!C327</f>
        <v>Prorážení otvorů</v>
      </c>
      <c r="C15" s="64"/>
      <c r="D15" s="121"/>
      <c r="E15" s="122" t="n">
        <f aca="false">Položky!BA361</f>
        <v>0</v>
      </c>
      <c r="F15" s="123" t="n">
        <f aca="false">Položky!BB361</f>
        <v>0</v>
      </c>
      <c r="G15" s="123" t="n">
        <f aca="false">Položky!BC361</f>
        <v>0</v>
      </c>
      <c r="H15" s="123" t="n">
        <f aca="false">Položky!BD361</f>
        <v>0</v>
      </c>
      <c r="I15" s="124" t="n">
        <f aca="false">Položky!BE361</f>
        <v>0</v>
      </c>
    </row>
    <row r="16" s="35" customFormat="true" ht="12.75" hidden="false" customHeight="false" outlineLevel="0" collapsed="false">
      <c r="A16" s="119" t="str">
        <f aca="false">Položky!B362</f>
        <v>99</v>
      </c>
      <c r="B16" s="120" t="str">
        <f aca="false">Položky!C362</f>
        <v>Staveništní přesun hmot</v>
      </c>
      <c r="C16" s="64"/>
      <c r="D16" s="121"/>
      <c r="E16" s="122" t="n">
        <f aca="false">Položky!BA364</f>
        <v>0</v>
      </c>
      <c r="F16" s="123" t="n">
        <f aca="false">Položky!BB364</f>
        <v>0</v>
      </c>
      <c r="G16" s="123" t="n">
        <f aca="false">Položky!BC364</f>
        <v>0</v>
      </c>
      <c r="H16" s="123" t="n">
        <f aca="false">Položky!BD364</f>
        <v>0</v>
      </c>
      <c r="I16" s="124" t="n">
        <f aca="false">Položky!BE364</f>
        <v>0</v>
      </c>
    </row>
    <row r="17" s="35" customFormat="true" ht="12.75" hidden="false" customHeight="false" outlineLevel="0" collapsed="false">
      <c r="A17" s="119" t="str">
        <f aca="false">Položky!B365</f>
        <v>766</v>
      </c>
      <c r="B17" s="120" t="str">
        <f aca="false">Položky!C365</f>
        <v>Konstrukce truhlářské</v>
      </c>
      <c r="C17" s="64"/>
      <c r="D17" s="121"/>
      <c r="E17" s="122" t="n">
        <f aca="false">Položky!BA486</f>
        <v>0</v>
      </c>
      <c r="F17" s="123" t="n">
        <f aca="false">Položky!BB486</f>
        <v>0</v>
      </c>
      <c r="G17" s="123" t="n">
        <f aca="false">Položky!BC486</f>
        <v>0</v>
      </c>
      <c r="H17" s="123" t="n">
        <f aca="false">Položky!BD486</f>
        <v>0</v>
      </c>
      <c r="I17" s="124" t="n">
        <f aca="false">Položky!BE486</f>
        <v>0</v>
      </c>
    </row>
    <row r="18" s="35" customFormat="true" ht="12.75" hidden="false" customHeight="false" outlineLevel="0" collapsed="false">
      <c r="A18" s="119" t="str">
        <f aca="false">Položky!B487</f>
        <v>767</v>
      </c>
      <c r="B18" s="120" t="str">
        <f aca="false">Položky!C487</f>
        <v>Konstrukce zámečnické</v>
      </c>
      <c r="C18" s="64"/>
      <c r="D18" s="121"/>
      <c r="E18" s="122" t="n">
        <f aca="false">Položky!BA517</f>
        <v>0</v>
      </c>
      <c r="F18" s="123" t="n">
        <f aca="false">Položky!BB517</f>
        <v>0</v>
      </c>
      <c r="G18" s="123" t="n">
        <f aca="false">Položky!BC517</f>
        <v>0</v>
      </c>
      <c r="H18" s="123" t="n">
        <f aca="false">Položky!BD517</f>
        <v>0</v>
      </c>
      <c r="I18" s="124" t="n">
        <f aca="false">Položky!BE517</f>
        <v>0</v>
      </c>
    </row>
    <row r="19" s="35" customFormat="true" ht="12.75" hidden="false" customHeight="false" outlineLevel="0" collapsed="false">
      <c r="A19" s="119" t="str">
        <f aca="false">Položky!B518</f>
        <v>776</v>
      </c>
      <c r="B19" s="120" t="str">
        <f aca="false">Položky!C518</f>
        <v>Podlahy povlakové</v>
      </c>
      <c r="C19" s="64"/>
      <c r="D19" s="121"/>
      <c r="E19" s="122" t="n">
        <f aca="false">Položky!BA526</f>
        <v>0</v>
      </c>
      <c r="F19" s="123" t="n">
        <f aca="false">Položky!BB526</f>
        <v>0</v>
      </c>
      <c r="G19" s="123" t="n">
        <f aca="false">Položky!BC526</f>
        <v>0</v>
      </c>
      <c r="H19" s="123" t="n">
        <f aca="false">Položky!BD526</f>
        <v>0</v>
      </c>
      <c r="I19" s="124" t="n">
        <f aca="false">Položky!BE526</f>
        <v>0</v>
      </c>
    </row>
    <row r="20" s="35" customFormat="true" ht="12.75" hidden="false" customHeight="false" outlineLevel="0" collapsed="false">
      <c r="A20" s="119" t="str">
        <f aca="false">Položky!B527</f>
        <v>783</v>
      </c>
      <c r="B20" s="120" t="str">
        <f aca="false">Položky!C527</f>
        <v>Nátěry</v>
      </c>
      <c r="C20" s="64"/>
      <c r="D20" s="121"/>
      <c r="E20" s="122" t="n">
        <f aca="false">Položky!BA563</f>
        <v>0</v>
      </c>
      <c r="F20" s="123" t="n">
        <f aca="false">Položky!BB563</f>
        <v>0</v>
      </c>
      <c r="G20" s="123" t="n">
        <f aca="false">Položky!BC563</f>
        <v>0</v>
      </c>
      <c r="H20" s="123" t="n">
        <f aca="false">Položky!BD563</f>
        <v>0</v>
      </c>
      <c r="I20" s="124" t="n">
        <f aca="false">Položky!BE563</f>
        <v>0</v>
      </c>
    </row>
    <row r="21" s="35" customFormat="true" ht="12.75" hidden="false" customHeight="false" outlineLevel="0" collapsed="false">
      <c r="A21" s="119" t="str">
        <f aca="false">Položky!B564</f>
        <v>784</v>
      </c>
      <c r="B21" s="120" t="str">
        <f aca="false">Položky!C564</f>
        <v>Malby</v>
      </c>
      <c r="C21" s="64"/>
      <c r="D21" s="121"/>
      <c r="E21" s="122" t="n">
        <f aca="false">Položky!BA587</f>
        <v>0</v>
      </c>
      <c r="F21" s="123" t="n">
        <f aca="false">Položky!BB587</f>
        <v>0</v>
      </c>
      <c r="G21" s="123" t="n">
        <f aca="false">Položky!BC587</f>
        <v>0</v>
      </c>
      <c r="H21" s="123" t="n">
        <f aca="false">Položky!BD587</f>
        <v>0</v>
      </c>
      <c r="I21" s="124" t="n">
        <f aca="false">Položky!BE587</f>
        <v>0</v>
      </c>
    </row>
    <row r="22" s="35" customFormat="true" ht="12.75" hidden="false" customHeight="false" outlineLevel="0" collapsed="false">
      <c r="A22" s="119" t="str">
        <f aca="false">Položky!B588</f>
        <v>M21</v>
      </c>
      <c r="B22" s="120" t="str">
        <f aca="false">Položky!C588</f>
        <v>Elektromontáže</v>
      </c>
      <c r="C22" s="64"/>
      <c r="D22" s="121"/>
      <c r="E22" s="122" t="n">
        <f aca="false">Položky!BA599</f>
        <v>0</v>
      </c>
      <c r="F22" s="123" t="n">
        <f aca="false">Položky!BB599</f>
        <v>0</v>
      </c>
      <c r="G22" s="123" t="n">
        <f aca="false">Položky!BC599</f>
        <v>0</v>
      </c>
      <c r="H22" s="123" t="n">
        <f aca="false">Položky!BD599</f>
        <v>0</v>
      </c>
      <c r="I22" s="124" t="n">
        <f aca="false">Položky!BE599</f>
        <v>0</v>
      </c>
    </row>
    <row r="23" s="35" customFormat="true" ht="12.75" hidden="false" customHeight="false" outlineLevel="0" collapsed="false">
      <c r="A23" s="119" t="str">
        <f aca="false">Položky!B600</f>
        <v>MVY</v>
      </c>
      <c r="B23" s="120" t="str">
        <f aca="false">Položky!C600</f>
        <v>výměry</v>
      </c>
      <c r="C23" s="64"/>
      <c r="D23" s="121"/>
      <c r="E23" s="122" t="n">
        <f aca="false">Položky!BA628</f>
        <v>0</v>
      </c>
      <c r="F23" s="123" t="n">
        <f aca="false">Položky!BB628</f>
        <v>0</v>
      </c>
      <c r="G23" s="123" t="n">
        <f aca="false">Položky!BC628</f>
        <v>0</v>
      </c>
      <c r="H23" s="123" t="n">
        <f aca="false">Položky!BD628</f>
        <v>0</v>
      </c>
      <c r="I23" s="124" t="n">
        <f aca="false">Položky!BE628</f>
        <v>0</v>
      </c>
    </row>
    <row r="24" s="35" customFormat="true" ht="13.5" hidden="false" customHeight="false" outlineLevel="0" collapsed="false">
      <c r="A24" s="119" t="str">
        <f aca="false">Položky!B629</f>
        <v>D96</v>
      </c>
      <c r="B24" s="120" t="str">
        <f aca="false">Položky!C629</f>
        <v>Přesuny suti a vybouraných hmot</v>
      </c>
      <c r="C24" s="64"/>
      <c r="D24" s="121"/>
      <c r="E24" s="122" t="n">
        <f aca="false">Položky!BA637</f>
        <v>0</v>
      </c>
      <c r="F24" s="123" t="n">
        <f aca="false">Položky!BB637</f>
        <v>0</v>
      </c>
      <c r="G24" s="123" t="n">
        <f aca="false">Položky!BC637</f>
        <v>0</v>
      </c>
      <c r="H24" s="123" t="n">
        <f aca="false">Položky!BD637</f>
        <v>0</v>
      </c>
      <c r="I24" s="124" t="n">
        <f aca="false">Položky!BE637</f>
        <v>0</v>
      </c>
    </row>
    <row r="25" s="131" customFormat="true" ht="13.5" hidden="false" customHeight="false" outlineLevel="0" collapsed="false">
      <c r="A25" s="125"/>
      <c r="B25" s="126" t="s">
        <v>69</v>
      </c>
      <c r="C25" s="126"/>
      <c r="D25" s="127"/>
      <c r="E25" s="128" t="n">
        <f aca="false">SUM(E7:E24)</f>
        <v>0</v>
      </c>
      <c r="F25" s="129" t="n">
        <f aca="false">SUM(F7:F24)</f>
        <v>0</v>
      </c>
      <c r="G25" s="129" t="n">
        <f aca="false">SUM(G7:G24)</f>
        <v>0</v>
      </c>
      <c r="H25" s="129" t="n">
        <f aca="false">SUM(H7:H24)</f>
        <v>0</v>
      </c>
      <c r="I25" s="130" t="n">
        <f aca="false">SUM(I7:I24)</f>
        <v>0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customFormat="false" ht="19.5" hidden="false" customHeight="true" outlineLevel="0" collapsed="false">
      <c r="A27" s="132" t="s">
        <v>70</v>
      </c>
      <c r="B27" s="132"/>
      <c r="C27" s="132"/>
      <c r="D27" s="132"/>
      <c r="E27" s="132"/>
      <c r="F27" s="132"/>
      <c r="G27" s="132"/>
      <c r="H27" s="132"/>
      <c r="I27" s="132"/>
      <c r="BA27" s="42"/>
      <c r="BB27" s="42"/>
      <c r="BC27" s="42"/>
      <c r="BD27" s="42"/>
      <c r="BE27" s="42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0" t="s">
        <v>71</v>
      </c>
      <c r="B29" s="71"/>
      <c r="C29" s="71"/>
      <c r="D29" s="133"/>
      <c r="E29" s="134" t="s">
        <v>72</v>
      </c>
      <c r="F29" s="135" t="s">
        <v>73</v>
      </c>
      <c r="G29" s="136" t="s">
        <v>74</v>
      </c>
      <c r="H29" s="137"/>
      <c r="I29" s="138" t="s">
        <v>72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0</v>
      </c>
    </row>
    <row r="33" customFormat="false" ht="13.5" hidden="false" customHeight="false" outlineLevel="0" collapsed="false">
      <c r="A33" s="145"/>
      <c r="B33" s="146" t="s">
        <v>78</v>
      </c>
      <c r="C33" s="147"/>
      <c r="D33" s="148"/>
      <c r="E33" s="149"/>
      <c r="F33" s="150"/>
      <c r="G33" s="150"/>
      <c r="H33" s="151" t="n">
        <f aca="false">SUM(I30:I32)</f>
        <v>0</v>
      </c>
      <c r="I33" s="151"/>
    </row>
    <row r="35" customFormat="false" ht="12.75" hidden="false" customHeight="false" outlineLevel="0" collapsed="false">
      <c r="B35" s="131"/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</sheetData>
  <mergeCells count="6">
    <mergeCell ref="A1:B1"/>
    <mergeCell ref="A2:B2"/>
    <mergeCell ref="G2:I2"/>
    <mergeCell ref="A4:I4"/>
    <mergeCell ref="A27:I27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7" activeCellId="0" sqref="A637:IV6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4.41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8</v>
      </c>
      <c r="B3" s="101"/>
      <c r="C3" s="102" t="str">
        <f aca="false">CONCATENATE(cislostavby," ",nazevstavby)</f>
        <v>0000 Sport.gymn.L.Daňka,Botanická 70</v>
      </c>
      <c r="D3" s="162"/>
      <c r="E3" s="163" t="s">
        <v>80</v>
      </c>
      <c r="F3" s="164" t="str">
        <f aca="false">Rekapitulace!H1</f>
        <v>00002965</v>
      </c>
      <c r="G3" s="165"/>
    </row>
    <row r="4" customFormat="false" ht="13.5" hidden="false" customHeight="false" outlineLevel="0" collapsed="false">
      <c r="A4" s="166" t="s">
        <v>61</v>
      </c>
      <c r="B4" s="166"/>
      <c r="C4" s="109" t="str">
        <f aca="false">CONCATENATE(cisloobjektu," ",nazevobjektu)</f>
        <v>2965 Reko obj.školy/úniková cesta</v>
      </c>
      <c r="D4" s="167"/>
      <c r="E4" s="168" t="str">
        <f aca="false">Rekapitulace!G2</f>
        <v>Sport.gymn.L.Daňka,Botanická - Reko obj.školy/únik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0.1276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1.95224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0</v>
      </c>
      <c r="F9" s="195"/>
      <c r="G9" s="196"/>
      <c r="M9" s="197" t="s">
        <v>94</v>
      </c>
      <c r="O9" s="183"/>
    </row>
    <row r="10" customFormat="false" ht="12.75" hidden="false" customHeight="true" outlineLevel="0" collapsed="false">
      <c r="A10" s="191"/>
      <c r="B10" s="192"/>
      <c r="C10" s="193" t="s">
        <v>95</v>
      </c>
      <c r="D10" s="193"/>
      <c r="E10" s="194" t="n">
        <v>0.1276</v>
      </c>
      <c r="F10" s="195"/>
      <c r="G10" s="196"/>
      <c r="M10" s="197" t="s">
        <v>95</v>
      </c>
      <c r="O10" s="183"/>
    </row>
    <row r="11" customFormat="false" ht="12.75" hidden="false" customHeight="false" outlineLevel="0" collapsed="false">
      <c r="A11" s="184" t="n">
        <v>2</v>
      </c>
      <c r="B11" s="185" t="s">
        <v>96</v>
      </c>
      <c r="C11" s="186" t="s">
        <v>97</v>
      </c>
      <c r="D11" s="187" t="s">
        <v>93</v>
      </c>
      <c r="E11" s="188" t="n">
        <v>10.7541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.72508</v>
      </c>
    </row>
    <row r="12" customFormat="false" ht="12.75" hidden="false" customHeight="true" outlineLevel="0" collapsed="false">
      <c r="A12" s="191"/>
      <c r="B12" s="192"/>
      <c r="C12" s="193" t="s">
        <v>98</v>
      </c>
      <c r="D12" s="193"/>
      <c r="E12" s="194" t="n">
        <v>0</v>
      </c>
      <c r="F12" s="195"/>
      <c r="G12" s="196"/>
      <c r="M12" s="197" t="s">
        <v>98</v>
      </c>
      <c r="O12" s="183"/>
    </row>
    <row r="13" customFormat="false" ht="12.75" hidden="false" customHeight="true" outlineLevel="0" collapsed="false">
      <c r="A13" s="191"/>
      <c r="B13" s="192"/>
      <c r="C13" s="193" t="s">
        <v>94</v>
      </c>
      <c r="D13" s="193"/>
      <c r="E13" s="194" t="n">
        <v>0</v>
      </c>
      <c r="F13" s="195"/>
      <c r="G13" s="196"/>
      <c r="M13" s="197" t="s">
        <v>94</v>
      </c>
      <c r="O13" s="183"/>
    </row>
    <row r="14" customFormat="false" ht="12.75" hidden="false" customHeight="true" outlineLevel="0" collapsed="false">
      <c r="A14" s="191"/>
      <c r="B14" s="192"/>
      <c r="C14" s="193" t="s">
        <v>99</v>
      </c>
      <c r="D14" s="193"/>
      <c r="E14" s="194" t="n">
        <v>1.53</v>
      </c>
      <c r="F14" s="195"/>
      <c r="G14" s="196"/>
      <c r="M14" s="197" t="s">
        <v>99</v>
      </c>
      <c r="O14" s="183"/>
    </row>
    <row r="15" customFormat="false" ht="12.75" hidden="false" customHeight="true" outlineLevel="0" collapsed="false">
      <c r="A15" s="191"/>
      <c r="B15" s="192"/>
      <c r="C15" s="193" t="s">
        <v>100</v>
      </c>
      <c r="D15" s="193"/>
      <c r="E15" s="194" t="n">
        <v>0</v>
      </c>
      <c r="F15" s="195"/>
      <c r="G15" s="196"/>
      <c r="M15" s="197" t="s">
        <v>100</v>
      </c>
      <c r="O15" s="183"/>
    </row>
    <row r="16" customFormat="false" ht="12.75" hidden="false" customHeight="true" outlineLevel="0" collapsed="false">
      <c r="A16" s="191"/>
      <c r="B16" s="192"/>
      <c r="C16" s="193" t="s">
        <v>101</v>
      </c>
      <c r="D16" s="193"/>
      <c r="E16" s="194" t="n">
        <v>1.5561</v>
      </c>
      <c r="F16" s="195"/>
      <c r="G16" s="196"/>
      <c r="M16" s="197" t="s">
        <v>101</v>
      </c>
      <c r="O16" s="183"/>
    </row>
    <row r="17" customFormat="false" ht="12.75" hidden="false" customHeight="true" outlineLevel="0" collapsed="false">
      <c r="A17" s="191"/>
      <c r="B17" s="192"/>
      <c r="C17" s="193" t="s">
        <v>102</v>
      </c>
      <c r="D17" s="193"/>
      <c r="E17" s="194" t="n">
        <v>1.539</v>
      </c>
      <c r="F17" s="195"/>
      <c r="G17" s="196"/>
      <c r="M17" s="197" t="s">
        <v>102</v>
      </c>
      <c r="O17" s="183"/>
    </row>
    <row r="18" customFormat="false" ht="12.75" hidden="false" customHeight="true" outlineLevel="0" collapsed="false">
      <c r="A18" s="191"/>
      <c r="B18" s="192"/>
      <c r="C18" s="193" t="s">
        <v>103</v>
      </c>
      <c r="D18" s="193"/>
      <c r="E18" s="194" t="n">
        <v>0</v>
      </c>
      <c r="F18" s="195"/>
      <c r="G18" s="196"/>
      <c r="M18" s="197" t="s">
        <v>103</v>
      </c>
      <c r="O18" s="183"/>
    </row>
    <row r="19" customFormat="false" ht="12.75" hidden="false" customHeight="true" outlineLevel="0" collapsed="false">
      <c r="A19" s="191"/>
      <c r="B19" s="192"/>
      <c r="C19" s="193" t="s">
        <v>104</v>
      </c>
      <c r="D19" s="193"/>
      <c r="E19" s="194" t="n">
        <v>1.539</v>
      </c>
      <c r="F19" s="195"/>
      <c r="G19" s="196"/>
      <c r="M19" s="197" t="s">
        <v>104</v>
      </c>
      <c r="O19" s="183"/>
    </row>
    <row r="20" customFormat="false" ht="12.75" hidden="false" customHeight="true" outlineLevel="0" collapsed="false">
      <c r="A20" s="191"/>
      <c r="B20" s="192"/>
      <c r="C20" s="193" t="s">
        <v>105</v>
      </c>
      <c r="D20" s="193"/>
      <c r="E20" s="194" t="n">
        <v>1.539</v>
      </c>
      <c r="F20" s="195"/>
      <c r="G20" s="196"/>
      <c r="M20" s="197" t="s">
        <v>105</v>
      </c>
      <c r="O20" s="183"/>
    </row>
    <row r="21" customFormat="false" ht="12.75" hidden="false" customHeight="true" outlineLevel="0" collapsed="false">
      <c r="A21" s="191"/>
      <c r="B21" s="192"/>
      <c r="C21" s="193" t="s">
        <v>106</v>
      </c>
      <c r="D21" s="193"/>
      <c r="E21" s="194" t="n">
        <v>0</v>
      </c>
      <c r="F21" s="195"/>
      <c r="G21" s="196"/>
      <c r="M21" s="197" t="s">
        <v>106</v>
      </c>
      <c r="O21" s="183"/>
    </row>
    <row r="22" customFormat="false" ht="12.75" hidden="false" customHeight="true" outlineLevel="0" collapsed="false">
      <c r="A22" s="191"/>
      <c r="B22" s="192"/>
      <c r="C22" s="193" t="s">
        <v>107</v>
      </c>
      <c r="D22" s="193"/>
      <c r="E22" s="194" t="n">
        <v>1.5255</v>
      </c>
      <c r="F22" s="195"/>
      <c r="G22" s="196"/>
      <c r="M22" s="197" t="s">
        <v>107</v>
      </c>
      <c r="O22" s="183"/>
    </row>
    <row r="23" customFormat="false" ht="12.75" hidden="false" customHeight="true" outlineLevel="0" collapsed="false">
      <c r="A23" s="191"/>
      <c r="B23" s="192"/>
      <c r="C23" s="193" t="s">
        <v>108</v>
      </c>
      <c r="D23" s="193"/>
      <c r="E23" s="194" t="n">
        <v>1.5255</v>
      </c>
      <c r="F23" s="195"/>
      <c r="G23" s="196"/>
      <c r="M23" s="197" t="s">
        <v>108</v>
      </c>
      <c r="O23" s="183"/>
    </row>
    <row r="24" customFormat="false" ht="12.75" hidden="false" customHeight="false" outlineLevel="0" collapsed="false">
      <c r="A24" s="184" t="n">
        <v>3</v>
      </c>
      <c r="B24" s="185" t="s">
        <v>109</v>
      </c>
      <c r="C24" s="186" t="s">
        <v>110</v>
      </c>
      <c r="D24" s="187" t="s">
        <v>111</v>
      </c>
      <c r="E24" s="188" t="n">
        <v>0.0639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1</v>
      </c>
      <c r="CZ24" s="155" t="n">
        <v>0.01954</v>
      </c>
    </row>
    <row r="25" customFormat="false" ht="12.75" hidden="false" customHeight="true" outlineLevel="0" collapsed="false">
      <c r="A25" s="191"/>
      <c r="B25" s="192"/>
      <c r="C25" s="193" t="s">
        <v>94</v>
      </c>
      <c r="D25" s="193"/>
      <c r="E25" s="194" t="n">
        <v>0</v>
      </c>
      <c r="F25" s="195"/>
      <c r="G25" s="196"/>
      <c r="M25" s="197" t="s">
        <v>94</v>
      </c>
      <c r="O25" s="183"/>
    </row>
    <row r="26" customFormat="false" ht="12.75" hidden="false" customHeight="true" outlineLevel="0" collapsed="false">
      <c r="A26" s="191"/>
      <c r="B26" s="192"/>
      <c r="C26" s="193" t="s">
        <v>112</v>
      </c>
      <c r="D26" s="193"/>
      <c r="E26" s="194" t="n">
        <v>0</v>
      </c>
      <c r="F26" s="195"/>
      <c r="G26" s="196"/>
      <c r="M26" s="197" t="s">
        <v>112</v>
      </c>
      <c r="O26" s="183"/>
    </row>
    <row r="27" customFormat="false" ht="12.75" hidden="false" customHeight="true" outlineLevel="0" collapsed="false">
      <c r="A27" s="191"/>
      <c r="B27" s="192"/>
      <c r="C27" s="193" t="s">
        <v>113</v>
      </c>
      <c r="D27" s="193"/>
      <c r="E27" s="194" t="n">
        <v>0.0039</v>
      </c>
      <c r="F27" s="195"/>
      <c r="G27" s="196"/>
      <c r="M27" s="197" t="s">
        <v>113</v>
      </c>
      <c r="O27" s="183"/>
    </row>
    <row r="28" customFormat="false" ht="12.75" hidden="false" customHeight="true" outlineLevel="0" collapsed="false">
      <c r="A28" s="191"/>
      <c r="B28" s="192"/>
      <c r="C28" s="193" t="s">
        <v>114</v>
      </c>
      <c r="D28" s="193"/>
      <c r="E28" s="194" t="n">
        <v>0.015</v>
      </c>
      <c r="F28" s="195"/>
      <c r="G28" s="196"/>
      <c r="M28" s="197" t="s">
        <v>114</v>
      </c>
      <c r="O28" s="183"/>
    </row>
    <row r="29" customFormat="false" ht="12.75" hidden="false" customHeight="true" outlineLevel="0" collapsed="false">
      <c r="A29" s="191"/>
      <c r="B29" s="192"/>
      <c r="C29" s="193" t="s">
        <v>100</v>
      </c>
      <c r="D29" s="193"/>
      <c r="E29" s="194" t="n">
        <v>0</v>
      </c>
      <c r="F29" s="195"/>
      <c r="G29" s="196"/>
      <c r="M29" s="197" t="s">
        <v>100</v>
      </c>
      <c r="O29" s="183"/>
    </row>
    <row r="30" customFormat="false" ht="12.75" hidden="false" customHeight="true" outlineLevel="0" collapsed="false">
      <c r="A30" s="191"/>
      <c r="B30" s="192"/>
      <c r="C30" s="193" t="s">
        <v>112</v>
      </c>
      <c r="D30" s="193"/>
      <c r="E30" s="194" t="n">
        <v>0</v>
      </c>
      <c r="F30" s="195"/>
      <c r="G30" s="196"/>
      <c r="M30" s="197" t="s">
        <v>112</v>
      </c>
      <c r="O30" s="183"/>
    </row>
    <row r="31" customFormat="false" ht="12.75" hidden="false" customHeight="true" outlineLevel="0" collapsed="false">
      <c r="A31" s="191"/>
      <c r="B31" s="192"/>
      <c r="C31" s="193" t="s">
        <v>114</v>
      </c>
      <c r="D31" s="193"/>
      <c r="E31" s="194" t="n">
        <v>0.015</v>
      </c>
      <c r="F31" s="195"/>
      <c r="G31" s="196"/>
      <c r="M31" s="197" t="s">
        <v>114</v>
      </c>
      <c r="O31" s="183"/>
    </row>
    <row r="32" customFormat="false" ht="12.75" hidden="false" customHeight="true" outlineLevel="0" collapsed="false">
      <c r="A32" s="191"/>
      <c r="B32" s="192"/>
      <c r="C32" s="193" t="s">
        <v>103</v>
      </c>
      <c r="D32" s="193"/>
      <c r="E32" s="194" t="n">
        <v>0</v>
      </c>
      <c r="F32" s="195"/>
      <c r="G32" s="196"/>
      <c r="M32" s="197" t="s">
        <v>103</v>
      </c>
      <c r="O32" s="183"/>
    </row>
    <row r="33" customFormat="false" ht="12.75" hidden="false" customHeight="true" outlineLevel="0" collapsed="false">
      <c r="A33" s="191"/>
      <c r="B33" s="192"/>
      <c r="C33" s="193" t="s">
        <v>112</v>
      </c>
      <c r="D33" s="193"/>
      <c r="E33" s="194" t="n">
        <v>0</v>
      </c>
      <c r="F33" s="195"/>
      <c r="G33" s="196"/>
      <c r="M33" s="197" t="s">
        <v>112</v>
      </c>
      <c r="O33" s="183"/>
    </row>
    <row r="34" customFormat="false" ht="12.75" hidden="false" customHeight="true" outlineLevel="0" collapsed="false">
      <c r="A34" s="191"/>
      <c r="B34" s="192"/>
      <c r="C34" s="193" t="s">
        <v>114</v>
      </c>
      <c r="D34" s="193"/>
      <c r="E34" s="194" t="n">
        <v>0.015</v>
      </c>
      <c r="F34" s="195"/>
      <c r="G34" s="196"/>
      <c r="M34" s="197" t="s">
        <v>114</v>
      </c>
      <c r="O34" s="183"/>
    </row>
    <row r="35" customFormat="false" ht="12.75" hidden="false" customHeight="true" outlineLevel="0" collapsed="false">
      <c r="A35" s="191"/>
      <c r="B35" s="192"/>
      <c r="C35" s="193" t="s">
        <v>106</v>
      </c>
      <c r="D35" s="193"/>
      <c r="E35" s="194" t="n">
        <v>0</v>
      </c>
      <c r="F35" s="195"/>
      <c r="G35" s="196"/>
      <c r="M35" s="197" t="s">
        <v>106</v>
      </c>
      <c r="O35" s="183"/>
    </row>
    <row r="36" customFormat="false" ht="12.75" hidden="false" customHeight="true" outlineLevel="0" collapsed="false">
      <c r="A36" s="191"/>
      <c r="B36" s="192"/>
      <c r="C36" s="193" t="s">
        <v>112</v>
      </c>
      <c r="D36" s="193"/>
      <c r="E36" s="194" t="n">
        <v>0</v>
      </c>
      <c r="F36" s="195"/>
      <c r="G36" s="196"/>
      <c r="M36" s="197" t="s">
        <v>112</v>
      </c>
      <c r="O36" s="183"/>
    </row>
    <row r="37" customFormat="false" ht="12.75" hidden="false" customHeight="true" outlineLevel="0" collapsed="false">
      <c r="A37" s="191"/>
      <c r="B37" s="192"/>
      <c r="C37" s="193" t="s">
        <v>114</v>
      </c>
      <c r="D37" s="193"/>
      <c r="E37" s="194" t="n">
        <v>0.015</v>
      </c>
      <c r="F37" s="195"/>
      <c r="G37" s="196"/>
      <c r="M37" s="197" t="s">
        <v>114</v>
      </c>
      <c r="O37" s="183"/>
    </row>
    <row r="38" customFormat="false" ht="12.75" hidden="false" customHeight="false" outlineLevel="0" collapsed="false">
      <c r="A38" s="184" t="n">
        <v>4</v>
      </c>
      <c r="B38" s="185" t="s">
        <v>115</v>
      </c>
      <c r="C38" s="186" t="s">
        <v>116</v>
      </c>
      <c r="D38" s="187" t="s">
        <v>111</v>
      </c>
      <c r="E38" s="188" t="n">
        <v>0.015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1</v>
      </c>
      <c r="CZ38" s="155" t="n">
        <v>1.09</v>
      </c>
    </row>
    <row r="39" customFormat="false" ht="12.75" hidden="false" customHeight="true" outlineLevel="0" collapsed="false">
      <c r="A39" s="191"/>
      <c r="B39" s="192"/>
      <c r="C39" s="193" t="s">
        <v>94</v>
      </c>
      <c r="D39" s="193"/>
      <c r="E39" s="194" t="n">
        <v>0</v>
      </c>
      <c r="F39" s="195"/>
      <c r="G39" s="196"/>
      <c r="M39" s="197" t="s">
        <v>94</v>
      </c>
      <c r="O39" s="183"/>
    </row>
    <row r="40" customFormat="false" ht="12.75" hidden="false" customHeight="true" outlineLevel="0" collapsed="false">
      <c r="A40" s="191"/>
      <c r="B40" s="192"/>
      <c r="C40" s="193" t="s">
        <v>112</v>
      </c>
      <c r="D40" s="193"/>
      <c r="E40" s="194" t="n">
        <v>0</v>
      </c>
      <c r="F40" s="195"/>
      <c r="G40" s="196"/>
      <c r="M40" s="197" t="s">
        <v>112</v>
      </c>
      <c r="O40" s="183"/>
    </row>
    <row r="41" customFormat="false" ht="12.75" hidden="false" customHeight="true" outlineLevel="0" collapsed="false">
      <c r="A41" s="191"/>
      <c r="B41" s="192"/>
      <c r="C41" s="193" t="s">
        <v>114</v>
      </c>
      <c r="D41" s="193"/>
      <c r="E41" s="194" t="n">
        <v>0.015</v>
      </c>
      <c r="F41" s="195"/>
      <c r="G41" s="196"/>
      <c r="M41" s="197" t="s">
        <v>114</v>
      </c>
      <c r="O41" s="183"/>
    </row>
    <row r="42" customFormat="false" ht="22.5" hidden="false" customHeight="false" outlineLevel="0" collapsed="false">
      <c r="A42" s="184" t="n">
        <v>5</v>
      </c>
      <c r="B42" s="185" t="s">
        <v>117</v>
      </c>
      <c r="C42" s="186" t="s">
        <v>118</v>
      </c>
      <c r="D42" s="187" t="s">
        <v>111</v>
      </c>
      <c r="E42" s="188" t="n">
        <v>0.0233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1.09</v>
      </c>
    </row>
    <row r="43" customFormat="false" ht="12.75" hidden="false" customHeight="true" outlineLevel="0" collapsed="false">
      <c r="A43" s="191"/>
      <c r="B43" s="192"/>
      <c r="C43" s="193" t="s">
        <v>94</v>
      </c>
      <c r="D43" s="193"/>
      <c r="E43" s="194" t="n">
        <v>0</v>
      </c>
      <c r="F43" s="195"/>
      <c r="G43" s="196"/>
      <c r="M43" s="197" t="s">
        <v>94</v>
      </c>
      <c r="O43" s="183"/>
    </row>
    <row r="44" customFormat="false" ht="12.75" hidden="false" customHeight="true" outlineLevel="0" collapsed="false">
      <c r="A44" s="191"/>
      <c r="B44" s="192"/>
      <c r="C44" s="193" t="s">
        <v>112</v>
      </c>
      <c r="D44" s="193"/>
      <c r="E44" s="194" t="n">
        <v>0</v>
      </c>
      <c r="F44" s="195"/>
      <c r="G44" s="196"/>
      <c r="M44" s="197" t="s">
        <v>112</v>
      </c>
      <c r="O44" s="183"/>
    </row>
    <row r="45" customFormat="false" ht="12.75" hidden="false" customHeight="true" outlineLevel="0" collapsed="false">
      <c r="A45" s="191"/>
      <c r="B45" s="192"/>
      <c r="C45" s="193" t="s">
        <v>119</v>
      </c>
      <c r="D45" s="193"/>
      <c r="E45" s="194" t="n">
        <v>0.0233</v>
      </c>
      <c r="F45" s="195"/>
      <c r="G45" s="196"/>
      <c r="M45" s="197" t="s">
        <v>119</v>
      </c>
      <c r="O45" s="183"/>
    </row>
    <row r="46" customFormat="false" ht="12.75" hidden="false" customHeight="false" outlineLevel="0" collapsed="false">
      <c r="A46" s="184" t="n">
        <v>6</v>
      </c>
      <c r="B46" s="185" t="s">
        <v>120</v>
      </c>
      <c r="C46" s="186" t="s">
        <v>121</v>
      </c>
      <c r="D46" s="187" t="s">
        <v>122</v>
      </c>
      <c r="E46" s="188" t="n">
        <v>2.4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0.2836</v>
      </c>
    </row>
    <row r="47" customFormat="false" ht="12.75" hidden="false" customHeight="true" outlineLevel="0" collapsed="false">
      <c r="A47" s="191"/>
      <c r="B47" s="192"/>
      <c r="C47" s="193" t="s">
        <v>100</v>
      </c>
      <c r="D47" s="193"/>
      <c r="E47" s="194" t="n">
        <v>0</v>
      </c>
      <c r="F47" s="195"/>
      <c r="G47" s="196"/>
      <c r="M47" s="197" t="s">
        <v>100</v>
      </c>
      <c r="O47" s="183"/>
    </row>
    <row r="48" customFormat="false" ht="12.75" hidden="false" customHeight="true" outlineLevel="0" collapsed="false">
      <c r="A48" s="191"/>
      <c r="B48" s="192"/>
      <c r="C48" s="193" t="s">
        <v>123</v>
      </c>
      <c r="D48" s="193"/>
      <c r="E48" s="194" t="n">
        <v>0.8</v>
      </c>
      <c r="F48" s="195"/>
      <c r="G48" s="196"/>
      <c r="M48" s="197" t="s">
        <v>123</v>
      </c>
      <c r="O48" s="183"/>
    </row>
    <row r="49" customFormat="false" ht="12.75" hidden="false" customHeight="true" outlineLevel="0" collapsed="false">
      <c r="A49" s="191"/>
      <c r="B49" s="192"/>
      <c r="C49" s="193" t="s">
        <v>103</v>
      </c>
      <c r="D49" s="193"/>
      <c r="E49" s="194" t="n">
        <v>0</v>
      </c>
      <c r="F49" s="195"/>
      <c r="G49" s="196"/>
      <c r="M49" s="197" t="s">
        <v>103</v>
      </c>
      <c r="O49" s="183"/>
    </row>
    <row r="50" customFormat="false" ht="12.75" hidden="false" customHeight="true" outlineLevel="0" collapsed="false">
      <c r="A50" s="191"/>
      <c r="B50" s="192"/>
      <c r="C50" s="193" t="s">
        <v>124</v>
      </c>
      <c r="D50" s="193"/>
      <c r="E50" s="194" t="n">
        <v>1.6</v>
      </c>
      <c r="F50" s="195"/>
      <c r="G50" s="196"/>
      <c r="M50" s="197" t="s">
        <v>124</v>
      </c>
      <c r="O50" s="183"/>
    </row>
    <row r="51" customFormat="false" ht="12.75" hidden="false" customHeight="false" outlineLevel="0" collapsed="false">
      <c r="A51" s="184" t="n">
        <v>7</v>
      </c>
      <c r="B51" s="185" t="s">
        <v>125</v>
      </c>
      <c r="C51" s="186" t="s">
        <v>126</v>
      </c>
      <c r="D51" s="187" t="s">
        <v>122</v>
      </c>
      <c r="E51" s="188" t="n">
        <v>93.609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1</v>
      </c>
      <c r="CZ51" s="155" t="n">
        <v>0.13965</v>
      </c>
    </row>
    <row r="52" customFormat="false" ht="12.75" hidden="false" customHeight="true" outlineLevel="0" collapsed="false">
      <c r="A52" s="191"/>
      <c r="B52" s="192"/>
      <c r="C52" s="193" t="s">
        <v>94</v>
      </c>
      <c r="D52" s="193"/>
      <c r="E52" s="194" t="n">
        <v>0</v>
      </c>
      <c r="F52" s="195"/>
      <c r="G52" s="196"/>
      <c r="M52" s="197" t="s">
        <v>94</v>
      </c>
      <c r="O52" s="183"/>
    </row>
    <row r="53" customFormat="false" ht="12.75" hidden="false" customHeight="true" outlineLevel="0" collapsed="false">
      <c r="A53" s="191"/>
      <c r="B53" s="192"/>
      <c r="C53" s="193" t="s">
        <v>127</v>
      </c>
      <c r="D53" s="193"/>
      <c r="E53" s="194" t="n">
        <v>21.234</v>
      </c>
      <c r="F53" s="195"/>
      <c r="G53" s="196"/>
      <c r="M53" s="197" t="s">
        <v>127</v>
      </c>
      <c r="O53" s="183"/>
    </row>
    <row r="54" customFormat="false" ht="12.75" hidden="false" customHeight="true" outlineLevel="0" collapsed="false">
      <c r="A54" s="191"/>
      <c r="B54" s="192"/>
      <c r="C54" s="193" t="s">
        <v>128</v>
      </c>
      <c r="D54" s="193"/>
      <c r="E54" s="194" t="n">
        <v>1.44</v>
      </c>
      <c r="F54" s="195"/>
      <c r="G54" s="196"/>
      <c r="M54" s="197" t="s">
        <v>128</v>
      </c>
      <c r="O54" s="183"/>
    </row>
    <row r="55" customFormat="false" ht="12.75" hidden="false" customHeight="true" outlineLevel="0" collapsed="false">
      <c r="A55" s="191"/>
      <c r="B55" s="192"/>
      <c r="C55" s="193" t="s">
        <v>129</v>
      </c>
      <c r="D55" s="193"/>
      <c r="E55" s="194" t="n">
        <v>6.984</v>
      </c>
      <c r="F55" s="195"/>
      <c r="G55" s="196"/>
      <c r="M55" s="197" t="s">
        <v>129</v>
      </c>
      <c r="O55" s="183"/>
    </row>
    <row r="56" customFormat="false" ht="12.75" hidden="false" customHeight="true" outlineLevel="0" collapsed="false">
      <c r="A56" s="191"/>
      <c r="B56" s="192"/>
      <c r="C56" s="193" t="s">
        <v>100</v>
      </c>
      <c r="D56" s="193"/>
      <c r="E56" s="194" t="n">
        <v>0</v>
      </c>
      <c r="F56" s="195"/>
      <c r="G56" s="196"/>
      <c r="M56" s="197" t="s">
        <v>100</v>
      </c>
      <c r="O56" s="183"/>
    </row>
    <row r="57" customFormat="false" ht="12.75" hidden="false" customHeight="true" outlineLevel="0" collapsed="false">
      <c r="A57" s="191"/>
      <c r="B57" s="192"/>
      <c r="C57" s="193" t="s">
        <v>130</v>
      </c>
      <c r="D57" s="193"/>
      <c r="E57" s="194" t="n">
        <v>10.699</v>
      </c>
      <c r="F57" s="195"/>
      <c r="G57" s="196"/>
      <c r="M57" s="197" t="s">
        <v>130</v>
      </c>
      <c r="O57" s="183"/>
    </row>
    <row r="58" customFormat="false" ht="12.75" hidden="false" customHeight="true" outlineLevel="0" collapsed="false">
      <c r="A58" s="191"/>
      <c r="B58" s="192"/>
      <c r="C58" s="193" t="s">
        <v>131</v>
      </c>
      <c r="D58" s="193"/>
      <c r="E58" s="194" t="n">
        <v>10.699</v>
      </c>
      <c r="F58" s="195"/>
      <c r="G58" s="196"/>
      <c r="M58" s="197" t="s">
        <v>131</v>
      </c>
      <c r="O58" s="183"/>
    </row>
    <row r="59" customFormat="false" ht="12.75" hidden="false" customHeight="true" outlineLevel="0" collapsed="false">
      <c r="A59" s="191"/>
      <c r="B59" s="192"/>
      <c r="C59" s="193" t="s">
        <v>103</v>
      </c>
      <c r="D59" s="193"/>
      <c r="E59" s="194" t="n">
        <v>0</v>
      </c>
      <c r="F59" s="195"/>
      <c r="G59" s="196"/>
      <c r="M59" s="197" t="s">
        <v>103</v>
      </c>
      <c r="O59" s="183"/>
    </row>
    <row r="60" customFormat="false" ht="12.75" hidden="false" customHeight="true" outlineLevel="0" collapsed="false">
      <c r="A60" s="191"/>
      <c r="B60" s="192"/>
      <c r="C60" s="193" t="s">
        <v>132</v>
      </c>
      <c r="D60" s="193"/>
      <c r="E60" s="194" t="n">
        <v>10.699</v>
      </c>
      <c r="F60" s="195"/>
      <c r="G60" s="196"/>
      <c r="M60" s="197" t="s">
        <v>132</v>
      </c>
      <c r="O60" s="183"/>
    </row>
    <row r="61" customFormat="false" ht="12.75" hidden="false" customHeight="true" outlineLevel="0" collapsed="false">
      <c r="A61" s="191"/>
      <c r="B61" s="192"/>
      <c r="C61" s="193" t="s">
        <v>133</v>
      </c>
      <c r="D61" s="193"/>
      <c r="E61" s="194" t="n">
        <v>10.699</v>
      </c>
      <c r="F61" s="195"/>
      <c r="G61" s="196"/>
      <c r="M61" s="197" t="s">
        <v>133</v>
      </c>
      <c r="O61" s="183"/>
    </row>
    <row r="62" customFormat="false" ht="12.75" hidden="false" customHeight="true" outlineLevel="0" collapsed="false">
      <c r="A62" s="191"/>
      <c r="B62" s="192"/>
      <c r="C62" s="193" t="s">
        <v>134</v>
      </c>
      <c r="D62" s="193"/>
      <c r="E62" s="194" t="n">
        <v>0</v>
      </c>
      <c r="F62" s="195"/>
      <c r="G62" s="196"/>
      <c r="M62" s="197" t="s">
        <v>134</v>
      </c>
      <c r="O62" s="183"/>
    </row>
    <row r="63" customFormat="false" ht="12.75" hidden="false" customHeight="true" outlineLevel="0" collapsed="false">
      <c r="A63" s="191"/>
      <c r="B63" s="192"/>
      <c r="C63" s="193" t="s">
        <v>135</v>
      </c>
      <c r="D63" s="193"/>
      <c r="E63" s="194" t="n">
        <v>10.5775</v>
      </c>
      <c r="F63" s="195"/>
      <c r="G63" s="196"/>
      <c r="M63" s="197" t="s">
        <v>135</v>
      </c>
      <c r="O63" s="183"/>
    </row>
    <row r="64" customFormat="false" ht="12.75" hidden="false" customHeight="true" outlineLevel="0" collapsed="false">
      <c r="A64" s="191"/>
      <c r="B64" s="192"/>
      <c r="C64" s="193" t="s">
        <v>136</v>
      </c>
      <c r="D64" s="193"/>
      <c r="E64" s="194" t="n">
        <v>10.5775</v>
      </c>
      <c r="F64" s="195"/>
      <c r="G64" s="196"/>
      <c r="M64" s="197" t="s">
        <v>136</v>
      </c>
      <c r="O64" s="183"/>
    </row>
    <row r="65" customFormat="false" ht="12.75" hidden="false" customHeight="false" outlineLevel="0" collapsed="false">
      <c r="A65" s="184" t="n">
        <v>8</v>
      </c>
      <c r="B65" s="185" t="s">
        <v>137</v>
      </c>
      <c r="C65" s="186" t="s">
        <v>138</v>
      </c>
      <c r="D65" s="187" t="s">
        <v>139</v>
      </c>
      <c r="E65" s="188" t="n">
        <v>27.26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1</v>
      </c>
      <c r="CZ65" s="155" t="n">
        <v>0.00102</v>
      </c>
    </row>
    <row r="66" customFormat="false" ht="12.75" hidden="false" customHeight="true" outlineLevel="0" collapsed="false">
      <c r="A66" s="191"/>
      <c r="B66" s="192"/>
      <c r="C66" s="193" t="s">
        <v>94</v>
      </c>
      <c r="D66" s="193"/>
      <c r="E66" s="194" t="n">
        <v>0</v>
      </c>
      <c r="F66" s="195"/>
      <c r="G66" s="196"/>
      <c r="M66" s="197" t="s">
        <v>94</v>
      </c>
      <c r="O66" s="183"/>
    </row>
    <row r="67" customFormat="false" ht="12.75" hidden="false" customHeight="true" outlineLevel="0" collapsed="false">
      <c r="A67" s="191"/>
      <c r="B67" s="192"/>
      <c r="C67" s="193" t="s">
        <v>140</v>
      </c>
      <c r="D67" s="193"/>
      <c r="E67" s="194" t="n">
        <v>6.8</v>
      </c>
      <c r="F67" s="195"/>
      <c r="G67" s="196"/>
      <c r="M67" s="197" t="s">
        <v>140</v>
      </c>
      <c r="O67" s="183"/>
    </row>
    <row r="68" customFormat="false" ht="12.75" hidden="false" customHeight="true" outlineLevel="0" collapsed="false">
      <c r="A68" s="191"/>
      <c r="B68" s="192"/>
      <c r="C68" s="193" t="s">
        <v>100</v>
      </c>
      <c r="D68" s="193"/>
      <c r="E68" s="194" t="n">
        <v>0</v>
      </c>
      <c r="F68" s="195"/>
      <c r="G68" s="196"/>
      <c r="M68" s="197" t="s">
        <v>100</v>
      </c>
      <c r="O68" s="183"/>
    </row>
    <row r="69" customFormat="false" ht="12.75" hidden="false" customHeight="true" outlineLevel="0" collapsed="false">
      <c r="A69" s="191"/>
      <c r="B69" s="192"/>
      <c r="C69" s="193" t="s">
        <v>141</v>
      </c>
      <c r="D69" s="193"/>
      <c r="E69" s="194" t="n">
        <v>6.84</v>
      </c>
      <c r="F69" s="195"/>
      <c r="G69" s="196"/>
      <c r="M69" s="197" t="s">
        <v>141</v>
      </c>
      <c r="O69" s="183"/>
    </row>
    <row r="70" customFormat="false" ht="12.75" hidden="false" customHeight="true" outlineLevel="0" collapsed="false">
      <c r="A70" s="191"/>
      <c r="B70" s="192"/>
      <c r="C70" s="193" t="s">
        <v>103</v>
      </c>
      <c r="D70" s="193"/>
      <c r="E70" s="194" t="n">
        <v>0</v>
      </c>
      <c r="F70" s="195"/>
      <c r="G70" s="196"/>
      <c r="M70" s="197" t="s">
        <v>103</v>
      </c>
      <c r="O70" s="183"/>
    </row>
    <row r="71" customFormat="false" ht="12.75" hidden="false" customHeight="true" outlineLevel="0" collapsed="false">
      <c r="A71" s="191"/>
      <c r="B71" s="192"/>
      <c r="C71" s="193" t="s">
        <v>141</v>
      </c>
      <c r="D71" s="193"/>
      <c r="E71" s="194" t="n">
        <v>6.84</v>
      </c>
      <c r="F71" s="195"/>
      <c r="G71" s="196"/>
      <c r="M71" s="197" t="s">
        <v>141</v>
      </c>
      <c r="O71" s="183"/>
    </row>
    <row r="72" customFormat="false" ht="12.75" hidden="false" customHeight="true" outlineLevel="0" collapsed="false">
      <c r="A72" s="191"/>
      <c r="B72" s="192"/>
      <c r="C72" s="193" t="s">
        <v>106</v>
      </c>
      <c r="D72" s="193"/>
      <c r="E72" s="194" t="n">
        <v>0</v>
      </c>
      <c r="F72" s="195"/>
      <c r="G72" s="196"/>
      <c r="M72" s="197" t="s">
        <v>106</v>
      </c>
      <c r="O72" s="183"/>
    </row>
    <row r="73" customFormat="false" ht="12.75" hidden="false" customHeight="true" outlineLevel="0" collapsed="false">
      <c r="A73" s="191"/>
      <c r="B73" s="192"/>
      <c r="C73" s="193" t="s">
        <v>142</v>
      </c>
      <c r="D73" s="193"/>
      <c r="E73" s="194" t="n">
        <v>6.78</v>
      </c>
      <c r="F73" s="195"/>
      <c r="G73" s="196"/>
      <c r="M73" s="197" t="s">
        <v>142</v>
      </c>
      <c r="O73" s="183"/>
    </row>
    <row r="74" customFormat="false" ht="12.75" hidden="false" customHeight="false" outlineLevel="0" collapsed="false">
      <c r="A74" s="184" t="n">
        <v>9</v>
      </c>
      <c r="B74" s="185" t="s">
        <v>143</v>
      </c>
      <c r="C74" s="186" t="s">
        <v>144</v>
      </c>
      <c r="D74" s="187" t="s">
        <v>145</v>
      </c>
      <c r="E74" s="188" t="n">
        <v>0.0042</v>
      </c>
      <c r="F74" s="188" t="n">
        <v>0</v>
      </c>
      <c r="G74" s="189" t="n">
        <f aca="false">E74*F74</f>
        <v>0</v>
      </c>
      <c r="O74" s="183" t="n">
        <v>2</v>
      </c>
      <c r="AA74" s="155" t="n">
        <v>3</v>
      </c>
      <c r="AB74" s="155" t="n">
        <v>1</v>
      </c>
      <c r="AC74" s="155" t="n">
        <v>13231054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3</v>
      </c>
      <c r="CB74" s="190" t="n">
        <v>1</v>
      </c>
      <c r="CZ74" s="155" t="n">
        <v>1</v>
      </c>
    </row>
    <row r="75" customFormat="false" ht="12.75" hidden="false" customHeight="true" outlineLevel="0" collapsed="false">
      <c r="A75" s="191"/>
      <c r="B75" s="192"/>
      <c r="C75" s="193" t="s">
        <v>94</v>
      </c>
      <c r="D75" s="193"/>
      <c r="E75" s="194" t="n">
        <v>0</v>
      </c>
      <c r="F75" s="195"/>
      <c r="G75" s="196"/>
      <c r="M75" s="197" t="s">
        <v>94</v>
      </c>
      <c r="O75" s="183"/>
    </row>
    <row r="76" customFormat="false" ht="12.75" hidden="false" customHeight="true" outlineLevel="0" collapsed="false">
      <c r="A76" s="191"/>
      <c r="B76" s="192"/>
      <c r="C76" s="193" t="s">
        <v>112</v>
      </c>
      <c r="D76" s="193"/>
      <c r="E76" s="194" t="n">
        <v>0</v>
      </c>
      <c r="F76" s="195"/>
      <c r="G76" s="196"/>
      <c r="M76" s="197" t="s">
        <v>112</v>
      </c>
      <c r="O76" s="183"/>
    </row>
    <row r="77" customFormat="false" ht="12.75" hidden="false" customHeight="true" outlineLevel="0" collapsed="false">
      <c r="A77" s="191"/>
      <c r="B77" s="192"/>
      <c r="C77" s="193" t="s">
        <v>146</v>
      </c>
      <c r="D77" s="193"/>
      <c r="E77" s="194" t="n">
        <v>0.0042</v>
      </c>
      <c r="F77" s="195"/>
      <c r="G77" s="196"/>
      <c r="M77" s="197" t="s">
        <v>146</v>
      </c>
      <c r="O77" s="183"/>
    </row>
    <row r="78" customFormat="false" ht="12.75" hidden="false" customHeight="false" outlineLevel="0" collapsed="false">
      <c r="A78" s="184" t="n">
        <v>10</v>
      </c>
      <c r="B78" s="185" t="s">
        <v>147</v>
      </c>
      <c r="C78" s="186" t="s">
        <v>148</v>
      </c>
      <c r="D78" s="187" t="s">
        <v>111</v>
      </c>
      <c r="E78" s="188" t="n">
        <v>0.0648</v>
      </c>
      <c r="F78" s="188" t="n">
        <v>0</v>
      </c>
      <c r="G78" s="189" t="n">
        <f aca="false">E78*F78</f>
        <v>0</v>
      </c>
      <c r="O78" s="183" t="n">
        <v>2</v>
      </c>
      <c r="AA78" s="155" t="n">
        <v>3</v>
      </c>
      <c r="AB78" s="155" t="n">
        <v>1</v>
      </c>
      <c r="AC78" s="155" t="n">
        <v>13331512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3</v>
      </c>
      <c r="CB78" s="190" t="n">
        <v>1</v>
      </c>
      <c r="CZ78" s="155" t="n">
        <v>1</v>
      </c>
    </row>
    <row r="79" customFormat="false" ht="12.75" hidden="false" customHeight="true" outlineLevel="0" collapsed="false">
      <c r="A79" s="191"/>
      <c r="B79" s="192"/>
      <c r="C79" s="193" t="s">
        <v>94</v>
      </c>
      <c r="D79" s="193"/>
      <c r="E79" s="194" t="n">
        <v>0</v>
      </c>
      <c r="F79" s="195"/>
      <c r="G79" s="196"/>
      <c r="M79" s="197" t="s">
        <v>94</v>
      </c>
      <c r="O79" s="183"/>
    </row>
    <row r="80" customFormat="false" ht="12.75" hidden="false" customHeight="true" outlineLevel="0" collapsed="false">
      <c r="A80" s="191"/>
      <c r="B80" s="192"/>
      <c r="C80" s="193" t="s">
        <v>112</v>
      </c>
      <c r="D80" s="193"/>
      <c r="E80" s="194" t="n">
        <v>0</v>
      </c>
      <c r="F80" s="195"/>
      <c r="G80" s="196"/>
      <c r="M80" s="197" t="s">
        <v>112</v>
      </c>
      <c r="O80" s="183"/>
    </row>
    <row r="81" customFormat="false" ht="12.75" hidden="false" customHeight="true" outlineLevel="0" collapsed="false">
      <c r="A81" s="191"/>
      <c r="B81" s="192"/>
      <c r="C81" s="193" t="s">
        <v>149</v>
      </c>
      <c r="D81" s="193"/>
      <c r="E81" s="194" t="n">
        <v>0.0162</v>
      </c>
      <c r="F81" s="195"/>
      <c r="G81" s="196"/>
      <c r="M81" s="197" t="s">
        <v>149</v>
      </c>
      <c r="O81" s="183"/>
    </row>
    <row r="82" customFormat="false" ht="12.75" hidden="false" customHeight="true" outlineLevel="0" collapsed="false">
      <c r="A82" s="191"/>
      <c r="B82" s="192"/>
      <c r="C82" s="193" t="s">
        <v>100</v>
      </c>
      <c r="D82" s="193"/>
      <c r="E82" s="194" t="n">
        <v>0</v>
      </c>
      <c r="F82" s="195"/>
      <c r="G82" s="196"/>
      <c r="M82" s="197" t="s">
        <v>100</v>
      </c>
      <c r="O82" s="183"/>
    </row>
    <row r="83" customFormat="false" ht="12.75" hidden="false" customHeight="true" outlineLevel="0" collapsed="false">
      <c r="A83" s="191"/>
      <c r="B83" s="192"/>
      <c r="C83" s="193" t="s">
        <v>112</v>
      </c>
      <c r="D83" s="193"/>
      <c r="E83" s="194" t="n">
        <v>0</v>
      </c>
      <c r="F83" s="195"/>
      <c r="G83" s="196"/>
      <c r="M83" s="197" t="s">
        <v>112</v>
      </c>
      <c r="O83" s="183"/>
    </row>
    <row r="84" customFormat="false" ht="12.75" hidden="false" customHeight="true" outlineLevel="0" collapsed="false">
      <c r="A84" s="191"/>
      <c r="B84" s="192"/>
      <c r="C84" s="193" t="s">
        <v>149</v>
      </c>
      <c r="D84" s="193"/>
      <c r="E84" s="194" t="n">
        <v>0.0162</v>
      </c>
      <c r="F84" s="195"/>
      <c r="G84" s="196"/>
      <c r="M84" s="197" t="s">
        <v>149</v>
      </c>
      <c r="O84" s="183"/>
    </row>
    <row r="85" customFormat="false" ht="12.75" hidden="false" customHeight="true" outlineLevel="0" collapsed="false">
      <c r="A85" s="191"/>
      <c r="B85" s="192"/>
      <c r="C85" s="193" t="s">
        <v>103</v>
      </c>
      <c r="D85" s="193"/>
      <c r="E85" s="194" t="n">
        <v>0</v>
      </c>
      <c r="F85" s="195"/>
      <c r="G85" s="196"/>
      <c r="M85" s="197" t="s">
        <v>103</v>
      </c>
      <c r="O85" s="183"/>
    </row>
    <row r="86" customFormat="false" ht="12.75" hidden="false" customHeight="true" outlineLevel="0" collapsed="false">
      <c r="A86" s="191"/>
      <c r="B86" s="192"/>
      <c r="C86" s="193" t="s">
        <v>112</v>
      </c>
      <c r="D86" s="193"/>
      <c r="E86" s="194" t="n">
        <v>0</v>
      </c>
      <c r="F86" s="195"/>
      <c r="G86" s="196"/>
      <c r="M86" s="197" t="s">
        <v>112</v>
      </c>
      <c r="O86" s="183"/>
    </row>
    <row r="87" customFormat="false" ht="12.75" hidden="false" customHeight="true" outlineLevel="0" collapsed="false">
      <c r="A87" s="191"/>
      <c r="B87" s="192"/>
      <c r="C87" s="193" t="s">
        <v>149</v>
      </c>
      <c r="D87" s="193"/>
      <c r="E87" s="194" t="n">
        <v>0.0162</v>
      </c>
      <c r="F87" s="195"/>
      <c r="G87" s="196"/>
      <c r="M87" s="197" t="s">
        <v>149</v>
      </c>
      <c r="O87" s="183"/>
    </row>
    <row r="88" customFormat="false" ht="12.75" hidden="false" customHeight="true" outlineLevel="0" collapsed="false">
      <c r="A88" s="191"/>
      <c r="B88" s="192"/>
      <c r="C88" s="193" t="s">
        <v>106</v>
      </c>
      <c r="D88" s="193"/>
      <c r="E88" s="194" t="n">
        <v>0</v>
      </c>
      <c r="F88" s="195"/>
      <c r="G88" s="196"/>
      <c r="M88" s="197" t="s">
        <v>106</v>
      </c>
      <c r="O88" s="183"/>
    </row>
    <row r="89" customFormat="false" ht="12.75" hidden="false" customHeight="true" outlineLevel="0" collapsed="false">
      <c r="A89" s="191"/>
      <c r="B89" s="192"/>
      <c r="C89" s="193" t="s">
        <v>112</v>
      </c>
      <c r="D89" s="193"/>
      <c r="E89" s="194" t="n">
        <v>0</v>
      </c>
      <c r="F89" s="195"/>
      <c r="G89" s="196"/>
      <c r="M89" s="197" t="s">
        <v>112</v>
      </c>
      <c r="O89" s="183"/>
    </row>
    <row r="90" customFormat="false" ht="12.75" hidden="false" customHeight="true" outlineLevel="0" collapsed="false">
      <c r="A90" s="191"/>
      <c r="B90" s="192"/>
      <c r="C90" s="193" t="s">
        <v>149</v>
      </c>
      <c r="D90" s="193"/>
      <c r="E90" s="194" t="n">
        <v>0.0162</v>
      </c>
      <c r="F90" s="195"/>
      <c r="G90" s="196"/>
      <c r="M90" s="197" t="s">
        <v>149</v>
      </c>
      <c r="O90" s="183"/>
    </row>
    <row r="91" customFormat="false" ht="12.75" hidden="false" customHeight="false" outlineLevel="0" collapsed="false">
      <c r="A91" s="198"/>
      <c r="B91" s="199" t="s">
        <v>150</v>
      </c>
      <c r="C91" s="200" t="str">
        <f aca="false">CONCATENATE(B7," ",C7)</f>
        <v>3 Svislé a kompletní konstrukce</v>
      </c>
      <c r="D91" s="201"/>
      <c r="E91" s="202"/>
      <c r="F91" s="203"/>
      <c r="G91" s="204" t="n">
        <f aca="false">SUM(G7:G90)</f>
        <v>0</v>
      </c>
      <c r="O91" s="183" t="n">
        <v>4</v>
      </c>
      <c r="BA91" s="205" t="n">
        <f aca="false">SUM(BA7:BA90)</f>
        <v>0</v>
      </c>
      <c r="BB91" s="205" t="n">
        <f aca="false">SUM(BB7:BB90)</f>
        <v>0</v>
      </c>
      <c r="BC91" s="205" t="n">
        <f aca="false">SUM(BC7:BC90)</f>
        <v>0</v>
      </c>
      <c r="BD91" s="205" t="n">
        <f aca="false">SUM(BD7:BD90)</f>
        <v>0</v>
      </c>
      <c r="BE91" s="205" t="n">
        <f aca="false">SUM(BE7:BE90)</f>
        <v>0</v>
      </c>
    </row>
    <row r="92" customFormat="false" ht="12.75" hidden="false" customHeight="false" outlineLevel="0" collapsed="false">
      <c r="A92" s="176" t="s">
        <v>88</v>
      </c>
      <c r="B92" s="177" t="s">
        <v>151</v>
      </c>
      <c r="C92" s="178" t="s">
        <v>152</v>
      </c>
      <c r="D92" s="179"/>
      <c r="E92" s="180"/>
      <c r="F92" s="180"/>
      <c r="G92" s="181"/>
      <c r="H92" s="182"/>
      <c r="I92" s="182"/>
      <c r="O92" s="183" t="n">
        <v>1</v>
      </c>
    </row>
    <row r="93" customFormat="false" ht="22.5" hidden="false" customHeight="false" outlineLevel="0" collapsed="false">
      <c r="A93" s="184" t="n">
        <v>11</v>
      </c>
      <c r="B93" s="185" t="s">
        <v>153</v>
      </c>
      <c r="C93" s="186" t="s">
        <v>154</v>
      </c>
      <c r="D93" s="187" t="s">
        <v>122</v>
      </c>
      <c r="E93" s="188" t="n">
        <v>6.15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1</v>
      </c>
      <c r="AC93" s="155" t="n">
        <v>1</v>
      </c>
      <c r="AZ93" s="155" t="n">
        <v>1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1</v>
      </c>
      <c r="CZ93" s="155" t="n">
        <v>0.0186</v>
      </c>
    </row>
    <row r="94" customFormat="false" ht="12.75" hidden="false" customHeight="true" outlineLevel="0" collapsed="false">
      <c r="A94" s="191"/>
      <c r="B94" s="192"/>
      <c r="C94" s="193" t="s">
        <v>155</v>
      </c>
      <c r="D94" s="193"/>
      <c r="E94" s="194" t="n">
        <v>6.15</v>
      </c>
      <c r="F94" s="195"/>
      <c r="G94" s="196"/>
      <c r="M94" s="197" t="s">
        <v>155</v>
      </c>
      <c r="O94" s="183"/>
    </row>
    <row r="95" customFormat="false" ht="22.5" hidden="false" customHeight="false" outlineLevel="0" collapsed="false">
      <c r="A95" s="184" t="n">
        <v>12</v>
      </c>
      <c r="B95" s="185" t="s">
        <v>156</v>
      </c>
      <c r="C95" s="186" t="s">
        <v>157</v>
      </c>
      <c r="D95" s="187" t="s">
        <v>122</v>
      </c>
      <c r="E95" s="188" t="n">
        <v>6.15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1</v>
      </c>
      <c r="AC95" s="155" t="n">
        <v>1</v>
      </c>
      <c r="AZ95" s="155" t="n">
        <v>1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1</v>
      </c>
      <c r="CZ95" s="155" t="n">
        <v>0</v>
      </c>
    </row>
    <row r="96" customFormat="false" ht="12.75" hidden="false" customHeight="true" outlineLevel="0" collapsed="false">
      <c r="A96" s="191"/>
      <c r="B96" s="192"/>
      <c r="C96" s="193" t="s">
        <v>158</v>
      </c>
      <c r="D96" s="193"/>
      <c r="E96" s="194" t="n">
        <v>0</v>
      </c>
      <c r="F96" s="195"/>
      <c r="G96" s="196"/>
      <c r="M96" s="197" t="s">
        <v>158</v>
      </c>
      <c r="O96" s="183"/>
    </row>
    <row r="97" customFormat="false" ht="12.75" hidden="false" customHeight="true" outlineLevel="0" collapsed="false">
      <c r="A97" s="191"/>
      <c r="B97" s="192"/>
      <c r="C97" s="193" t="s">
        <v>159</v>
      </c>
      <c r="D97" s="193"/>
      <c r="E97" s="194" t="n">
        <v>0</v>
      </c>
      <c r="F97" s="195"/>
      <c r="G97" s="196"/>
      <c r="M97" s="197" t="s">
        <v>159</v>
      </c>
      <c r="O97" s="183"/>
    </row>
    <row r="98" customFormat="false" ht="12.75" hidden="false" customHeight="true" outlineLevel="0" collapsed="false">
      <c r="A98" s="191"/>
      <c r="B98" s="192"/>
      <c r="C98" s="193" t="s">
        <v>160</v>
      </c>
      <c r="D98" s="193"/>
      <c r="E98" s="194" t="n">
        <v>6.15</v>
      </c>
      <c r="F98" s="195"/>
      <c r="G98" s="196"/>
      <c r="M98" s="197" t="s">
        <v>160</v>
      </c>
      <c r="O98" s="183"/>
    </row>
    <row r="99" customFormat="false" ht="22.5" hidden="false" customHeight="false" outlineLevel="0" collapsed="false">
      <c r="A99" s="184" t="n">
        <v>13</v>
      </c>
      <c r="B99" s="185" t="s">
        <v>161</v>
      </c>
      <c r="C99" s="186" t="s">
        <v>162</v>
      </c>
      <c r="D99" s="187" t="s">
        <v>163</v>
      </c>
      <c r="E99" s="188" t="n">
        <v>28.761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0</v>
      </c>
      <c r="AC99" s="155" t="n">
        <v>0</v>
      </c>
      <c r="AZ99" s="155" t="n">
        <v>1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0</v>
      </c>
      <c r="CZ99" s="155" t="n">
        <v>0.017</v>
      </c>
    </row>
    <row r="100" customFormat="false" ht="12.75" hidden="false" customHeight="true" outlineLevel="0" collapsed="false">
      <c r="A100" s="191"/>
      <c r="B100" s="192"/>
      <c r="C100" s="193" t="s">
        <v>164</v>
      </c>
      <c r="D100" s="193"/>
      <c r="E100" s="194" t="n">
        <v>28.761</v>
      </c>
      <c r="F100" s="195"/>
      <c r="G100" s="196"/>
      <c r="M100" s="197" t="s">
        <v>164</v>
      </c>
      <c r="O100" s="183"/>
    </row>
    <row r="101" customFormat="false" ht="22.5" hidden="false" customHeight="false" outlineLevel="0" collapsed="false">
      <c r="A101" s="184" t="n">
        <v>14</v>
      </c>
      <c r="B101" s="185" t="s">
        <v>165</v>
      </c>
      <c r="C101" s="186" t="s">
        <v>166</v>
      </c>
      <c r="D101" s="187" t="s">
        <v>122</v>
      </c>
      <c r="E101" s="188" t="n">
        <v>0.4751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1</v>
      </c>
      <c r="AC101" s="155" t="n">
        <v>1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1</v>
      </c>
      <c r="CZ101" s="155" t="n">
        <v>0.01572</v>
      </c>
    </row>
    <row r="102" customFormat="false" ht="12.75" hidden="false" customHeight="true" outlineLevel="0" collapsed="false">
      <c r="A102" s="191"/>
      <c r="B102" s="192"/>
      <c r="C102" s="193" t="s">
        <v>167</v>
      </c>
      <c r="D102" s="193"/>
      <c r="E102" s="194" t="n">
        <v>0.4751</v>
      </c>
      <c r="F102" s="195"/>
      <c r="G102" s="196"/>
      <c r="M102" s="197" t="s">
        <v>167</v>
      </c>
      <c r="O102" s="183"/>
    </row>
    <row r="103" customFormat="false" ht="12.75" hidden="false" customHeight="false" outlineLevel="0" collapsed="false">
      <c r="A103" s="184" t="n">
        <v>15</v>
      </c>
      <c r="B103" s="185" t="s">
        <v>168</v>
      </c>
      <c r="C103" s="186" t="s">
        <v>169</v>
      </c>
      <c r="D103" s="187" t="s">
        <v>122</v>
      </c>
      <c r="E103" s="188" t="n">
        <v>0.4751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</v>
      </c>
      <c r="AB103" s="155" t="n">
        <v>1</v>
      </c>
      <c r="AC103" s="155" t="n">
        <v>1</v>
      </c>
      <c r="AZ103" s="155" t="n">
        <v>1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</v>
      </c>
      <c r="CB103" s="190" t="n">
        <v>1</v>
      </c>
      <c r="CZ103" s="155" t="n">
        <v>0</v>
      </c>
    </row>
    <row r="104" customFormat="false" ht="12.75" hidden="false" customHeight="true" outlineLevel="0" collapsed="false">
      <c r="A104" s="191"/>
      <c r="B104" s="192"/>
      <c r="C104" s="193" t="s">
        <v>167</v>
      </c>
      <c r="D104" s="193"/>
      <c r="E104" s="194" t="n">
        <v>0.4751</v>
      </c>
      <c r="F104" s="195"/>
      <c r="G104" s="196"/>
      <c r="M104" s="197" t="s">
        <v>167</v>
      </c>
      <c r="O104" s="183"/>
    </row>
    <row r="105" customFormat="false" ht="12.75" hidden="false" customHeight="false" outlineLevel="0" collapsed="false">
      <c r="A105" s="198"/>
      <c r="B105" s="199" t="s">
        <v>150</v>
      </c>
      <c r="C105" s="200" t="str">
        <f aca="false">CONCATENATE(B92," ",C92)</f>
        <v>342 sadrokartonové konstrukce</v>
      </c>
      <c r="D105" s="201"/>
      <c r="E105" s="202"/>
      <c r="F105" s="203"/>
      <c r="G105" s="204" t="n">
        <f aca="false">SUM(G92:G104)</f>
        <v>0</v>
      </c>
      <c r="O105" s="183" t="n">
        <v>4</v>
      </c>
      <c r="BA105" s="205" t="n">
        <f aca="false">SUM(BA92:BA104)</f>
        <v>0</v>
      </c>
      <c r="BB105" s="205" t="n">
        <f aca="false">SUM(BB92:BB104)</f>
        <v>0</v>
      </c>
      <c r="BC105" s="205" t="n">
        <f aca="false">SUM(BC92:BC104)</f>
        <v>0</v>
      </c>
      <c r="BD105" s="205" t="n">
        <f aca="false">SUM(BD92:BD104)</f>
        <v>0</v>
      </c>
      <c r="BE105" s="205" t="n">
        <f aca="false">SUM(BE92:BE104)</f>
        <v>0</v>
      </c>
    </row>
    <row r="106" customFormat="false" ht="12.75" hidden="false" customHeight="false" outlineLevel="0" collapsed="false">
      <c r="A106" s="176" t="s">
        <v>88</v>
      </c>
      <c r="B106" s="177" t="s">
        <v>170</v>
      </c>
      <c r="C106" s="178" t="s">
        <v>171</v>
      </c>
      <c r="D106" s="179"/>
      <c r="E106" s="180"/>
      <c r="F106" s="180"/>
      <c r="G106" s="181"/>
      <c r="H106" s="182"/>
      <c r="I106" s="182"/>
      <c r="O106" s="183" t="n">
        <v>1</v>
      </c>
    </row>
    <row r="107" customFormat="false" ht="12.75" hidden="false" customHeight="false" outlineLevel="0" collapsed="false">
      <c r="A107" s="184" t="n">
        <v>16</v>
      </c>
      <c r="B107" s="185" t="s">
        <v>172</v>
      </c>
      <c r="C107" s="186" t="s">
        <v>173</v>
      </c>
      <c r="D107" s="187" t="s">
        <v>174</v>
      </c>
      <c r="E107" s="188" t="n">
        <v>8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1</v>
      </c>
      <c r="AC107" s="155" t="n">
        <v>1</v>
      </c>
      <c r="AZ107" s="155" t="n">
        <v>1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1</v>
      </c>
      <c r="CZ107" s="155" t="n">
        <v>0.04543</v>
      </c>
    </row>
    <row r="108" customFormat="false" ht="12.75" hidden="false" customHeight="true" outlineLevel="0" collapsed="false">
      <c r="A108" s="191"/>
      <c r="B108" s="192"/>
      <c r="C108" s="193" t="s">
        <v>94</v>
      </c>
      <c r="D108" s="193"/>
      <c r="E108" s="194" t="n">
        <v>0</v>
      </c>
      <c r="F108" s="195"/>
      <c r="G108" s="196"/>
      <c r="M108" s="197" t="s">
        <v>94</v>
      </c>
      <c r="O108" s="183"/>
    </row>
    <row r="109" customFormat="false" ht="12.75" hidden="false" customHeight="true" outlineLevel="0" collapsed="false">
      <c r="A109" s="191"/>
      <c r="B109" s="192"/>
      <c r="C109" s="193" t="s">
        <v>175</v>
      </c>
      <c r="D109" s="193"/>
      <c r="E109" s="194" t="n">
        <v>2</v>
      </c>
      <c r="F109" s="195"/>
      <c r="G109" s="196"/>
      <c r="M109" s="197" t="s">
        <v>175</v>
      </c>
      <c r="O109" s="183"/>
    </row>
    <row r="110" customFormat="false" ht="12.75" hidden="false" customHeight="true" outlineLevel="0" collapsed="false">
      <c r="A110" s="191"/>
      <c r="B110" s="192"/>
      <c r="C110" s="193" t="s">
        <v>100</v>
      </c>
      <c r="D110" s="193"/>
      <c r="E110" s="194" t="n">
        <v>0</v>
      </c>
      <c r="F110" s="195"/>
      <c r="G110" s="196"/>
      <c r="M110" s="197" t="s">
        <v>100</v>
      </c>
      <c r="O110" s="183"/>
    </row>
    <row r="111" customFormat="false" ht="12.75" hidden="false" customHeight="true" outlineLevel="0" collapsed="false">
      <c r="A111" s="191"/>
      <c r="B111" s="192"/>
      <c r="C111" s="193" t="s">
        <v>176</v>
      </c>
      <c r="D111" s="193"/>
      <c r="E111" s="194" t="n">
        <v>2</v>
      </c>
      <c r="F111" s="195"/>
      <c r="G111" s="196"/>
      <c r="M111" s="197" t="s">
        <v>176</v>
      </c>
      <c r="O111" s="183"/>
    </row>
    <row r="112" customFormat="false" ht="12.75" hidden="false" customHeight="true" outlineLevel="0" collapsed="false">
      <c r="A112" s="191"/>
      <c r="B112" s="192"/>
      <c r="C112" s="193" t="s">
        <v>103</v>
      </c>
      <c r="D112" s="193"/>
      <c r="E112" s="194" t="n">
        <v>0</v>
      </c>
      <c r="F112" s="195"/>
      <c r="G112" s="196"/>
      <c r="M112" s="197" t="s">
        <v>103</v>
      </c>
      <c r="O112" s="183"/>
    </row>
    <row r="113" customFormat="false" ht="12.75" hidden="false" customHeight="true" outlineLevel="0" collapsed="false">
      <c r="A113" s="191"/>
      <c r="B113" s="192"/>
      <c r="C113" s="193" t="s">
        <v>177</v>
      </c>
      <c r="D113" s="193"/>
      <c r="E113" s="194" t="n">
        <v>2</v>
      </c>
      <c r="F113" s="195"/>
      <c r="G113" s="196"/>
      <c r="M113" s="197" t="s">
        <v>177</v>
      </c>
      <c r="O113" s="183"/>
    </row>
    <row r="114" customFormat="false" ht="12.75" hidden="false" customHeight="true" outlineLevel="0" collapsed="false">
      <c r="A114" s="191"/>
      <c r="B114" s="192"/>
      <c r="C114" s="193" t="s">
        <v>178</v>
      </c>
      <c r="D114" s="193"/>
      <c r="E114" s="194" t="n">
        <v>2</v>
      </c>
      <c r="F114" s="195"/>
      <c r="G114" s="196"/>
      <c r="M114" s="197" t="s">
        <v>178</v>
      </c>
      <c r="O114" s="183"/>
    </row>
    <row r="115" customFormat="false" ht="12.75" hidden="false" customHeight="false" outlineLevel="0" collapsed="false">
      <c r="A115" s="184" t="n">
        <v>17</v>
      </c>
      <c r="B115" s="185" t="s">
        <v>179</v>
      </c>
      <c r="C115" s="186" t="s">
        <v>180</v>
      </c>
      <c r="D115" s="187" t="s">
        <v>122</v>
      </c>
      <c r="E115" s="188" t="n">
        <v>276.5438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1</v>
      </c>
      <c r="AC115" s="155" t="n">
        <v>1</v>
      </c>
      <c r="AZ115" s="155" t="n">
        <v>1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1</v>
      </c>
      <c r="CZ115" s="155" t="n">
        <v>0</v>
      </c>
    </row>
    <row r="116" customFormat="false" ht="12.75" hidden="false" customHeight="true" outlineLevel="0" collapsed="false">
      <c r="A116" s="191"/>
      <c r="B116" s="192"/>
      <c r="C116" s="193" t="s">
        <v>181</v>
      </c>
      <c r="D116" s="193"/>
      <c r="E116" s="194" t="n">
        <v>276.5438</v>
      </c>
      <c r="F116" s="195"/>
      <c r="G116" s="196"/>
      <c r="M116" s="197" t="s">
        <v>181</v>
      </c>
      <c r="O116" s="183"/>
    </row>
    <row r="117" customFormat="false" ht="12.75" hidden="false" customHeight="false" outlineLevel="0" collapsed="false">
      <c r="A117" s="184" t="n">
        <v>18</v>
      </c>
      <c r="B117" s="185" t="s">
        <v>182</v>
      </c>
      <c r="C117" s="186" t="s">
        <v>183</v>
      </c>
      <c r="D117" s="187" t="s">
        <v>122</v>
      </c>
      <c r="E117" s="188" t="n">
        <v>1.078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1</v>
      </c>
      <c r="CZ117" s="155" t="n">
        <v>0.10712</v>
      </c>
    </row>
    <row r="118" customFormat="false" ht="12.75" hidden="false" customHeight="true" outlineLevel="0" collapsed="false">
      <c r="A118" s="191"/>
      <c r="B118" s="192"/>
      <c r="C118" s="193" t="s">
        <v>184</v>
      </c>
      <c r="D118" s="193"/>
      <c r="E118" s="194" t="n">
        <v>1.078</v>
      </c>
      <c r="F118" s="195"/>
      <c r="G118" s="196"/>
      <c r="M118" s="197" t="s">
        <v>184</v>
      </c>
      <c r="O118" s="183"/>
    </row>
    <row r="119" customFormat="false" ht="12.75" hidden="false" customHeight="false" outlineLevel="0" collapsed="false">
      <c r="A119" s="184" t="n">
        <v>19</v>
      </c>
      <c r="B119" s="185" t="s">
        <v>185</v>
      </c>
      <c r="C119" s="186" t="s">
        <v>186</v>
      </c>
      <c r="D119" s="187" t="s">
        <v>122</v>
      </c>
      <c r="E119" s="188" t="n">
        <v>276.5438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1</v>
      </c>
      <c r="CZ119" s="155" t="n">
        <v>0.0223</v>
      </c>
    </row>
    <row r="120" customFormat="false" ht="12.75" hidden="false" customHeight="true" outlineLevel="0" collapsed="false">
      <c r="A120" s="191"/>
      <c r="B120" s="192"/>
      <c r="C120" s="193" t="s">
        <v>187</v>
      </c>
      <c r="D120" s="193"/>
      <c r="E120" s="194" t="n">
        <v>0</v>
      </c>
      <c r="F120" s="195"/>
      <c r="G120" s="196"/>
      <c r="M120" s="197" t="s">
        <v>187</v>
      </c>
      <c r="O120" s="183"/>
    </row>
    <row r="121" customFormat="false" ht="12.75" hidden="false" customHeight="true" outlineLevel="0" collapsed="false">
      <c r="A121" s="191"/>
      <c r="B121" s="192"/>
      <c r="C121" s="193" t="s">
        <v>94</v>
      </c>
      <c r="D121" s="193"/>
      <c r="E121" s="194" t="n">
        <v>0</v>
      </c>
      <c r="F121" s="195"/>
      <c r="G121" s="196"/>
      <c r="M121" s="197" t="s">
        <v>94</v>
      </c>
      <c r="O121" s="183"/>
    </row>
    <row r="122" customFormat="false" ht="12.75" hidden="false" customHeight="true" outlineLevel="0" collapsed="false">
      <c r="A122" s="191"/>
      <c r="B122" s="192"/>
      <c r="C122" s="193" t="s">
        <v>188</v>
      </c>
      <c r="D122" s="193"/>
      <c r="E122" s="194" t="n">
        <v>14.659</v>
      </c>
      <c r="F122" s="195"/>
      <c r="G122" s="196"/>
      <c r="M122" s="197" t="s">
        <v>188</v>
      </c>
      <c r="O122" s="183"/>
    </row>
    <row r="123" customFormat="false" ht="12.75" hidden="false" customHeight="true" outlineLevel="0" collapsed="false">
      <c r="A123" s="191"/>
      <c r="B123" s="192"/>
      <c r="C123" s="193" t="s">
        <v>189</v>
      </c>
      <c r="D123" s="193"/>
      <c r="E123" s="194" t="n">
        <v>26.078</v>
      </c>
      <c r="F123" s="195"/>
      <c r="G123" s="196"/>
      <c r="M123" s="197" t="s">
        <v>189</v>
      </c>
      <c r="O123" s="183"/>
    </row>
    <row r="124" customFormat="false" ht="12.75" hidden="false" customHeight="true" outlineLevel="0" collapsed="false">
      <c r="A124" s="191"/>
      <c r="B124" s="192"/>
      <c r="C124" s="193" t="s">
        <v>190</v>
      </c>
      <c r="D124" s="193"/>
      <c r="E124" s="194" t="n">
        <v>-3.78</v>
      </c>
      <c r="F124" s="195"/>
      <c r="G124" s="196"/>
      <c r="M124" s="197" t="s">
        <v>190</v>
      </c>
      <c r="O124" s="183"/>
    </row>
    <row r="125" customFormat="false" ht="12.75" hidden="false" customHeight="true" outlineLevel="0" collapsed="false">
      <c r="A125" s="191"/>
      <c r="B125" s="192"/>
      <c r="C125" s="193" t="s">
        <v>191</v>
      </c>
      <c r="D125" s="193"/>
      <c r="E125" s="194" t="n">
        <v>16.228</v>
      </c>
      <c r="F125" s="195"/>
      <c r="G125" s="196"/>
      <c r="M125" s="197" t="s">
        <v>191</v>
      </c>
      <c r="O125" s="183"/>
    </row>
    <row r="126" customFormat="false" ht="12.75" hidden="false" customHeight="true" outlineLevel="0" collapsed="false">
      <c r="A126" s="191"/>
      <c r="B126" s="192"/>
      <c r="C126" s="193" t="s">
        <v>192</v>
      </c>
      <c r="D126" s="193"/>
      <c r="E126" s="194" t="n">
        <v>16.848</v>
      </c>
      <c r="F126" s="195"/>
      <c r="G126" s="196"/>
      <c r="M126" s="197" t="s">
        <v>192</v>
      </c>
      <c r="O126" s="183"/>
    </row>
    <row r="127" customFormat="false" ht="12.75" hidden="false" customHeight="true" outlineLevel="0" collapsed="false">
      <c r="A127" s="191"/>
      <c r="B127" s="192"/>
      <c r="C127" s="193" t="s">
        <v>100</v>
      </c>
      <c r="D127" s="193"/>
      <c r="E127" s="194" t="n">
        <v>0</v>
      </c>
      <c r="F127" s="195"/>
      <c r="G127" s="196"/>
      <c r="M127" s="197" t="s">
        <v>100</v>
      </c>
      <c r="O127" s="183"/>
    </row>
    <row r="128" customFormat="false" ht="12.75" hidden="false" customHeight="true" outlineLevel="0" collapsed="false">
      <c r="A128" s="191"/>
      <c r="B128" s="192"/>
      <c r="C128" s="193" t="s">
        <v>193</v>
      </c>
      <c r="D128" s="193"/>
      <c r="E128" s="194" t="n">
        <v>16.4104</v>
      </c>
      <c r="F128" s="195"/>
      <c r="G128" s="196"/>
      <c r="M128" s="197" t="s">
        <v>193</v>
      </c>
      <c r="O128" s="183"/>
    </row>
    <row r="129" customFormat="false" ht="12.75" hidden="false" customHeight="true" outlineLevel="0" collapsed="false">
      <c r="A129" s="191"/>
      <c r="B129" s="192"/>
      <c r="C129" s="193" t="s">
        <v>194</v>
      </c>
      <c r="D129" s="193"/>
      <c r="E129" s="194" t="n">
        <v>17.7784</v>
      </c>
      <c r="F129" s="195"/>
      <c r="G129" s="196"/>
      <c r="M129" s="197" t="s">
        <v>194</v>
      </c>
      <c r="O129" s="183"/>
    </row>
    <row r="130" customFormat="false" ht="12.75" hidden="false" customHeight="true" outlineLevel="0" collapsed="false">
      <c r="A130" s="191"/>
      <c r="B130" s="192"/>
      <c r="C130" s="193" t="s">
        <v>195</v>
      </c>
      <c r="D130" s="193"/>
      <c r="E130" s="194" t="n">
        <v>18.264</v>
      </c>
      <c r="F130" s="195"/>
      <c r="G130" s="196"/>
      <c r="M130" s="197" t="s">
        <v>195</v>
      </c>
      <c r="O130" s="183"/>
    </row>
    <row r="131" customFormat="false" ht="12.75" hidden="false" customHeight="true" outlineLevel="0" collapsed="false">
      <c r="A131" s="191"/>
      <c r="B131" s="192"/>
      <c r="C131" s="193" t="s">
        <v>196</v>
      </c>
      <c r="D131" s="193"/>
      <c r="E131" s="194" t="n">
        <v>16.342</v>
      </c>
      <c r="F131" s="195"/>
      <c r="G131" s="196"/>
      <c r="M131" s="197" t="s">
        <v>196</v>
      </c>
      <c r="O131" s="183"/>
    </row>
    <row r="132" customFormat="false" ht="12.75" hidden="false" customHeight="true" outlineLevel="0" collapsed="false">
      <c r="A132" s="191"/>
      <c r="B132" s="192"/>
      <c r="C132" s="193" t="s">
        <v>103</v>
      </c>
      <c r="D132" s="193"/>
      <c r="E132" s="194" t="n">
        <v>0</v>
      </c>
      <c r="F132" s="195"/>
      <c r="G132" s="196"/>
      <c r="M132" s="197" t="s">
        <v>103</v>
      </c>
      <c r="O132" s="183"/>
    </row>
    <row r="133" customFormat="false" ht="12.75" hidden="false" customHeight="true" outlineLevel="0" collapsed="false">
      <c r="A133" s="191"/>
      <c r="B133" s="192"/>
      <c r="C133" s="193" t="s">
        <v>197</v>
      </c>
      <c r="D133" s="193"/>
      <c r="E133" s="194" t="n">
        <v>16.342</v>
      </c>
      <c r="F133" s="195"/>
      <c r="G133" s="196"/>
      <c r="M133" s="197" t="s">
        <v>197</v>
      </c>
      <c r="O133" s="183"/>
    </row>
    <row r="134" customFormat="false" ht="12.75" hidden="false" customHeight="true" outlineLevel="0" collapsed="false">
      <c r="A134" s="191"/>
      <c r="B134" s="192"/>
      <c r="C134" s="193" t="s">
        <v>198</v>
      </c>
      <c r="D134" s="193"/>
      <c r="E134" s="194" t="n">
        <v>36.528</v>
      </c>
      <c r="F134" s="195"/>
      <c r="G134" s="196"/>
      <c r="M134" s="197" t="s">
        <v>198</v>
      </c>
      <c r="O134" s="183"/>
    </row>
    <row r="135" customFormat="false" ht="12.75" hidden="false" customHeight="true" outlineLevel="0" collapsed="false">
      <c r="A135" s="191"/>
      <c r="B135" s="192"/>
      <c r="C135" s="193" t="s">
        <v>199</v>
      </c>
      <c r="D135" s="193"/>
      <c r="E135" s="194" t="n">
        <v>16.342</v>
      </c>
      <c r="F135" s="195"/>
      <c r="G135" s="196"/>
      <c r="M135" s="197" t="s">
        <v>199</v>
      </c>
      <c r="O135" s="183"/>
    </row>
    <row r="136" customFormat="false" ht="12.75" hidden="false" customHeight="true" outlineLevel="0" collapsed="false">
      <c r="A136" s="191"/>
      <c r="B136" s="192"/>
      <c r="C136" s="193" t="s">
        <v>106</v>
      </c>
      <c r="D136" s="193"/>
      <c r="E136" s="194" t="n">
        <v>0</v>
      </c>
      <c r="F136" s="195"/>
      <c r="G136" s="196"/>
      <c r="M136" s="197" t="s">
        <v>106</v>
      </c>
      <c r="O136" s="183"/>
    </row>
    <row r="137" customFormat="false" ht="12.75" hidden="false" customHeight="true" outlineLevel="0" collapsed="false">
      <c r="A137" s="191"/>
      <c r="B137" s="192"/>
      <c r="C137" s="193" t="s">
        <v>200</v>
      </c>
      <c r="D137" s="193"/>
      <c r="E137" s="194" t="n">
        <v>36.162</v>
      </c>
      <c r="F137" s="195"/>
      <c r="G137" s="196"/>
      <c r="M137" s="197" t="s">
        <v>200</v>
      </c>
      <c r="O137" s="183"/>
    </row>
    <row r="138" customFormat="false" ht="12.75" hidden="false" customHeight="true" outlineLevel="0" collapsed="false">
      <c r="A138" s="191"/>
      <c r="B138" s="192"/>
      <c r="C138" s="193" t="s">
        <v>201</v>
      </c>
      <c r="D138" s="193"/>
      <c r="E138" s="194" t="n">
        <v>32.342</v>
      </c>
      <c r="F138" s="195"/>
      <c r="G138" s="196"/>
      <c r="M138" s="197" t="s">
        <v>201</v>
      </c>
      <c r="O138" s="183"/>
    </row>
    <row r="139" customFormat="false" ht="12.75" hidden="false" customHeight="false" outlineLevel="0" collapsed="false">
      <c r="A139" s="184" t="n">
        <v>20</v>
      </c>
      <c r="B139" s="185" t="s">
        <v>202</v>
      </c>
      <c r="C139" s="186" t="s">
        <v>203</v>
      </c>
      <c r="D139" s="187" t="s">
        <v>139</v>
      </c>
      <c r="E139" s="188" t="n">
        <v>23.86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1</v>
      </c>
      <c r="AC139" s="155" t="n">
        <v>1</v>
      </c>
      <c r="AZ139" s="155" t="n">
        <v>1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1</v>
      </c>
      <c r="CZ139" s="155" t="n">
        <v>0.00046</v>
      </c>
    </row>
    <row r="140" customFormat="false" ht="12.75" hidden="false" customHeight="true" outlineLevel="0" collapsed="false">
      <c r="A140" s="191"/>
      <c r="B140" s="192"/>
      <c r="C140" s="193" t="s">
        <v>94</v>
      </c>
      <c r="D140" s="193"/>
      <c r="E140" s="194" t="n">
        <v>0</v>
      </c>
      <c r="F140" s="195"/>
      <c r="G140" s="196"/>
      <c r="M140" s="197" t="s">
        <v>94</v>
      </c>
      <c r="O140" s="183"/>
    </row>
    <row r="141" customFormat="false" ht="12.75" hidden="false" customHeight="true" outlineLevel="0" collapsed="false">
      <c r="A141" s="191"/>
      <c r="B141" s="192"/>
      <c r="C141" s="193" t="s">
        <v>204</v>
      </c>
      <c r="D141" s="193"/>
      <c r="E141" s="194" t="n">
        <v>3.4</v>
      </c>
      <c r="F141" s="195"/>
      <c r="G141" s="196"/>
      <c r="M141" s="197" t="s">
        <v>204</v>
      </c>
      <c r="O141" s="183"/>
    </row>
    <row r="142" customFormat="false" ht="12.75" hidden="false" customHeight="true" outlineLevel="0" collapsed="false">
      <c r="A142" s="191"/>
      <c r="B142" s="192"/>
      <c r="C142" s="193" t="s">
        <v>100</v>
      </c>
      <c r="D142" s="193"/>
      <c r="E142" s="194" t="n">
        <v>0</v>
      </c>
      <c r="F142" s="195"/>
      <c r="G142" s="196"/>
      <c r="M142" s="197" t="s">
        <v>100</v>
      </c>
      <c r="O142" s="183"/>
    </row>
    <row r="143" customFormat="false" ht="12.75" hidden="false" customHeight="true" outlineLevel="0" collapsed="false">
      <c r="A143" s="191"/>
      <c r="B143" s="192"/>
      <c r="C143" s="193" t="s">
        <v>205</v>
      </c>
      <c r="D143" s="193"/>
      <c r="E143" s="194" t="n">
        <v>6.84</v>
      </c>
      <c r="F143" s="195"/>
      <c r="G143" s="196"/>
      <c r="M143" s="197" t="s">
        <v>205</v>
      </c>
      <c r="O143" s="183"/>
    </row>
    <row r="144" customFormat="false" ht="12.75" hidden="false" customHeight="true" outlineLevel="0" collapsed="false">
      <c r="A144" s="191"/>
      <c r="B144" s="192"/>
      <c r="C144" s="193" t="s">
        <v>103</v>
      </c>
      <c r="D144" s="193"/>
      <c r="E144" s="194" t="n">
        <v>0</v>
      </c>
      <c r="F144" s="195"/>
      <c r="G144" s="196"/>
      <c r="M144" s="197" t="s">
        <v>103</v>
      </c>
      <c r="O144" s="183"/>
    </row>
    <row r="145" customFormat="false" ht="12.75" hidden="false" customHeight="true" outlineLevel="0" collapsed="false">
      <c r="A145" s="191"/>
      <c r="B145" s="192"/>
      <c r="C145" s="193" t="s">
        <v>205</v>
      </c>
      <c r="D145" s="193"/>
      <c r="E145" s="194" t="n">
        <v>6.84</v>
      </c>
      <c r="F145" s="195"/>
      <c r="G145" s="196"/>
      <c r="M145" s="197" t="s">
        <v>205</v>
      </c>
      <c r="O145" s="183"/>
    </row>
    <row r="146" customFormat="false" ht="12.75" hidden="false" customHeight="true" outlineLevel="0" collapsed="false">
      <c r="A146" s="191"/>
      <c r="B146" s="192"/>
      <c r="C146" s="193" t="s">
        <v>106</v>
      </c>
      <c r="D146" s="193"/>
      <c r="E146" s="194" t="n">
        <v>0</v>
      </c>
      <c r="F146" s="195"/>
      <c r="G146" s="196"/>
      <c r="M146" s="197" t="s">
        <v>106</v>
      </c>
      <c r="O146" s="183"/>
    </row>
    <row r="147" customFormat="false" ht="12.75" hidden="false" customHeight="true" outlineLevel="0" collapsed="false">
      <c r="A147" s="191"/>
      <c r="B147" s="192"/>
      <c r="C147" s="193" t="s">
        <v>206</v>
      </c>
      <c r="D147" s="193"/>
      <c r="E147" s="194" t="n">
        <v>6.78</v>
      </c>
      <c r="F147" s="195"/>
      <c r="G147" s="196"/>
      <c r="M147" s="197" t="s">
        <v>206</v>
      </c>
      <c r="O147" s="183"/>
    </row>
    <row r="148" customFormat="false" ht="12.75" hidden="false" customHeight="false" outlineLevel="0" collapsed="false">
      <c r="A148" s="184" t="n">
        <v>21</v>
      </c>
      <c r="B148" s="185" t="s">
        <v>207</v>
      </c>
      <c r="C148" s="186" t="s">
        <v>208</v>
      </c>
      <c r="D148" s="187" t="s">
        <v>122</v>
      </c>
      <c r="E148" s="188" t="n">
        <v>276.5438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1</v>
      </c>
      <c r="AC148" s="155" t="n">
        <v>1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1</v>
      </c>
      <c r="CZ148" s="155" t="n">
        <v>0.00034</v>
      </c>
    </row>
    <row r="149" customFormat="false" ht="12.75" hidden="false" customHeight="true" outlineLevel="0" collapsed="false">
      <c r="A149" s="191"/>
      <c r="B149" s="192"/>
      <c r="C149" s="193" t="s">
        <v>209</v>
      </c>
      <c r="D149" s="193"/>
      <c r="E149" s="194" t="n">
        <v>276.5438</v>
      </c>
      <c r="F149" s="195"/>
      <c r="G149" s="196"/>
      <c r="M149" s="197" t="s">
        <v>209</v>
      </c>
      <c r="O149" s="183"/>
    </row>
    <row r="150" customFormat="false" ht="22.5" hidden="false" customHeight="false" outlineLevel="0" collapsed="false">
      <c r="A150" s="184" t="n">
        <v>22</v>
      </c>
      <c r="B150" s="185" t="s">
        <v>210</v>
      </c>
      <c r="C150" s="186" t="s">
        <v>211</v>
      </c>
      <c r="D150" s="187" t="s">
        <v>122</v>
      </c>
      <c r="E150" s="188" t="n">
        <v>2.4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1</v>
      </c>
      <c r="AC150" s="155" t="n">
        <v>1</v>
      </c>
      <c r="AZ150" s="155" t="n">
        <v>1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1</v>
      </c>
      <c r="CZ150" s="155" t="n">
        <v>0.00367</v>
      </c>
    </row>
    <row r="151" customFormat="false" ht="12.75" hidden="false" customHeight="true" outlineLevel="0" collapsed="false">
      <c r="A151" s="191"/>
      <c r="B151" s="192"/>
      <c r="C151" s="193" t="s">
        <v>100</v>
      </c>
      <c r="D151" s="193"/>
      <c r="E151" s="194" t="n">
        <v>0</v>
      </c>
      <c r="F151" s="195"/>
      <c r="G151" s="196"/>
      <c r="M151" s="197" t="s">
        <v>100</v>
      </c>
      <c r="O151" s="183"/>
    </row>
    <row r="152" customFormat="false" ht="12.75" hidden="false" customHeight="true" outlineLevel="0" collapsed="false">
      <c r="A152" s="191"/>
      <c r="B152" s="192"/>
      <c r="C152" s="193" t="s">
        <v>212</v>
      </c>
      <c r="D152" s="193"/>
      <c r="E152" s="194" t="n">
        <v>0.8</v>
      </c>
      <c r="F152" s="195"/>
      <c r="G152" s="196"/>
      <c r="M152" s="197" t="s">
        <v>212</v>
      </c>
      <c r="O152" s="183"/>
    </row>
    <row r="153" customFormat="false" ht="12.75" hidden="false" customHeight="true" outlineLevel="0" collapsed="false">
      <c r="A153" s="191"/>
      <c r="B153" s="192"/>
      <c r="C153" s="193" t="s">
        <v>103</v>
      </c>
      <c r="D153" s="193"/>
      <c r="E153" s="194" t="n">
        <v>0</v>
      </c>
      <c r="F153" s="195"/>
      <c r="G153" s="196"/>
      <c r="M153" s="197" t="s">
        <v>103</v>
      </c>
      <c r="O153" s="183"/>
    </row>
    <row r="154" customFormat="false" ht="12.75" hidden="false" customHeight="true" outlineLevel="0" collapsed="false">
      <c r="A154" s="191"/>
      <c r="B154" s="192"/>
      <c r="C154" s="193" t="s">
        <v>213</v>
      </c>
      <c r="D154" s="193"/>
      <c r="E154" s="194" t="n">
        <v>0.8</v>
      </c>
      <c r="F154" s="195"/>
      <c r="G154" s="196"/>
      <c r="M154" s="197" t="s">
        <v>213</v>
      </c>
      <c r="O154" s="183"/>
    </row>
    <row r="155" customFormat="false" ht="12.75" hidden="false" customHeight="true" outlineLevel="0" collapsed="false">
      <c r="A155" s="191"/>
      <c r="B155" s="192"/>
      <c r="C155" s="193" t="s">
        <v>214</v>
      </c>
      <c r="D155" s="193"/>
      <c r="E155" s="194" t="n">
        <v>0.8</v>
      </c>
      <c r="F155" s="195"/>
      <c r="G155" s="196"/>
      <c r="M155" s="197" t="s">
        <v>214</v>
      </c>
      <c r="O155" s="183"/>
    </row>
    <row r="156" customFormat="false" ht="12.75" hidden="false" customHeight="false" outlineLevel="0" collapsed="false">
      <c r="A156" s="184" t="n">
        <v>23</v>
      </c>
      <c r="B156" s="185" t="s">
        <v>215</v>
      </c>
      <c r="C156" s="186" t="s">
        <v>216</v>
      </c>
      <c r="D156" s="187" t="s">
        <v>122</v>
      </c>
      <c r="E156" s="188" t="n">
        <v>6.275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1</v>
      </c>
      <c r="AC156" s="155" t="n">
        <v>1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1</v>
      </c>
      <c r="CZ156" s="155" t="n">
        <v>0.04777</v>
      </c>
    </row>
    <row r="157" customFormat="false" ht="12.75" hidden="false" customHeight="true" outlineLevel="0" collapsed="false">
      <c r="A157" s="191"/>
      <c r="B157" s="192"/>
      <c r="C157" s="193" t="s">
        <v>94</v>
      </c>
      <c r="D157" s="193"/>
      <c r="E157" s="194" t="n">
        <v>0</v>
      </c>
      <c r="F157" s="195"/>
      <c r="G157" s="196"/>
      <c r="M157" s="197" t="s">
        <v>94</v>
      </c>
      <c r="O157" s="183"/>
    </row>
    <row r="158" customFormat="false" ht="12.75" hidden="false" customHeight="true" outlineLevel="0" collapsed="false">
      <c r="A158" s="191"/>
      <c r="B158" s="192"/>
      <c r="C158" s="193" t="s">
        <v>112</v>
      </c>
      <c r="D158" s="193"/>
      <c r="E158" s="194" t="n">
        <v>0</v>
      </c>
      <c r="F158" s="195"/>
      <c r="G158" s="196"/>
      <c r="M158" s="197" t="s">
        <v>112</v>
      </c>
      <c r="O158" s="183"/>
    </row>
    <row r="159" customFormat="false" ht="12.75" hidden="false" customHeight="true" outlineLevel="0" collapsed="false">
      <c r="A159" s="191"/>
      <c r="B159" s="192"/>
      <c r="C159" s="193" t="s">
        <v>217</v>
      </c>
      <c r="D159" s="193"/>
      <c r="E159" s="194" t="n">
        <v>0.315</v>
      </c>
      <c r="F159" s="195"/>
      <c r="G159" s="196"/>
      <c r="M159" s="197" t="s">
        <v>217</v>
      </c>
      <c r="O159" s="183"/>
    </row>
    <row r="160" customFormat="false" ht="12.75" hidden="false" customHeight="true" outlineLevel="0" collapsed="false">
      <c r="A160" s="191"/>
      <c r="B160" s="192"/>
      <c r="C160" s="193" t="s">
        <v>218</v>
      </c>
      <c r="D160" s="193"/>
      <c r="E160" s="194" t="n">
        <v>2.6</v>
      </c>
      <c r="F160" s="195"/>
      <c r="G160" s="196"/>
      <c r="M160" s="197" t="s">
        <v>218</v>
      </c>
      <c r="O160" s="183"/>
    </row>
    <row r="161" customFormat="false" ht="12.75" hidden="false" customHeight="true" outlineLevel="0" collapsed="false">
      <c r="A161" s="191"/>
      <c r="B161" s="192"/>
      <c r="C161" s="193" t="s">
        <v>219</v>
      </c>
      <c r="D161" s="193"/>
      <c r="E161" s="194" t="n">
        <v>0.56</v>
      </c>
      <c r="F161" s="195"/>
      <c r="G161" s="196"/>
      <c r="M161" s="197" t="s">
        <v>219</v>
      </c>
      <c r="O161" s="183"/>
    </row>
    <row r="162" customFormat="false" ht="12.75" hidden="false" customHeight="true" outlineLevel="0" collapsed="false">
      <c r="A162" s="191"/>
      <c r="B162" s="192"/>
      <c r="C162" s="193" t="s">
        <v>100</v>
      </c>
      <c r="D162" s="193"/>
      <c r="E162" s="194" t="n">
        <v>0</v>
      </c>
      <c r="F162" s="195"/>
      <c r="G162" s="196"/>
      <c r="M162" s="197" t="s">
        <v>100</v>
      </c>
      <c r="O162" s="183"/>
    </row>
    <row r="163" customFormat="false" ht="12.75" hidden="false" customHeight="true" outlineLevel="0" collapsed="false">
      <c r="A163" s="191"/>
      <c r="B163" s="192"/>
      <c r="C163" s="193" t="s">
        <v>112</v>
      </c>
      <c r="D163" s="193"/>
      <c r="E163" s="194" t="n">
        <v>0</v>
      </c>
      <c r="F163" s="195"/>
      <c r="G163" s="196"/>
      <c r="M163" s="197" t="s">
        <v>112</v>
      </c>
      <c r="O163" s="183"/>
    </row>
    <row r="164" customFormat="false" ht="12.75" hidden="false" customHeight="true" outlineLevel="0" collapsed="false">
      <c r="A164" s="191"/>
      <c r="B164" s="192"/>
      <c r="C164" s="193" t="s">
        <v>220</v>
      </c>
      <c r="D164" s="193"/>
      <c r="E164" s="194" t="n">
        <v>1.4</v>
      </c>
      <c r="F164" s="195"/>
      <c r="G164" s="196"/>
      <c r="M164" s="197" t="s">
        <v>220</v>
      </c>
      <c r="O164" s="183"/>
    </row>
    <row r="165" customFormat="false" ht="12.75" hidden="false" customHeight="true" outlineLevel="0" collapsed="false">
      <c r="A165" s="191"/>
      <c r="B165" s="192"/>
      <c r="C165" s="193" t="s">
        <v>106</v>
      </c>
      <c r="D165" s="193"/>
      <c r="E165" s="194" t="n">
        <v>0</v>
      </c>
      <c r="F165" s="195"/>
      <c r="G165" s="196"/>
      <c r="M165" s="197" t="s">
        <v>106</v>
      </c>
      <c r="O165" s="183"/>
    </row>
    <row r="166" customFormat="false" ht="12.75" hidden="false" customHeight="true" outlineLevel="0" collapsed="false">
      <c r="A166" s="191"/>
      <c r="B166" s="192"/>
      <c r="C166" s="193" t="s">
        <v>112</v>
      </c>
      <c r="D166" s="193"/>
      <c r="E166" s="194" t="n">
        <v>0</v>
      </c>
      <c r="F166" s="195"/>
      <c r="G166" s="196"/>
      <c r="M166" s="197" t="s">
        <v>112</v>
      </c>
      <c r="O166" s="183"/>
    </row>
    <row r="167" customFormat="false" ht="12.75" hidden="false" customHeight="true" outlineLevel="0" collapsed="false">
      <c r="A167" s="191"/>
      <c r="B167" s="192"/>
      <c r="C167" s="193" t="s">
        <v>220</v>
      </c>
      <c r="D167" s="193"/>
      <c r="E167" s="194" t="n">
        <v>1.4</v>
      </c>
      <c r="F167" s="195"/>
      <c r="G167" s="196"/>
      <c r="M167" s="197" t="s">
        <v>220</v>
      </c>
      <c r="O167" s="183"/>
    </row>
    <row r="168" customFormat="false" ht="12.75" hidden="false" customHeight="false" outlineLevel="0" collapsed="false">
      <c r="A168" s="198"/>
      <c r="B168" s="199" t="s">
        <v>150</v>
      </c>
      <c r="C168" s="200" t="str">
        <f aca="false">CONCATENATE(B106," ",C106)</f>
        <v>61 Upravy povrchů vnitřní</v>
      </c>
      <c r="D168" s="201"/>
      <c r="E168" s="202"/>
      <c r="F168" s="203"/>
      <c r="G168" s="204" t="n">
        <f aca="false">SUM(G106:G167)</f>
        <v>0</v>
      </c>
      <c r="O168" s="183" t="n">
        <v>4</v>
      </c>
      <c r="BA168" s="205" t="n">
        <f aca="false">SUM(BA106:BA167)</f>
        <v>0</v>
      </c>
      <c r="BB168" s="205" t="n">
        <f aca="false">SUM(BB106:BB167)</f>
        <v>0</v>
      </c>
      <c r="BC168" s="205" t="n">
        <f aca="false">SUM(BC106:BC167)</f>
        <v>0</v>
      </c>
      <c r="BD168" s="205" t="n">
        <f aca="false">SUM(BD106:BD167)</f>
        <v>0</v>
      </c>
      <c r="BE168" s="205" t="n">
        <f aca="false">SUM(BE106:BE167)</f>
        <v>0</v>
      </c>
    </row>
    <row r="169" customFormat="false" ht="12.75" hidden="false" customHeight="false" outlineLevel="0" collapsed="false">
      <c r="A169" s="176" t="s">
        <v>88</v>
      </c>
      <c r="B169" s="177" t="s">
        <v>221</v>
      </c>
      <c r="C169" s="178" t="s">
        <v>222</v>
      </c>
      <c r="D169" s="179"/>
      <c r="E169" s="180"/>
      <c r="F169" s="180"/>
      <c r="G169" s="181"/>
      <c r="H169" s="182"/>
      <c r="I169" s="182"/>
      <c r="O169" s="183" t="n">
        <v>1</v>
      </c>
    </row>
    <row r="170" customFormat="false" ht="12.75" hidden="false" customHeight="false" outlineLevel="0" collapsed="false">
      <c r="A170" s="184" t="n">
        <v>24</v>
      </c>
      <c r="B170" s="185" t="s">
        <v>223</v>
      </c>
      <c r="C170" s="186" t="s">
        <v>224</v>
      </c>
      <c r="D170" s="187" t="s">
        <v>122</v>
      </c>
      <c r="E170" s="188" t="n">
        <v>198.4225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</v>
      </c>
      <c r="AB170" s="155" t="n">
        <v>1</v>
      </c>
      <c r="AC170" s="155" t="n">
        <v>1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</v>
      </c>
      <c r="CB170" s="190" t="n">
        <v>1</v>
      </c>
      <c r="CZ170" s="155" t="n">
        <v>0.00695</v>
      </c>
    </row>
    <row r="171" customFormat="false" ht="12.75" hidden="false" customHeight="true" outlineLevel="0" collapsed="false">
      <c r="A171" s="191"/>
      <c r="B171" s="192"/>
      <c r="C171" s="193" t="s">
        <v>225</v>
      </c>
      <c r="D171" s="193"/>
      <c r="E171" s="194" t="n">
        <v>0</v>
      </c>
      <c r="F171" s="195"/>
      <c r="G171" s="196"/>
      <c r="M171" s="197" t="s">
        <v>225</v>
      </c>
      <c r="O171" s="183"/>
    </row>
    <row r="172" customFormat="false" ht="12.75" hidden="false" customHeight="true" outlineLevel="0" collapsed="false">
      <c r="A172" s="191"/>
      <c r="B172" s="192"/>
      <c r="C172" s="193" t="s">
        <v>226</v>
      </c>
      <c r="D172" s="193"/>
      <c r="E172" s="194" t="n">
        <v>0</v>
      </c>
      <c r="F172" s="195"/>
      <c r="G172" s="196"/>
      <c r="M172" s="197" t="s">
        <v>226</v>
      </c>
      <c r="O172" s="183"/>
    </row>
    <row r="173" customFormat="false" ht="12.75" hidden="false" customHeight="true" outlineLevel="0" collapsed="false">
      <c r="A173" s="191"/>
      <c r="B173" s="192"/>
      <c r="C173" s="193" t="s">
        <v>227</v>
      </c>
      <c r="D173" s="193"/>
      <c r="E173" s="194" t="n">
        <v>198.4225</v>
      </c>
      <c r="F173" s="195"/>
      <c r="G173" s="196"/>
      <c r="M173" s="197" t="s">
        <v>227</v>
      </c>
      <c r="O173" s="183"/>
    </row>
    <row r="174" customFormat="false" ht="12.75" hidden="false" customHeight="false" outlineLevel="0" collapsed="false">
      <c r="A174" s="198"/>
      <c r="B174" s="199" t="s">
        <v>150</v>
      </c>
      <c r="C174" s="200" t="str">
        <f aca="false">CONCATENATE(B169," ",C169)</f>
        <v>63 Podlahy a podlahové konstrukce</v>
      </c>
      <c r="D174" s="201"/>
      <c r="E174" s="202"/>
      <c r="F174" s="203"/>
      <c r="G174" s="204" t="n">
        <f aca="false">SUM(G169:G173)</f>
        <v>0</v>
      </c>
      <c r="O174" s="183" t="n">
        <v>4</v>
      </c>
      <c r="BA174" s="205" t="n">
        <f aca="false">SUM(BA169:BA173)</f>
        <v>0</v>
      </c>
      <c r="BB174" s="205" t="n">
        <f aca="false">SUM(BB169:BB173)</f>
        <v>0</v>
      </c>
      <c r="BC174" s="205" t="n">
        <f aca="false">SUM(BC169:BC173)</f>
        <v>0</v>
      </c>
      <c r="BD174" s="205" t="n">
        <f aca="false">SUM(BD169:BD173)</f>
        <v>0</v>
      </c>
      <c r="BE174" s="205" t="n">
        <f aca="false">SUM(BE169:BE173)</f>
        <v>0</v>
      </c>
    </row>
    <row r="175" customFormat="false" ht="12.75" hidden="false" customHeight="false" outlineLevel="0" collapsed="false">
      <c r="A175" s="176" t="s">
        <v>88</v>
      </c>
      <c r="B175" s="177" t="s">
        <v>228</v>
      </c>
      <c r="C175" s="178" t="s">
        <v>229</v>
      </c>
      <c r="D175" s="179"/>
      <c r="E175" s="180"/>
      <c r="F175" s="180"/>
      <c r="G175" s="181"/>
      <c r="H175" s="182"/>
      <c r="I175" s="182"/>
      <c r="O175" s="183" t="n">
        <v>1</v>
      </c>
    </row>
    <row r="176" customFormat="false" ht="12.75" hidden="false" customHeight="false" outlineLevel="0" collapsed="false">
      <c r="A176" s="184" t="n">
        <v>25</v>
      </c>
      <c r="B176" s="185" t="s">
        <v>230</v>
      </c>
      <c r="C176" s="186" t="s">
        <v>231</v>
      </c>
      <c r="D176" s="187" t="s">
        <v>174</v>
      </c>
      <c r="E176" s="188" t="n">
        <v>1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1</v>
      </c>
      <c r="AC176" s="155" t="n">
        <v>1</v>
      </c>
      <c r="AZ176" s="155" t="n">
        <v>1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1</v>
      </c>
      <c r="CZ176" s="155" t="n">
        <v>0.01891</v>
      </c>
    </row>
    <row r="177" customFormat="false" ht="12.75" hidden="false" customHeight="true" outlineLevel="0" collapsed="false">
      <c r="A177" s="191"/>
      <c r="B177" s="192"/>
      <c r="C177" s="193" t="s">
        <v>232</v>
      </c>
      <c r="D177" s="193"/>
      <c r="E177" s="194" t="n">
        <v>0</v>
      </c>
      <c r="F177" s="195"/>
      <c r="G177" s="196"/>
      <c r="M177" s="197" t="s">
        <v>232</v>
      </c>
      <c r="O177" s="183"/>
    </row>
    <row r="178" customFormat="false" ht="12.75" hidden="false" customHeight="true" outlineLevel="0" collapsed="false">
      <c r="A178" s="191"/>
      <c r="B178" s="192"/>
      <c r="C178" s="193" t="s">
        <v>233</v>
      </c>
      <c r="D178" s="193"/>
      <c r="E178" s="194" t="n">
        <v>1</v>
      </c>
      <c r="F178" s="195"/>
      <c r="G178" s="196"/>
      <c r="M178" s="197" t="s">
        <v>233</v>
      </c>
      <c r="O178" s="183"/>
    </row>
    <row r="179" customFormat="false" ht="12.75" hidden="false" customHeight="false" outlineLevel="0" collapsed="false">
      <c r="A179" s="184" t="n">
        <v>26</v>
      </c>
      <c r="B179" s="185" t="s">
        <v>234</v>
      </c>
      <c r="C179" s="186" t="s">
        <v>235</v>
      </c>
      <c r="D179" s="187" t="s">
        <v>174</v>
      </c>
      <c r="E179" s="188" t="n">
        <v>1</v>
      </c>
      <c r="F179" s="188" t="n">
        <v>0</v>
      </c>
      <c r="G179" s="189" t="n">
        <f aca="false">E179*F179</f>
        <v>0</v>
      </c>
      <c r="O179" s="183" t="n">
        <v>2</v>
      </c>
      <c r="AA179" s="155" t="n">
        <v>1</v>
      </c>
      <c r="AB179" s="155" t="n">
        <v>1</v>
      </c>
      <c r="AC179" s="155" t="n">
        <v>1</v>
      </c>
      <c r="AZ179" s="155" t="n">
        <v>1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0" t="n">
        <v>1</v>
      </c>
      <c r="CB179" s="190" t="n">
        <v>1</v>
      </c>
      <c r="CZ179" s="155" t="n">
        <v>0.03772</v>
      </c>
    </row>
    <row r="180" customFormat="false" ht="12.75" hidden="false" customHeight="true" outlineLevel="0" collapsed="false">
      <c r="A180" s="191"/>
      <c r="B180" s="192"/>
      <c r="C180" s="193" t="s">
        <v>232</v>
      </c>
      <c r="D180" s="193"/>
      <c r="E180" s="194" t="n">
        <v>0</v>
      </c>
      <c r="F180" s="195"/>
      <c r="G180" s="196"/>
      <c r="M180" s="197" t="s">
        <v>232</v>
      </c>
      <c r="O180" s="183"/>
    </row>
    <row r="181" customFormat="false" ht="12.75" hidden="false" customHeight="true" outlineLevel="0" collapsed="false">
      <c r="A181" s="191"/>
      <c r="B181" s="192"/>
      <c r="C181" s="193" t="s">
        <v>236</v>
      </c>
      <c r="D181" s="193"/>
      <c r="E181" s="194" t="n">
        <v>1</v>
      </c>
      <c r="F181" s="195"/>
      <c r="G181" s="196"/>
      <c r="M181" s="206" t="n">
        <v>17.3756944444444</v>
      </c>
      <c r="O181" s="183"/>
    </row>
    <row r="182" customFormat="false" ht="12.75" hidden="false" customHeight="false" outlineLevel="0" collapsed="false">
      <c r="A182" s="184" t="n">
        <v>27</v>
      </c>
      <c r="B182" s="185" t="s">
        <v>237</v>
      </c>
      <c r="C182" s="186" t="s">
        <v>238</v>
      </c>
      <c r="D182" s="187" t="s">
        <v>174</v>
      </c>
      <c r="E182" s="188" t="n">
        <v>8</v>
      </c>
      <c r="F182" s="188" t="n">
        <v>0</v>
      </c>
      <c r="G182" s="189" t="n">
        <f aca="false">E182*F182</f>
        <v>0</v>
      </c>
      <c r="O182" s="183" t="n">
        <v>2</v>
      </c>
      <c r="AA182" s="155" t="n">
        <v>1</v>
      </c>
      <c r="AB182" s="155" t="n">
        <v>1</v>
      </c>
      <c r="AC182" s="155" t="n">
        <v>1</v>
      </c>
      <c r="AZ182" s="155" t="n">
        <v>1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1</v>
      </c>
      <c r="CB182" s="190" t="n">
        <v>1</v>
      </c>
      <c r="CZ182" s="155" t="n">
        <v>0.4642</v>
      </c>
    </row>
    <row r="183" customFormat="false" ht="12.75" hidden="false" customHeight="true" outlineLevel="0" collapsed="false">
      <c r="A183" s="191"/>
      <c r="B183" s="192"/>
      <c r="C183" s="193" t="s">
        <v>232</v>
      </c>
      <c r="D183" s="193"/>
      <c r="E183" s="194" t="n">
        <v>0</v>
      </c>
      <c r="F183" s="195"/>
      <c r="G183" s="196"/>
      <c r="M183" s="197" t="s">
        <v>232</v>
      </c>
      <c r="O183" s="183"/>
    </row>
    <row r="184" customFormat="false" ht="12.75" hidden="false" customHeight="true" outlineLevel="0" collapsed="false">
      <c r="A184" s="191"/>
      <c r="B184" s="192"/>
      <c r="C184" s="193" t="s">
        <v>239</v>
      </c>
      <c r="D184" s="193"/>
      <c r="E184" s="194" t="n">
        <v>2</v>
      </c>
      <c r="F184" s="195"/>
      <c r="G184" s="196"/>
      <c r="M184" s="197" t="s">
        <v>239</v>
      </c>
      <c r="O184" s="183"/>
    </row>
    <row r="185" customFormat="false" ht="12.75" hidden="false" customHeight="true" outlineLevel="0" collapsed="false">
      <c r="A185" s="191"/>
      <c r="B185" s="192"/>
      <c r="C185" s="193" t="s">
        <v>240</v>
      </c>
      <c r="D185" s="193"/>
      <c r="E185" s="194" t="n">
        <v>6</v>
      </c>
      <c r="F185" s="195"/>
      <c r="G185" s="196"/>
      <c r="M185" s="197" t="s">
        <v>240</v>
      </c>
      <c r="O185" s="183"/>
    </row>
    <row r="186" customFormat="false" ht="12.75" hidden="false" customHeight="false" outlineLevel="0" collapsed="false">
      <c r="A186" s="184" t="n">
        <v>28</v>
      </c>
      <c r="B186" s="185" t="s">
        <v>241</v>
      </c>
      <c r="C186" s="186" t="s">
        <v>242</v>
      </c>
      <c r="D186" s="187" t="s">
        <v>174</v>
      </c>
      <c r="E186" s="188" t="n">
        <v>10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1</v>
      </c>
      <c r="AB186" s="155" t="n">
        <v>1</v>
      </c>
      <c r="AC186" s="155" t="n">
        <v>1</v>
      </c>
      <c r="AZ186" s="155" t="n">
        <v>1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1</v>
      </c>
      <c r="CB186" s="190" t="n">
        <v>1</v>
      </c>
      <c r="CZ186" s="155" t="n">
        <v>0.5756</v>
      </c>
    </row>
    <row r="187" customFormat="false" ht="12.75" hidden="false" customHeight="true" outlineLevel="0" collapsed="false">
      <c r="A187" s="191"/>
      <c r="B187" s="192"/>
      <c r="C187" s="193" t="s">
        <v>232</v>
      </c>
      <c r="D187" s="193"/>
      <c r="E187" s="194" t="n">
        <v>0</v>
      </c>
      <c r="F187" s="195"/>
      <c r="G187" s="196"/>
      <c r="M187" s="197" t="s">
        <v>232</v>
      </c>
      <c r="O187" s="183"/>
    </row>
    <row r="188" customFormat="false" ht="12.75" hidden="false" customHeight="true" outlineLevel="0" collapsed="false">
      <c r="A188" s="191"/>
      <c r="B188" s="192"/>
      <c r="C188" s="193" t="s">
        <v>243</v>
      </c>
      <c r="D188" s="193"/>
      <c r="E188" s="194" t="n">
        <v>9</v>
      </c>
      <c r="F188" s="195"/>
      <c r="G188" s="196"/>
      <c r="M188" s="206" t="n">
        <v>17.0479166666667</v>
      </c>
      <c r="O188" s="183"/>
    </row>
    <row r="189" customFormat="false" ht="12.75" hidden="false" customHeight="true" outlineLevel="0" collapsed="false">
      <c r="A189" s="191"/>
      <c r="B189" s="192"/>
      <c r="C189" s="193" t="s">
        <v>244</v>
      </c>
      <c r="D189" s="193"/>
      <c r="E189" s="194" t="n">
        <v>1</v>
      </c>
      <c r="F189" s="195"/>
      <c r="G189" s="196"/>
      <c r="M189" s="206" t="n">
        <v>17.7090277777778</v>
      </c>
      <c r="O189" s="183"/>
    </row>
    <row r="190" customFormat="false" ht="12.75" hidden="false" customHeight="false" outlineLevel="0" collapsed="false">
      <c r="A190" s="184" t="n">
        <v>29</v>
      </c>
      <c r="B190" s="185" t="s">
        <v>245</v>
      </c>
      <c r="C190" s="186" t="s">
        <v>246</v>
      </c>
      <c r="D190" s="187" t="s">
        <v>247</v>
      </c>
      <c r="E190" s="188" t="n">
        <v>1</v>
      </c>
      <c r="F190" s="188" t="n">
        <v>0</v>
      </c>
      <c r="G190" s="189" t="n">
        <f aca="false">E190*F190</f>
        <v>0</v>
      </c>
      <c r="O190" s="183" t="n">
        <v>2</v>
      </c>
      <c r="AA190" s="155" t="n">
        <v>3</v>
      </c>
      <c r="AB190" s="155" t="n">
        <v>1</v>
      </c>
      <c r="AC190" s="155" t="n">
        <v>55330945</v>
      </c>
      <c r="AZ190" s="155" t="n">
        <v>1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3</v>
      </c>
      <c r="CB190" s="190" t="n">
        <v>1</v>
      </c>
      <c r="CZ190" s="155" t="n">
        <v>0.0148</v>
      </c>
    </row>
    <row r="191" customFormat="false" ht="12.75" hidden="false" customHeight="true" outlineLevel="0" collapsed="false">
      <c r="A191" s="191"/>
      <c r="B191" s="192"/>
      <c r="C191" s="193" t="s">
        <v>232</v>
      </c>
      <c r="D191" s="193"/>
      <c r="E191" s="194" t="n">
        <v>0</v>
      </c>
      <c r="F191" s="195"/>
      <c r="G191" s="196"/>
      <c r="M191" s="197" t="s">
        <v>232</v>
      </c>
      <c r="O191" s="183"/>
    </row>
    <row r="192" customFormat="false" ht="12.75" hidden="false" customHeight="true" outlineLevel="0" collapsed="false">
      <c r="A192" s="191"/>
      <c r="B192" s="192"/>
      <c r="C192" s="193" t="s">
        <v>248</v>
      </c>
      <c r="D192" s="193"/>
      <c r="E192" s="194" t="n">
        <v>1</v>
      </c>
      <c r="F192" s="195"/>
      <c r="G192" s="196"/>
      <c r="M192" s="197" t="s">
        <v>248</v>
      </c>
      <c r="O192" s="183"/>
    </row>
    <row r="193" customFormat="false" ht="12.75" hidden="false" customHeight="false" outlineLevel="0" collapsed="false">
      <c r="A193" s="184" t="n">
        <v>30</v>
      </c>
      <c r="B193" s="185" t="s">
        <v>249</v>
      </c>
      <c r="C193" s="186" t="s">
        <v>250</v>
      </c>
      <c r="D193" s="187" t="s">
        <v>247</v>
      </c>
      <c r="E193" s="188" t="n">
        <v>2</v>
      </c>
      <c r="F193" s="188" t="n">
        <v>0</v>
      </c>
      <c r="G193" s="189" t="n">
        <f aca="false">E193*F193</f>
        <v>0</v>
      </c>
      <c r="O193" s="183" t="n">
        <v>2</v>
      </c>
      <c r="AA193" s="155" t="n">
        <v>3</v>
      </c>
      <c r="AB193" s="155" t="n">
        <v>1</v>
      </c>
      <c r="AC193" s="155" t="n">
        <v>55330950</v>
      </c>
      <c r="AZ193" s="155" t="n">
        <v>1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3</v>
      </c>
      <c r="CB193" s="190" t="n">
        <v>1</v>
      </c>
      <c r="CZ193" s="155" t="n">
        <v>0.0157</v>
      </c>
    </row>
    <row r="194" customFormat="false" ht="12.75" hidden="false" customHeight="true" outlineLevel="0" collapsed="false">
      <c r="A194" s="191"/>
      <c r="B194" s="192"/>
      <c r="C194" s="193" t="s">
        <v>232</v>
      </c>
      <c r="D194" s="193"/>
      <c r="E194" s="194" t="n">
        <v>0</v>
      </c>
      <c r="F194" s="195"/>
      <c r="G194" s="196"/>
      <c r="M194" s="197" t="s">
        <v>232</v>
      </c>
      <c r="O194" s="183"/>
    </row>
    <row r="195" customFormat="false" ht="12.75" hidden="false" customHeight="true" outlineLevel="0" collapsed="false">
      <c r="A195" s="191"/>
      <c r="B195" s="192"/>
      <c r="C195" s="193" t="s">
        <v>251</v>
      </c>
      <c r="D195" s="193"/>
      <c r="E195" s="194" t="n">
        <v>2</v>
      </c>
      <c r="F195" s="195"/>
      <c r="G195" s="196"/>
      <c r="M195" s="197" t="s">
        <v>251</v>
      </c>
      <c r="O195" s="183"/>
    </row>
    <row r="196" customFormat="false" ht="12.75" hidden="false" customHeight="false" outlineLevel="0" collapsed="false">
      <c r="A196" s="184" t="n">
        <v>31</v>
      </c>
      <c r="B196" s="185" t="s">
        <v>252</v>
      </c>
      <c r="C196" s="186" t="s">
        <v>253</v>
      </c>
      <c r="D196" s="187" t="s">
        <v>247</v>
      </c>
      <c r="E196" s="188" t="n">
        <v>4</v>
      </c>
      <c r="F196" s="188" t="n">
        <v>0</v>
      </c>
      <c r="G196" s="189" t="n">
        <f aca="false">E196*F196</f>
        <v>0</v>
      </c>
      <c r="O196" s="183" t="n">
        <v>2</v>
      </c>
      <c r="AA196" s="155" t="n">
        <v>3</v>
      </c>
      <c r="AB196" s="155" t="n">
        <v>1</v>
      </c>
      <c r="AC196" s="155" t="n">
        <v>55330951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90" t="n">
        <v>3</v>
      </c>
      <c r="CB196" s="190" t="n">
        <v>1</v>
      </c>
      <c r="CZ196" s="155" t="n">
        <v>0.0157</v>
      </c>
    </row>
    <row r="197" customFormat="false" ht="12.75" hidden="false" customHeight="true" outlineLevel="0" collapsed="false">
      <c r="A197" s="191"/>
      <c r="B197" s="192"/>
      <c r="C197" s="193" t="s">
        <v>232</v>
      </c>
      <c r="D197" s="193"/>
      <c r="E197" s="194" t="n">
        <v>0</v>
      </c>
      <c r="F197" s="195"/>
      <c r="G197" s="196"/>
      <c r="M197" s="197" t="s">
        <v>232</v>
      </c>
      <c r="O197" s="183"/>
    </row>
    <row r="198" customFormat="false" ht="12.75" hidden="false" customHeight="true" outlineLevel="0" collapsed="false">
      <c r="A198" s="191"/>
      <c r="B198" s="192"/>
      <c r="C198" s="193" t="s">
        <v>254</v>
      </c>
      <c r="D198" s="193"/>
      <c r="E198" s="194" t="n">
        <v>4</v>
      </c>
      <c r="F198" s="195"/>
      <c r="G198" s="196"/>
      <c r="M198" s="197" t="s">
        <v>254</v>
      </c>
      <c r="O198" s="183"/>
    </row>
    <row r="199" customFormat="false" ht="12.75" hidden="false" customHeight="false" outlineLevel="0" collapsed="false">
      <c r="A199" s="184" t="n">
        <v>32</v>
      </c>
      <c r="B199" s="185" t="s">
        <v>255</v>
      </c>
      <c r="C199" s="186" t="s">
        <v>256</v>
      </c>
      <c r="D199" s="187" t="s">
        <v>257</v>
      </c>
      <c r="E199" s="188" t="n">
        <v>9</v>
      </c>
      <c r="F199" s="188" t="n">
        <v>0</v>
      </c>
      <c r="G199" s="189" t="n">
        <f aca="false">E199*F199</f>
        <v>0</v>
      </c>
      <c r="O199" s="183" t="n">
        <v>2</v>
      </c>
      <c r="AA199" s="155" t="n">
        <v>3</v>
      </c>
      <c r="AB199" s="155" t="n">
        <v>1</v>
      </c>
      <c r="AC199" s="155" t="n">
        <v>55330956</v>
      </c>
      <c r="AZ199" s="155" t="n">
        <v>1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90" t="n">
        <v>3</v>
      </c>
      <c r="CB199" s="190" t="n">
        <v>1</v>
      </c>
      <c r="CZ199" s="155" t="n">
        <v>0.0235</v>
      </c>
    </row>
    <row r="200" customFormat="false" ht="12.75" hidden="false" customHeight="true" outlineLevel="0" collapsed="false">
      <c r="A200" s="191"/>
      <c r="B200" s="192"/>
      <c r="C200" s="193" t="s">
        <v>232</v>
      </c>
      <c r="D200" s="193"/>
      <c r="E200" s="194" t="n">
        <v>0</v>
      </c>
      <c r="F200" s="195"/>
      <c r="G200" s="196"/>
      <c r="M200" s="197" t="s">
        <v>232</v>
      </c>
      <c r="O200" s="183"/>
    </row>
    <row r="201" customFormat="false" ht="12.75" hidden="false" customHeight="true" outlineLevel="0" collapsed="false">
      <c r="A201" s="191"/>
      <c r="B201" s="192"/>
      <c r="C201" s="193" t="s">
        <v>258</v>
      </c>
      <c r="D201" s="193"/>
      <c r="E201" s="194" t="n">
        <v>9</v>
      </c>
      <c r="F201" s="195"/>
      <c r="G201" s="196"/>
      <c r="M201" s="206" t="n">
        <v>17.0479166666667</v>
      </c>
      <c r="O201" s="183"/>
    </row>
    <row r="202" customFormat="false" ht="12.75" hidden="false" customHeight="false" outlineLevel="0" collapsed="false">
      <c r="A202" s="184" t="n">
        <v>33</v>
      </c>
      <c r="B202" s="185" t="s">
        <v>259</v>
      </c>
      <c r="C202" s="186" t="s">
        <v>260</v>
      </c>
      <c r="D202" s="187" t="s">
        <v>257</v>
      </c>
      <c r="E202" s="188" t="n">
        <v>1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3</v>
      </c>
      <c r="AB202" s="155" t="n">
        <v>1</v>
      </c>
      <c r="AC202" s="155" t="n">
        <v>55330958</v>
      </c>
      <c r="AZ202" s="155" t="n">
        <v>1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3</v>
      </c>
      <c r="CB202" s="190" t="n">
        <v>1</v>
      </c>
      <c r="CZ202" s="155" t="n">
        <v>0.0275</v>
      </c>
    </row>
    <row r="203" customFormat="false" ht="12.75" hidden="false" customHeight="true" outlineLevel="0" collapsed="false">
      <c r="A203" s="191"/>
      <c r="B203" s="192"/>
      <c r="C203" s="193" t="s">
        <v>232</v>
      </c>
      <c r="D203" s="193"/>
      <c r="E203" s="194" t="n">
        <v>0</v>
      </c>
      <c r="F203" s="195"/>
      <c r="G203" s="196"/>
      <c r="M203" s="197" t="s">
        <v>232</v>
      </c>
      <c r="O203" s="183"/>
    </row>
    <row r="204" customFormat="false" ht="12.75" hidden="false" customHeight="true" outlineLevel="0" collapsed="false">
      <c r="A204" s="191"/>
      <c r="B204" s="192"/>
      <c r="C204" s="193" t="s">
        <v>261</v>
      </c>
      <c r="D204" s="193"/>
      <c r="E204" s="194" t="n">
        <v>1</v>
      </c>
      <c r="F204" s="195"/>
      <c r="G204" s="196"/>
      <c r="M204" s="206" t="n">
        <v>17.3756944444444</v>
      </c>
      <c r="O204" s="183"/>
    </row>
    <row r="205" customFormat="false" ht="12.75" hidden="false" customHeight="false" outlineLevel="0" collapsed="false">
      <c r="A205" s="184" t="n">
        <v>34</v>
      </c>
      <c r="B205" s="185" t="s">
        <v>262</v>
      </c>
      <c r="C205" s="186" t="s">
        <v>263</v>
      </c>
      <c r="D205" s="187" t="s">
        <v>247</v>
      </c>
      <c r="E205" s="188" t="n">
        <v>2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3</v>
      </c>
      <c r="AB205" s="155" t="n">
        <v>1</v>
      </c>
      <c r="AC205" s="155" t="s">
        <v>262</v>
      </c>
      <c r="AZ205" s="155" t="n">
        <v>1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3</v>
      </c>
      <c r="CB205" s="190" t="n">
        <v>1</v>
      </c>
      <c r="CZ205" s="155" t="n">
        <v>0.0143</v>
      </c>
    </row>
    <row r="206" customFormat="false" ht="12.75" hidden="false" customHeight="true" outlineLevel="0" collapsed="false">
      <c r="A206" s="191"/>
      <c r="B206" s="192"/>
      <c r="C206" s="193" t="s">
        <v>232</v>
      </c>
      <c r="D206" s="193"/>
      <c r="E206" s="194" t="n">
        <v>0</v>
      </c>
      <c r="F206" s="195"/>
      <c r="G206" s="196"/>
      <c r="M206" s="197" t="s">
        <v>232</v>
      </c>
      <c r="O206" s="183"/>
    </row>
    <row r="207" customFormat="false" ht="12.75" hidden="false" customHeight="true" outlineLevel="0" collapsed="false">
      <c r="A207" s="191"/>
      <c r="B207" s="192"/>
      <c r="C207" s="193" t="s">
        <v>264</v>
      </c>
      <c r="D207" s="193"/>
      <c r="E207" s="194" t="n">
        <v>2</v>
      </c>
      <c r="F207" s="195"/>
      <c r="G207" s="196"/>
      <c r="M207" s="197" t="s">
        <v>264</v>
      </c>
      <c r="O207" s="183"/>
    </row>
    <row r="208" customFormat="false" ht="12.75" hidden="false" customHeight="false" outlineLevel="0" collapsed="false">
      <c r="A208" s="198"/>
      <c r="B208" s="199" t="s">
        <v>150</v>
      </c>
      <c r="C208" s="200" t="str">
        <f aca="false">CONCATENATE(B175," ",C175)</f>
        <v>64 Výplně otvorů</v>
      </c>
      <c r="D208" s="201"/>
      <c r="E208" s="202"/>
      <c r="F208" s="203"/>
      <c r="G208" s="204" t="n">
        <f aca="false">SUM(G175:G207)</f>
        <v>0</v>
      </c>
      <c r="O208" s="183" t="n">
        <v>4</v>
      </c>
      <c r="BA208" s="205" t="n">
        <f aca="false">SUM(BA175:BA207)</f>
        <v>0</v>
      </c>
      <c r="BB208" s="205" t="n">
        <f aca="false">SUM(BB175:BB207)</f>
        <v>0</v>
      </c>
      <c r="BC208" s="205" t="n">
        <f aca="false">SUM(BC175:BC207)</f>
        <v>0</v>
      </c>
      <c r="BD208" s="205" t="n">
        <f aca="false">SUM(BD175:BD207)</f>
        <v>0</v>
      </c>
      <c r="BE208" s="205" t="n">
        <f aca="false">SUM(BE175:BE207)</f>
        <v>0</v>
      </c>
    </row>
    <row r="209" customFormat="false" ht="12.75" hidden="false" customHeight="false" outlineLevel="0" collapsed="false">
      <c r="A209" s="176" t="s">
        <v>88</v>
      </c>
      <c r="B209" s="177" t="s">
        <v>265</v>
      </c>
      <c r="C209" s="178" t="s">
        <v>266</v>
      </c>
      <c r="D209" s="179"/>
      <c r="E209" s="180"/>
      <c r="F209" s="180"/>
      <c r="G209" s="181"/>
      <c r="H209" s="182"/>
      <c r="I209" s="182"/>
      <c r="O209" s="183" t="n">
        <v>1</v>
      </c>
    </row>
    <row r="210" customFormat="false" ht="12.75" hidden="false" customHeight="false" outlineLevel="0" collapsed="false">
      <c r="A210" s="184" t="n">
        <v>35</v>
      </c>
      <c r="B210" s="185" t="s">
        <v>267</v>
      </c>
      <c r="C210" s="186" t="s">
        <v>268</v>
      </c>
      <c r="D210" s="187" t="s">
        <v>122</v>
      </c>
      <c r="E210" s="188" t="n">
        <v>34.911</v>
      </c>
      <c r="F210" s="188" t="n">
        <v>0</v>
      </c>
      <c r="G210" s="189" t="n">
        <f aca="false">E210*F210</f>
        <v>0</v>
      </c>
      <c r="O210" s="183" t="n">
        <v>2</v>
      </c>
      <c r="AA210" s="155" t="n">
        <v>1</v>
      </c>
      <c r="AB210" s="155" t="n">
        <v>1</v>
      </c>
      <c r="AC210" s="155" t="n">
        <v>1</v>
      </c>
      <c r="AZ210" s="155" t="n">
        <v>1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0" t="n">
        <v>1</v>
      </c>
      <c r="CB210" s="190" t="n">
        <v>1</v>
      </c>
      <c r="CZ210" s="155" t="n">
        <v>0.00158</v>
      </c>
    </row>
    <row r="211" customFormat="false" ht="12.75" hidden="false" customHeight="true" outlineLevel="0" collapsed="false">
      <c r="A211" s="191"/>
      <c r="B211" s="192"/>
      <c r="C211" s="193" t="s">
        <v>269</v>
      </c>
      <c r="D211" s="193"/>
      <c r="E211" s="194" t="n">
        <v>34.911</v>
      </c>
      <c r="F211" s="195"/>
      <c r="G211" s="196"/>
      <c r="M211" s="197" t="s">
        <v>269</v>
      </c>
      <c r="O211" s="183"/>
    </row>
    <row r="212" customFormat="false" ht="12.75" hidden="false" customHeight="false" outlineLevel="0" collapsed="false">
      <c r="A212" s="198"/>
      <c r="B212" s="199" t="s">
        <v>150</v>
      </c>
      <c r="C212" s="200" t="str">
        <f aca="false">CONCATENATE(B209," ",C209)</f>
        <v>94 Lešení a stavební výtahy</v>
      </c>
      <c r="D212" s="201"/>
      <c r="E212" s="202"/>
      <c r="F212" s="203"/>
      <c r="G212" s="204" t="n">
        <f aca="false">SUM(G209:G211)</f>
        <v>0</v>
      </c>
      <c r="O212" s="183" t="n">
        <v>4</v>
      </c>
      <c r="BA212" s="205" t="n">
        <f aca="false">SUM(BA209:BA211)</f>
        <v>0</v>
      </c>
      <c r="BB212" s="205" t="n">
        <f aca="false">SUM(BB209:BB211)</f>
        <v>0</v>
      </c>
      <c r="BC212" s="205" t="n">
        <f aca="false">SUM(BC209:BC211)</f>
        <v>0</v>
      </c>
      <c r="BD212" s="205" t="n">
        <f aca="false">SUM(BD209:BD211)</f>
        <v>0</v>
      </c>
      <c r="BE212" s="205" t="n">
        <f aca="false">SUM(BE209:BE211)</f>
        <v>0</v>
      </c>
    </row>
    <row r="213" customFormat="false" ht="12.75" hidden="false" customHeight="false" outlineLevel="0" collapsed="false">
      <c r="A213" s="176" t="s">
        <v>88</v>
      </c>
      <c r="B213" s="177" t="s">
        <v>270</v>
      </c>
      <c r="C213" s="178" t="s">
        <v>271</v>
      </c>
      <c r="D213" s="179"/>
      <c r="E213" s="180"/>
      <c r="F213" s="180"/>
      <c r="G213" s="181"/>
      <c r="H213" s="182"/>
      <c r="I213" s="182"/>
      <c r="O213" s="183" t="n">
        <v>1</v>
      </c>
    </row>
    <row r="214" customFormat="false" ht="22.5" hidden="false" customHeight="false" outlineLevel="0" collapsed="false">
      <c r="A214" s="184" t="n">
        <v>36</v>
      </c>
      <c r="B214" s="185" t="s">
        <v>272</v>
      </c>
      <c r="C214" s="186" t="s">
        <v>273</v>
      </c>
      <c r="D214" s="187" t="s">
        <v>163</v>
      </c>
      <c r="E214" s="188" t="n">
        <v>198.4225</v>
      </c>
      <c r="F214" s="188" t="n">
        <v>0</v>
      </c>
      <c r="G214" s="189" t="n">
        <f aca="false">E214*F214</f>
        <v>0</v>
      </c>
      <c r="O214" s="183" t="n">
        <v>2</v>
      </c>
      <c r="AA214" s="155" t="n">
        <v>1</v>
      </c>
      <c r="AB214" s="155" t="n">
        <v>1</v>
      </c>
      <c r="AC214" s="155" t="n">
        <v>1</v>
      </c>
      <c r="AZ214" s="155" t="n">
        <v>1</v>
      </c>
      <c r="BA214" s="155" t="n">
        <f aca="false">IF(AZ214=1,G214,0)</f>
        <v>0</v>
      </c>
      <c r="BB214" s="155" t="n">
        <f aca="false">IF(AZ214=2,G214,0)</f>
        <v>0</v>
      </c>
      <c r="BC214" s="155" t="n">
        <f aca="false">IF(AZ214=3,G214,0)</f>
        <v>0</v>
      </c>
      <c r="BD214" s="155" t="n">
        <f aca="false">IF(AZ214=4,G214,0)</f>
        <v>0</v>
      </c>
      <c r="BE214" s="155" t="n">
        <f aca="false">IF(AZ214=5,G214,0)</f>
        <v>0</v>
      </c>
      <c r="CA214" s="190" t="n">
        <v>1</v>
      </c>
      <c r="CB214" s="190" t="n">
        <v>1</v>
      </c>
      <c r="CZ214" s="155" t="n">
        <v>0</v>
      </c>
    </row>
    <row r="215" customFormat="false" ht="12.75" hidden="false" customHeight="true" outlineLevel="0" collapsed="false">
      <c r="A215" s="191"/>
      <c r="B215" s="192"/>
      <c r="C215" s="193" t="s">
        <v>274</v>
      </c>
      <c r="D215" s="193"/>
      <c r="E215" s="194" t="n">
        <v>198.4225</v>
      </c>
      <c r="F215" s="195"/>
      <c r="G215" s="196"/>
      <c r="M215" s="197" t="s">
        <v>274</v>
      </c>
      <c r="O215" s="183"/>
    </row>
    <row r="216" customFormat="false" ht="12.75" hidden="false" customHeight="false" outlineLevel="0" collapsed="false">
      <c r="A216" s="184" t="n">
        <v>37</v>
      </c>
      <c r="B216" s="185" t="s">
        <v>275</v>
      </c>
      <c r="C216" s="186" t="s">
        <v>276</v>
      </c>
      <c r="D216" s="187" t="s">
        <v>122</v>
      </c>
      <c r="E216" s="188" t="n">
        <v>255.0375</v>
      </c>
      <c r="F216" s="188" t="n">
        <v>0</v>
      </c>
      <c r="G216" s="189" t="n">
        <f aca="false">E216*F216</f>
        <v>0</v>
      </c>
      <c r="O216" s="183" t="n">
        <v>2</v>
      </c>
      <c r="AA216" s="155" t="n">
        <v>1</v>
      </c>
      <c r="AB216" s="155" t="n">
        <v>1</v>
      </c>
      <c r="AC216" s="155" t="n">
        <v>1</v>
      </c>
      <c r="AZ216" s="155" t="n">
        <v>1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90" t="n">
        <v>1</v>
      </c>
      <c r="CB216" s="190" t="n">
        <v>1</v>
      </c>
      <c r="CZ216" s="155" t="n">
        <v>4E-005</v>
      </c>
    </row>
    <row r="217" customFormat="false" ht="12.75" hidden="false" customHeight="true" outlineLevel="0" collapsed="false">
      <c r="A217" s="191"/>
      <c r="B217" s="192"/>
      <c r="C217" s="193" t="s">
        <v>94</v>
      </c>
      <c r="D217" s="193"/>
      <c r="E217" s="194" t="n">
        <v>0</v>
      </c>
      <c r="F217" s="195"/>
      <c r="G217" s="196"/>
      <c r="M217" s="197" t="s">
        <v>94</v>
      </c>
      <c r="O217" s="183"/>
    </row>
    <row r="218" customFormat="false" ht="12.75" hidden="false" customHeight="true" outlineLevel="0" collapsed="false">
      <c r="A218" s="191"/>
      <c r="B218" s="192"/>
      <c r="C218" s="193" t="s">
        <v>277</v>
      </c>
      <c r="D218" s="193"/>
      <c r="E218" s="194" t="n">
        <v>51.9375</v>
      </c>
      <c r="F218" s="195"/>
      <c r="G218" s="196"/>
      <c r="M218" s="197" t="s">
        <v>277</v>
      </c>
      <c r="O218" s="183"/>
    </row>
    <row r="219" customFormat="false" ht="12.75" hidden="false" customHeight="true" outlineLevel="0" collapsed="false">
      <c r="A219" s="191"/>
      <c r="B219" s="192"/>
      <c r="C219" s="193" t="s">
        <v>100</v>
      </c>
      <c r="D219" s="193"/>
      <c r="E219" s="194" t="n">
        <v>0</v>
      </c>
      <c r="F219" s="195"/>
      <c r="G219" s="196"/>
      <c r="M219" s="197" t="s">
        <v>100</v>
      </c>
      <c r="O219" s="183"/>
    </row>
    <row r="220" customFormat="false" ht="12.75" hidden="false" customHeight="true" outlineLevel="0" collapsed="false">
      <c r="A220" s="191"/>
      <c r="B220" s="192"/>
      <c r="C220" s="193" t="s">
        <v>278</v>
      </c>
      <c r="D220" s="193"/>
      <c r="E220" s="194" t="n">
        <v>84.64</v>
      </c>
      <c r="F220" s="195"/>
      <c r="G220" s="196"/>
      <c r="M220" s="197" t="s">
        <v>278</v>
      </c>
      <c r="O220" s="183"/>
    </row>
    <row r="221" customFormat="false" ht="12.75" hidden="false" customHeight="true" outlineLevel="0" collapsed="false">
      <c r="A221" s="191"/>
      <c r="B221" s="192"/>
      <c r="C221" s="193" t="s">
        <v>103</v>
      </c>
      <c r="D221" s="193"/>
      <c r="E221" s="194" t="n">
        <v>0</v>
      </c>
      <c r="F221" s="195"/>
      <c r="G221" s="196"/>
      <c r="M221" s="197" t="s">
        <v>103</v>
      </c>
      <c r="O221" s="183"/>
    </row>
    <row r="222" customFormat="false" ht="12.75" hidden="false" customHeight="true" outlineLevel="0" collapsed="false">
      <c r="A222" s="191"/>
      <c r="B222" s="192"/>
      <c r="C222" s="193" t="s">
        <v>279</v>
      </c>
      <c r="D222" s="193"/>
      <c r="E222" s="194" t="n">
        <v>48.12</v>
      </c>
      <c r="F222" s="195"/>
      <c r="G222" s="196"/>
      <c r="M222" s="197" t="s">
        <v>279</v>
      </c>
      <c r="O222" s="183"/>
    </row>
    <row r="223" customFormat="false" ht="12.75" hidden="false" customHeight="true" outlineLevel="0" collapsed="false">
      <c r="A223" s="191"/>
      <c r="B223" s="192"/>
      <c r="C223" s="193" t="s">
        <v>106</v>
      </c>
      <c r="D223" s="193"/>
      <c r="E223" s="194" t="n">
        <v>0</v>
      </c>
      <c r="F223" s="195"/>
      <c r="G223" s="196"/>
      <c r="M223" s="197" t="s">
        <v>106</v>
      </c>
      <c r="O223" s="183"/>
    </row>
    <row r="224" customFormat="false" ht="12.75" hidden="false" customHeight="true" outlineLevel="0" collapsed="false">
      <c r="A224" s="191"/>
      <c r="B224" s="192"/>
      <c r="C224" s="193" t="s">
        <v>280</v>
      </c>
      <c r="D224" s="193"/>
      <c r="E224" s="194" t="n">
        <v>70.34</v>
      </c>
      <c r="F224" s="195"/>
      <c r="G224" s="196"/>
      <c r="M224" s="197" t="s">
        <v>280</v>
      </c>
      <c r="O224" s="183"/>
    </row>
    <row r="225" customFormat="false" ht="22.5" hidden="false" customHeight="false" outlineLevel="0" collapsed="false">
      <c r="A225" s="184" t="n">
        <v>38</v>
      </c>
      <c r="B225" s="185" t="s">
        <v>281</v>
      </c>
      <c r="C225" s="186" t="s">
        <v>282</v>
      </c>
      <c r="D225" s="187" t="s">
        <v>283</v>
      </c>
      <c r="E225" s="188" t="n">
        <v>30</v>
      </c>
      <c r="F225" s="188" t="n">
        <v>0</v>
      </c>
      <c r="G225" s="189" t="n">
        <f aca="false">E225*F225</f>
        <v>0</v>
      </c>
      <c r="O225" s="183" t="n">
        <v>2</v>
      </c>
      <c r="AA225" s="155" t="n">
        <v>10</v>
      </c>
      <c r="AB225" s="155" t="n">
        <v>0</v>
      </c>
      <c r="AC225" s="155" t="n">
        <v>8</v>
      </c>
      <c r="AZ225" s="155" t="n">
        <v>5</v>
      </c>
      <c r="BA225" s="155" t="n">
        <f aca="false">IF(AZ225=1,G225,0)</f>
        <v>0</v>
      </c>
      <c r="BB225" s="155" t="n">
        <f aca="false">IF(AZ225=2,G225,0)</f>
        <v>0</v>
      </c>
      <c r="BC225" s="155" t="n">
        <f aca="false">IF(AZ225=3,G225,0)</f>
        <v>0</v>
      </c>
      <c r="BD225" s="155" t="n">
        <f aca="false">IF(AZ225=4,G225,0)</f>
        <v>0</v>
      </c>
      <c r="BE225" s="155" t="n">
        <f aca="false">IF(AZ225=5,G225,0)</f>
        <v>0</v>
      </c>
      <c r="CA225" s="190" t="n">
        <v>10</v>
      </c>
      <c r="CB225" s="190" t="n">
        <v>0</v>
      </c>
      <c r="CZ225" s="155" t="n">
        <v>0</v>
      </c>
    </row>
    <row r="226" customFormat="false" ht="12.75" hidden="false" customHeight="true" outlineLevel="0" collapsed="false">
      <c r="A226" s="191"/>
      <c r="B226" s="192"/>
      <c r="C226" s="193" t="s">
        <v>284</v>
      </c>
      <c r="D226" s="193"/>
      <c r="E226" s="194" t="n">
        <v>30</v>
      </c>
      <c r="F226" s="195"/>
      <c r="G226" s="196"/>
      <c r="M226" s="197" t="s">
        <v>284</v>
      </c>
      <c r="O226" s="183"/>
    </row>
    <row r="227" customFormat="false" ht="12.75" hidden="false" customHeight="false" outlineLevel="0" collapsed="false">
      <c r="A227" s="198"/>
      <c r="B227" s="199" t="s">
        <v>150</v>
      </c>
      <c r="C227" s="200" t="str">
        <f aca="false">CONCATENATE(B213," ",C213)</f>
        <v>95 Dokončovací konstrukce na pozemních stavbách</v>
      </c>
      <c r="D227" s="201"/>
      <c r="E227" s="202"/>
      <c r="F227" s="203"/>
      <c r="G227" s="204" t="n">
        <f aca="false">SUM(G213:G226)</f>
        <v>0</v>
      </c>
      <c r="O227" s="183" t="n">
        <v>4</v>
      </c>
      <c r="BA227" s="205" t="n">
        <f aca="false">SUM(BA213:BA226)</f>
        <v>0</v>
      </c>
      <c r="BB227" s="205" t="n">
        <f aca="false">SUM(BB213:BB226)</f>
        <v>0</v>
      </c>
      <c r="BC227" s="205" t="n">
        <f aca="false">SUM(BC213:BC226)</f>
        <v>0</v>
      </c>
      <c r="BD227" s="205" t="n">
        <f aca="false">SUM(BD213:BD226)</f>
        <v>0</v>
      </c>
      <c r="BE227" s="205" t="n">
        <f aca="false">SUM(BE213:BE226)</f>
        <v>0</v>
      </c>
    </row>
    <row r="228" customFormat="false" ht="12.75" hidden="false" customHeight="false" outlineLevel="0" collapsed="false">
      <c r="A228" s="176" t="s">
        <v>88</v>
      </c>
      <c r="B228" s="177" t="s">
        <v>285</v>
      </c>
      <c r="C228" s="178" t="s">
        <v>286</v>
      </c>
      <c r="D228" s="179"/>
      <c r="E228" s="180"/>
      <c r="F228" s="180"/>
      <c r="G228" s="181"/>
      <c r="H228" s="182"/>
      <c r="I228" s="182"/>
      <c r="O228" s="183" t="n">
        <v>1</v>
      </c>
    </row>
    <row r="229" customFormat="false" ht="12.75" hidden="false" customHeight="false" outlineLevel="0" collapsed="false">
      <c r="A229" s="184" t="n">
        <v>39</v>
      </c>
      <c r="B229" s="185" t="s">
        <v>287</v>
      </c>
      <c r="C229" s="186" t="s">
        <v>288</v>
      </c>
      <c r="D229" s="187" t="s">
        <v>122</v>
      </c>
      <c r="E229" s="188" t="n">
        <v>11.874</v>
      </c>
      <c r="F229" s="188" t="n">
        <v>0</v>
      </c>
      <c r="G229" s="189" t="n">
        <f aca="false">E229*F229</f>
        <v>0</v>
      </c>
      <c r="O229" s="183" t="n">
        <v>2</v>
      </c>
      <c r="AA229" s="155" t="n">
        <v>1</v>
      </c>
      <c r="AB229" s="155" t="n">
        <v>0</v>
      </c>
      <c r="AC229" s="155" t="n">
        <v>0</v>
      </c>
      <c r="AZ229" s="155" t="n">
        <v>1</v>
      </c>
      <c r="BA229" s="155" t="n">
        <f aca="false">IF(AZ229=1,G229,0)</f>
        <v>0</v>
      </c>
      <c r="BB229" s="155" t="n">
        <f aca="false">IF(AZ229=2,G229,0)</f>
        <v>0</v>
      </c>
      <c r="BC229" s="155" t="n">
        <f aca="false">IF(AZ229=3,G229,0)</f>
        <v>0</v>
      </c>
      <c r="BD229" s="155" t="n">
        <f aca="false">IF(AZ229=4,G229,0)</f>
        <v>0</v>
      </c>
      <c r="BE229" s="155" t="n">
        <f aca="false">IF(AZ229=5,G229,0)</f>
        <v>0</v>
      </c>
      <c r="CA229" s="190" t="n">
        <v>1</v>
      </c>
      <c r="CB229" s="190" t="n">
        <v>0</v>
      </c>
      <c r="CZ229" s="155" t="n">
        <v>0.00067</v>
      </c>
    </row>
    <row r="230" customFormat="false" ht="12.75" hidden="false" customHeight="true" outlineLevel="0" collapsed="false">
      <c r="A230" s="191"/>
      <c r="B230" s="192"/>
      <c r="C230" s="193" t="s">
        <v>289</v>
      </c>
      <c r="D230" s="193"/>
      <c r="E230" s="194" t="n">
        <v>0</v>
      </c>
      <c r="F230" s="195"/>
      <c r="G230" s="196"/>
      <c r="M230" s="197" t="s">
        <v>289</v>
      </c>
      <c r="O230" s="183"/>
    </row>
    <row r="231" customFormat="false" ht="12.75" hidden="false" customHeight="true" outlineLevel="0" collapsed="false">
      <c r="A231" s="191"/>
      <c r="B231" s="192"/>
      <c r="C231" s="193" t="s">
        <v>290</v>
      </c>
      <c r="D231" s="193"/>
      <c r="E231" s="194" t="n">
        <v>11.874</v>
      </c>
      <c r="F231" s="195"/>
      <c r="G231" s="196"/>
      <c r="M231" s="197" t="s">
        <v>290</v>
      </c>
      <c r="O231" s="183"/>
    </row>
    <row r="232" customFormat="false" ht="12.75" hidden="false" customHeight="false" outlineLevel="0" collapsed="false">
      <c r="A232" s="184" t="n">
        <v>40</v>
      </c>
      <c r="B232" s="185" t="s">
        <v>291</v>
      </c>
      <c r="C232" s="186" t="s">
        <v>292</v>
      </c>
      <c r="D232" s="187" t="s">
        <v>122</v>
      </c>
      <c r="E232" s="188" t="n">
        <v>0.51</v>
      </c>
      <c r="F232" s="188" t="n">
        <v>0</v>
      </c>
      <c r="G232" s="189" t="n">
        <f aca="false">E232*F232</f>
        <v>0</v>
      </c>
      <c r="O232" s="183" t="n">
        <v>2</v>
      </c>
      <c r="AA232" s="155" t="n">
        <v>1</v>
      </c>
      <c r="AB232" s="155" t="n">
        <v>1</v>
      </c>
      <c r="AC232" s="155" t="n">
        <v>1</v>
      </c>
      <c r="AZ232" s="155" t="n">
        <v>1</v>
      </c>
      <c r="BA232" s="155" t="n">
        <f aca="false">IF(AZ232=1,G232,0)</f>
        <v>0</v>
      </c>
      <c r="BB232" s="155" t="n">
        <f aca="false">IF(AZ232=2,G232,0)</f>
        <v>0</v>
      </c>
      <c r="BC232" s="155" t="n">
        <f aca="false">IF(AZ232=3,G232,0)</f>
        <v>0</v>
      </c>
      <c r="BD232" s="155" t="n">
        <f aca="false">IF(AZ232=4,G232,0)</f>
        <v>0</v>
      </c>
      <c r="BE232" s="155" t="n">
        <f aca="false">IF(AZ232=5,G232,0)</f>
        <v>0</v>
      </c>
      <c r="CA232" s="190" t="n">
        <v>1</v>
      </c>
      <c r="CB232" s="190" t="n">
        <v>1</v>
      </c>
      <c r="CZ232" s="155" t="n">
        <v>0</v>
      </c>
    </row>
    <row r="233" customFormat="false" ht="12.75" hidden="false" customHeight="true" outlineLevel="0" collapsed="false">
      <c r="A233" s="191"/>
      <c r="B233" s="192"/>
      <c r="C233" s="193" t="s">
        <v>289</v>
      </c>
      <c r="D233" s="193"/>
      <c r="E233" s="194" t="n">
        <v>0</v>
      </c>
      <c r="F233" s="195"/>
      <c r="G233" s="196"/>
      <c r="M233" s="197" t="s">
        <v>289</v>
      </c>
      <c r="O233" s="183"/>
    </row>
    <row r="234" customFormat="false" ht="12.75" hidden="false" customHeight="true" outlineLevel="0" collapsed="false">
      <c r="A234" s="191"/>
      <c r="B234" s="192"/>
      <c r="C234" s="193" t="s">
        <v>293</v>
      </c>
      <c r="D234" s="193"/>
      <c r="E234" s="194" t="n">
        <v>0.51</v>
      </c>
      <c r="F234" s="195"/>
      <c r="G234" s="196"/>
      <c r="M234" s="197" t="s">
        <v>293</v>
      </c>
      <c r="O234" s="183"/>
    </row>
    <row r="235" customFormat="false" ht="12.75" hidden="false" customHeight="false" outlineLevel="0" collapsed="false">
      <c r="A235" s="184" t="n">
        <v>41</v>
      </c>
      <c r="B235" s="185" t="s">
        <v>294</v>
      </c>
      <c r="C235" s="186" t="s">
        <v>295</v>
      </c>
      <c r="D235" s="187" t="s">
        <v>122</v>
      </c>
      <c r="E235" s="188" t="n">
        <v>1.2805</v>
      </c>
      <c r="F235" s="188" t="n">
        <v>0</v>
      </c>
      <c r="G235" s="189" t="n">
        <f aca="false">E235*F235</f>
        <v>0</v>
      </c>
      <c r="O235" s="183" t="n">
        <v>2</v>
      </c>
      <c r="AA235" s="155" t="n">
        <v>1</v>
      </c>
      <c r="AB235" s="155" t="n">
        <v>1</v>
      </c>
      <c r="AC235" s="155" t="n">
        <v>1</v>
      </c>
      <c r="AZ235" s="155" t="n">
        <v>1</v>
      </c>
      <c r="BA235" s="155" t="n">
        <f aca="false">IF(AZ235=1,G235,0)</f>
        <v>0</v>
      </c>
      <c r="BB235" s="155" t="n">
        <f aca="false">IF(AZ235=2,G235,0)</f>
        <v>0</v>
      </c>
      <c r="BC235" s="155" t="n">
        <f aca="false">IF(AZ235=3,G235,0)</f>
        <v>0</v>
      </c>
      <c r="BD235" s="155" t="n">
        <f aca="false">IF(AZ235=4,G235,0)</f>
        <v>0</v>
      </c>
      <c r="BE235" s="155" t="n">
        <f aca="false">IF(AZ235=5,G235,0)</f>
        <v>0</v>
      </c>
      <c r="CA235" s="190" t="n">
        <v>1</v>
      </c>
      <c r="CB235" s="190" t="n">
        <v>1</v>
      </c>
      <c r="CZ235" s="155" t="n">
        <v>0.00034</v>
      </c>
    </row>
    <row r="236" customFormat="false" ht="12.75" hidden="false" customHeight="true" outlineLevel="0" collapsed="false">
      <c r="A236" s="191"/>
      <c r="B236" s="192"/>
      <c r="C236" s="193" t="s">
        <v>296</v>
      </c>
      <c r="D236" s="193"/>
      <c r="E236" s="194" t="n">
        <v>0</v>
      </c>
      <c r="F236" s="195"/>
      <c r="G236" s="196"/>
      <c r="M236" s="197" t="s">
        <v>296</v>
      </c>
      <c r="O236" s="183"/>
    </row>
    <row r="237" customFormat="false" ht="12.75" hidden="false" customHeight="true" outlineLevel="0" collapsed="false">
      <c r="A237" s="191"/>
      <c r="B237" s="192"/>
      <c r="C237" s="193" t="s">
        <v>297</v>
      </c>
      <c r="D237" s="193"/>
      <c r="E237" s="194" t="n">
        <v>1.2805</v>
      </c>
      <c r="F237" s="195"/>
      <c r="G237" s="196"/>
      <c r="M237" s="197" t="s">
        <v>297</v>
      </c>
      <c r="O237" s="183"/>
    </row>
    <row r="238" customFormat="false" ht="12.75" hidden="false" customHeight="false" outlineLevel="0" collapsed="false">
      <c r="A238" s="184" t="n">
        <v>42</v>
      </c>
      <c r="B238" s="185" t="s">
        <v>298</v>
      </c>
      <c r="C238" s="186" t="s">
        <v>299</v>
      </c>
      <c r="D238" s="187" t="s">
        <v>174</v>
      </c>
      <c r="E238" s="188" t="n">
        <v>2</v>
      </c>
      <c r="F238" s="188" t="n">
        <v>0</v>
      </c>
      <c r="G238" s="189" t="n">
        <f aca="false">E238*F238</f>
        <v>0</v>
      </c>
      <c r="O238" s="183" t="n">
        <v>2</v>
      </c>
      <c r="AA238" s="155" t="n">
        <v>1</v>
      </c>
      <c r="AB238" s="155" t="n">
        <v>1</v>
      </c>
      <c r="AC238" s="155" t="n">
        <v>1</v>
      </c>
      <c r="AZ238" s="155" t="n">
        <v>1</v>
      </c>
      <c r="BA238" s="155" t="n">
        <f aca="false">IF(AZ238=1,G238,0)</f>
        <v>0</v>
      </c>
      <c r="BB238" s="155" t="n">
        <f aca="false">IF(AZ238=2,G238,0)</f>
        <v>0</v>
      </c>
      <c r="BC238" s="155" t="n">
        <f aca="false">IF(AZ238=3,G238,0)</f>
        <v>0</v>
      </c>
      <c r="BD238" s="155" t="n">
        <f aca="false">IF(AZ238=4,G238,0)</f>
        <v>0</v>
      </c>
      <c r="BE238" s="155" t="n">
        <f aca="false">IF(AZ238=5,G238,0)</f>
        <v>0</v>
      </c>
      <c r="CA238" s="190" t="n">
        <v>1</v>
      </c>
      <c r="CB238" s="190" t="n">
        <v>1</v>
      </c>
      <c r="CZ238" s="155" t="n">
        <v>0</v>
      </c>
    </row>
    <row r="239" customFormat="false" ht="12.75" hidden="false" customHeight="true" outlineLevel="0" collapsed="false">
      <c r="A239" s="191"/>
      <c r="B239" s="192"/>
      <c r="C239" s="193" t="s">
        <v>94</v>
      </c>
      <c r="D239" s="193"/>
      <c r="E239" s="194" t="n">
        <v>0</v>
      </c>
      <c r="F239" s="195"/>
      <c r="G239" s="196"/>
      <c r="M239" s="197" t="s">
        <v>94</v>
      </c>
      <c r="O239" s="183"/>
    </row>
    <row r="240" customFormat="false" ht="12.75" hidden="false" customHeight="true" outlineLevel="0" collapsed="false">
      <c r="A240" s="191"/>
      <c r="B240" s="192"/>
      <c r="C240" s="193" t="s">
        <v>300</v>
      </c>
      <c r="D240" s="193"/>
      <c r="E240" s="194" t="n">
        <v>2</v>
      </c>
      <c r="F240" s="195"/>
      <c r="G240" s="196"/>
      <c r="M240" s="197" t="s">
        <v>300</v>
      </c>
      <c r="O240" s="183"/>
    </row>
    <row r="241" customFormat="false" ht="12.75" hidden="false" customHeight="false" outlineLevel="0" collapsed="false">
      <c r="A241" s="184" t="n">
        <v>43</v>
      </c>
      <c r="B241" s="185" t="s">
        <v>301</v>
      </c>
      <c r="C241" s="186" t="s">
        <v>302</v>
      </c>
      <c r="D241" s="187" t="s">
        <v>174</v>
      </c>
      <c r="E241" s="188" t="n">
        <v>14</v>
      </c>
      <c r="F241" s="188" t="n">
        <v>0</v>
      </c>
      <c r="G241" s="189" t="n">
        <f aca="false">E241*F241</f>
        <v>0</v>
      </c>
      <c r="O241" s="183" t="n">
        <v>2</v>
      </c>
      <c r="AA241" s="155" t="n">
        <v>1</v>
      </c>
      <c r="AB241" s="155" t="n">
        <v>1</v>
      </c>
      <c r="AC241" s="155" t="n">
        <v>1</v>
      </c>
      <c r="AZ241" s="155" t="n">
        <v>1</v>
      </c>
      <c r="BA241" s="155" t="n">
        <f aca="false">IF(AZ241=1,G241,0)</f>
        <v>0</v>
      </c>
      <c r="BB241" s="155" t="n">
        <f aca="false">IF(AZ241=2,G241,0)</f>
        <v>0</v>
      </c>
      <c r="BC241" s="155" t="n">
        <f aca="false">IF(AZ241=3,G241,0)</f>
        <v>0</v>
      </c>
      <c r="BD241" s="155" t="n">
        <f aca="false">IF(AZ241=4,G241,0)</f>
        <v>0</v>
      </c>
      <c r="BE241" s="155" t="n">
        <f aca="false">IF(AZ241=5,G241,0)</f>
        <v>0</v>
      </c>
      <c r="CA241" s="190" t="n">
        <v>1</v>
      </c>
      <c r="CB241" s="190" t="n">
        <v>1</v>
      </c>
      <c r="CZ241" s="155" t="n">
        <v>0</v>
      </c>
    </row>
    <row r="242" customFormat="false" ht="12.75" hidden="false" customHeight="true" outlineLevel="0" collapsed="false">
      <c r="A242" s="191"/>
      <c r="B242" s="192"/>
      <c r="C242" s="193" t="s">
        <v>289</v>
      </c>
      <c r="D242" s="193"/>
      <c r="E242" s="194" t="n">
        <v>0</v>
      </c>
      <c r="F242" s="195"/>
      <c r="G242" s="196"/>
      <c r="M242" s="197" t="s">
        <v>289</v>
      </c>
      <c r="O242" s="183"/>
    </row>
    <row r="243" customFormat="false" ht="12.75" hidden="false" customHeight="true" outlineLevel="0" collapsed="false">
      <c r="A243" s="191"/>
      <c r="B243" s="192"/>
      <c r="C243" s="193" t="s">
        <v>303</v>
      </c>
      <c r="D243" s="193"/>
      <c r="E243" s="194" t="n">
        <v>1</v>
      </c>
      <c r="F243" s="195"/>
      <c r="G243" s="196"/>
      <c r="M243" s="197" t="s">
        <v>303</v>
      </c>
      <c r="O243" s="183"/>
    </row>
    <row r="244" customFormat="false" ht="12.75" hidden="false" customHeight="true" outlineLevel="0" collapsed="false">
      <c r="A244" s="191"/>
      <c r="B244" s="192"/>
      <c r="C244" s="193" t="s">
        <v>304</v>
      </c>
      <c r="D244" s="193"/>
      <c r="E244" s="194" t="n">
        <v>1</v>
      </c>
      <c r="F244" s="195"/>
      <c r="G244" s="196"/>
      <c r="M244" s="197" t="s">
        <v>304</v>
      </c>
      <c r="O244" s="183"/>
    </row>
    <row r="245" customFormat="false" ht="12.75" hidden="false" customHeight="true" outlineLevel="0" collapsed="false">
      <c r="A245" s="191"/>
      <c r="B245" s="192"/>
      <c r="C245" s="193" t="s">
        <v>305</v>
      </c>
      <c r="D245" s="193"/>
      <c r="E245" s="194" t="n">
        <v>1</v>
      </c>
      <c r="F245" s="195"/>
      <c r="G245" s="196"/>
      <c r="M245" s="197" t="s">
        <v>305</v>
      </c>
      <c r="O245" s="183"/>
    </row>
    <row r="246" customFormat="false" ht="12.75" hidden="false" customHeight="true" outlineLevel="0" collapsed="false">
      <c r="A246" s="191"/>
      <c r="B246" s="192"/>
      <c r="C246" s="193" t="s">
        <v>306</v>
      </c>
      <c r="D246" s="193"/>
      <c r="E246" s="194" t="n">
        <v>4</v>
      </c>
      <c r="F246" s="195"/>
      <c r="G246" s="196"/>
      <c r="M246" s="197" t="s">
        <v>306</v>
      </c>
      <c r="O246" s="183"/>
    </row>
    <row r="247" customFormat="false" ht="12.75" hidden="false" customHeight="true" outlineLevel="0" collapsed="false">
      <c r="A247" s="191"/>
      <c r="B247" s="192"/>
      <c r="C247" s="193" t="s">
        <v>307</v>
      </c>
      <c r="D247" s="193"/>
      <c r="E247" s="194" t="n">
        <v>0</v>
      </c>
      <c r="F247" s="195"/>
      <c r="G247" s="196"/>
      <c r="M247" s="197" t="s">
        <v>307</v>
      </c>
      <c r="O247" s="183"/>
    </row>
    <row r="248" customFormat="false" ht="12.75" hidden="false" customHeight="true" outlineLevel="0" collapsed="false">
      <c r="A248" s="191"/>
      <c r="B248" s="192"/>
      <c r="C248" s="193" t="s">
        <v>308</v>
      </c>
      <c r="D248" s="193"/>
      <c r="E248" s="194" t="n">
        <v>1</v>
      </c>
      <c r="F248" s="195"/>
      <c r="G248" s="196"/>
      <c r="M248" s="197" t="s">
        <v>308</v>
      </c>
      <c r="O248" s="183"/>
    </row>
    <row r="249" customFormat="false" ht="12.75" hidden="false" customHeight="true" outlineLevel="0" collapsed="false">
      <c r="A249" s="191"/>
      <c r="B249" s="192"/>
      <c r="C249" s="193" t="s">
        <v>309</v>
      </c>
      <c r="D249" s="193"/>
      <c r="E249" s="194" t="n">
        <v>0</v>
      </c>
      <c r="F249" s="195"/>
      <c r="G249" s="196"/>
      <c r="M249" s="197" t="s">
        <v>309</v>
      </c>
      <c r="O249" s="183"/>
    </row>
    <row r="250" customFormat="false" ht="12.75" hidden="false" customHeight="true" outlineLevel="0" collapsed="false">
      <c r="A250" s="191"/>
      <c r="B250" s="192"/>
      <c r="C250" s="193" t="s">
        <v>308</v>
      </c>
      <c r="D250" s="193"/>
      <c r="E250" s="194" t="n">
        <v>1</v>
      </c>
      <c r="F250" s="195"/>
      <c r="G250" s="196"/>
      <c r="M250" s="197" t="s">
        <v>308</v>
      </c>
      <c r="O250" s="183"/>
    </row>
    <row r="251" customFormat="false" ht="12.75" hidden="false" customHeight="true" outlineLevel="0" collapsed="false">
      <c r="A251" s="191"/>
      <c r="B251" s="192"/>
      <c r="C251" s="193" t="s">
        <v>310</v>
      </c>
      <c r="D251" s="193"/>
      <c r="E251" s="194" t="n">
        <v>0</v>
      </c>
      <c r="F251" s="195"/>
      <c r="G251" s="196"/>
      <c r="M251" s="197" t="s">
        <v>310</v>
      </c>
      <c r="O251" s="183"/>
    </row>
    <row r="252" customFormat="false" ht="12.75" hidden="false" customHeight="true" outlineLevel="0" collapsed="false">
      <c r="A252" s="191"/>
      <c r="B252" s="192"/>
      <c r="C252" s="193" t="s">
        <v>311</v>
      </c>
      <c r="D252" s="193"/>
      <c r="E252" s="194" t="n">
        <v>1</v>
      </c>
      <c r="F252" s="195"/>
      <c r="G252" s="196"/>
      <c r="M252" s="197" t="s">
        <v>311</v>
      </c>
      <c r="O252" s="183"/>
    </row>
    <row r="253" customFormat="false" ht="12.75" hidden="false" customHeight="true" outlineLevel="0" collapsed="false">
      <c r="A253" s="191"/>
      <c r="B253" s="192"/>
      <c r="C253" s="193" t="s">
        <v>312</v>
      </c>
      <c r="D253" s="193"/>
      <c r="E253" s="194" t="n">
        <v>0</v>
      </c>
      <c r="F253" s="195"/>
      <c r="G253" s="196"/>
      <c r="M253" s="197" t="s">
        <v>312</v>
      </c>
      <c r="O253" s="183"/>
    </row>
    <row r="254" customFormat="false" ht="12.75" hidden="false" customHeight="true" outlineLevel="0" collapsed="false">
      <c r="A254" s="191"/>
      <c r="B254" s="192"/>
      <c r="C254" s="193" t="s">
        <v>313</v>
      </c>
      <c r="D254" s="193"/>
      <c r="E254" s="194" t="n">
        <v>2</v>
      </c>
      <c r="F254" s="195"/>
      <c r="G254" s="196"/>
      <c r="M254" s="197" t="s">
        <v>313</v>
      </c>
      <c r="O254" s="183"/>
    </row>
    <row r="255" customFormat="false" ht="12.75" hidden="false" customHeight="true" outlineLevel="0" collapsed="false">
      <c r="A255" s="191"/>
      <c r="B255" s="192"/>
      <c r="C255" s="193" t="s">
        <v>296</v>
      </c>
      <c r="D255" s="193"/>
      <c r="E255" s="194" t="n">
        <v>0</v>
      </c>
      <c r="F255" s="195"/>
      <c r="G255" s="196"/>
      <c r="M255" s="197" t="s">
        <v>296</v>
      </c>
      <c r="O255" s="183"/>
    </row>
    <row r="256" customFormat="false" ht="12.75" hidden="false" customHeight="true" outlineLevel="0" collapsed="false">
      <c r="A256" s="191"/>
      <c r="B256" s="192"/>
      <c r="C256" s="193" t="s">
        <v>314</v>
      </c>
      <c r="D256" s="193"/>
      <c r="E256" s="194" t="n">
        <v>1</v>
      </c>
      <c r="F256" s="195"/>
      <c r="G256" s="196"/>
      <c r="M256" s="197" t="s">
        <v>314</v>
      </c>
      <c r="O256" s="183"/>
    </row>
    <row r="257" customFormat="false" ht="12.75" hidden="false" customHeight="true" outlineLevel="0" collapsed="false">
      <c r="A257" s="191"/>
      <c r="B257" s="192"/>
      <c r="C257" s="193" t="s">
        <v>305</v>
      </c>
      <c r="D257" s="193"/>
      <c r="E257" s="194" t="n">
        <v>1</v>
      </c>
      <c r="F257" s="195"/>
      <c r="G257" s="196"/>
      <c r="M257" s="197" t="s">
        <v>305</v>
      </c>
      <c r="O257" s="183"/>
    </row>
    <row r="258" customFormat="false" ht="12.75" hidden="false" customHeight="false" outlineLevel="0" collapsed="false">
      <c r="A258" s="184" t="n">
        <v>44</v>
      </c>
      <c r="B258" s="185" t="s">
        <v>315</v>
      </c>
      <c r="C258" s="186" t="s">
        <v>316</v>
      </c>
      <c r="D258" s="187" t="s">
        <v>174</v>
      </c>
      <c r="E258" s="188" t="n">
        <v>2</v>
      </c>
      <c r="F258" s="188" t="n">
        <v>0</v>
      </c>
      <c r="G258" s="189" t="n">
        <f aca="false">E258*F258</f>
        <v>0</v>
      </c>
      <c r="O258" s="183" t="n">
        <v>2</v>
      </c>
      <c r="AA258" s="155" t="n">
        <v>1</v>
      </c>
      <c r="AB258" s="155" t="n">
        <v>1</v>
      </c>
      <c r="AC258" s="155" t="n">
        <v>1</v>
      </c>
      <c r="AZ258" s="155" t="n">
        <v>1</v>
      </c>
      <c r="BA258" s="155" t="n">
        <f aca="false">IF(AZ258=1,G258,0)</f>
        <v>0</v>
      </c>
      <c r="BB258" s="155" t="n">
        <f aca="false">IF(AZ258=2,G258,0)</f>
        <v>0</v>
      </c>
      <c r="BC258" s="155" t="n">
        <f aca="false">IF(AZ258=3,G258,0)</f>
        <v>0</v>
      </c>
      <c r="BD258" s="155" t="n">
        <f aca="false">IF(AZ258=4,G258,0)</f>
        <v>0</v>
      </c>
      <c r="BE258" s="155" t="n">
        <f aca="false">IF(AZ258=5,G258,0)</f>
        <v>0</v>
      </c>
      <c r="CA258" s="190" t="n">
        <v>1</v>
      </c>
      <c r="CB258" s="190" t="n">
        <v>1</v>
      </c>
      <c r="CZ258" s="155" t="n">
        <v>0</v>
      </c>
    </row>
    <row r="259" customFormat="false" ht="12.75" hidden="false" customHeight="true" outlineLevel="0" collapsed="false">
      <c r="A259" s="191"/>
      <c r="B259" s="192"/>
      <c r="C259" s="193" t="s">
        <v>317</v>
      </c>
      <c r="D259" s="193"/>
      <c r="E259" s="194" t="n">
        <v>0</v>
      </c>
      <c r="F259" s="195"/>
      <c r="G259" s="196"/>
      <c r="M259" s="197" t="s">
        <v>317</v>
      </c>
      <c r="O259" s="183"/>
    </row>
    <row r="260" customFormat="false" ht="12.75" hidden="false" customHeight="true" outlineLevel="0" collapsed="false">
      <c r="A260" s="191"/>
      <c r="B260" s="192"/>
      <c r="C260" s="193" t="s">
        <v>307</v>
      </c>
      <c r="D260" s="193"/>
      <c r="E260" s="194" t="n">
        <v>0</v>
      </c>
      <c r="F260" s="195"/>
      <c r="G260" s="196"/>
      <c r="M260" s="197" t="s">
        <v>307</v>
      </c>
      <c r="O260" s="183"/>
    </row>
    <row r="261" customFormat="false" ht="12.75" hidden="false" customHeight="true" outlineLevel="0" collapsed="false">
      <c r="A261" s="191"/>
      <c r="B261" s="192"/>
      <c r="C261" s="193" t="s">
        <v>318</v>
      </c>
      <c r="D261" s="193"/>
      <c r="E261" s="194" t="n">
        <v>2</v>
      </c>
      <c r="F261" s="195"/>
      <c r="G261" s="196"/>
      <c r="M261" s="197" t="s">
        <v>318</v>
      </c>
      <c r="O261" s="183"/>
    </row>
    <row r="262" customFormat="false" ht="12.75" hidden="false" customHeight="false" outlineLevel="0" collapsed="false">
      <c r="A262" s="184" t="n">
        <v>45</v>
      </c>
      <c r="B262" s="185" t="s">
        <v>319</v>
      </c>
      <c r="C262" s="186" t="s">
        <v>320</v>
      </c>
      <c r="D262" s="187" t="s">
        <v>122</v>
      </c>
      <c r="E262" s="188" t="n">
        <v>2.4</v>
      </c>
      <c r="F262" s="188" t="n">
        <v>0</v>
      </c>
      <c r="G262" s="189" t="n">
        <f aca="false">E262*F262</f>
        <v>0</v>
      </c>
      <c r="O262" s="183" t="n">
        <v>2</v>
      </c>
      <c r="AA262" s="155" t="n">
        <v>1</v>
      </c>
      <c r="AB262" s="155" t="n">
        <v>1</v>
      </c>
      <c r="AC262" s="155" t="n">
        <v>1</v>
      </c>
      <c r="AZ262" s="155" t="n">
        <v>1</v>
      </c>
      <c r="BA262" s="155" t="n">
        <f aca="false">IF(AZ262=1,G262,0)</f>
        <v>0</v>
      </c>
      <c r="BB262" s="155" t="n">
        <f aca="false">IF(AZ262=2,G262,0)</f>
        <v>0</v>
      </c>
      <c r="BC262" s="155" t="n">
        <f aca="false">IF(AZ262=3,G262,0)</f>
        <v>0</v>
      </c>
      <c r="BD262" s="155" t="n">
        <f aca="false">IF(AZ262=4,G262,0)</f>
        <v>0</v>
      </c>
      <c r="BE262" s="155" t="n">
        <f aca="false">IF(AZ262=5,G262,0)</f>
        <v>0</v>
      </c>
      <c r="CA262" s="190" t="n">
        <v>1</v>
      </c>
      <c r="CB262" s="190" t="n">
        <v>1</v>
      </c>
      <c r="CZ262" s="155" t="n">
        <v>0.00219</v>
      </c>
    </row>
    <row r="263" customFormat="false" ht="12.75" hidden="false" customHeight="true" outlineLevel="0" collapsed="false">
      <c r="A263" s="191"/>
      <c r="B263" s="192"/>
      <c r="C263" s="193" t="s">
        <v>310</v>
      </c>
      <c r="D263" s="193"/>
      <c r="E263" s="194" t="n">
        <v>0</v>
      </c>
      <c r="F263" s="195"/>
      <c r="G263" s="196"/>
      <c r="M263" s="197" t="s">
        <v>310</v>
      </c>
      <c r="O263" s="183"/>
    </row>
    <row r="264" customFormat="false" ht="12.75" hidden="false" customHeight="true" outlineLevel="0" collapsed="false">
      <c r="A264" s="191"/>
      <c r="B264" s="192"/>
      <c r="C264" s="193" t="s">
        <v>321</v>
      </c>
      <c r="D264" s="193"/>
      <c r="E264" s="194" t="n">
        <v>0</v>
      </c>
      <c r="F264" s="195"/>
      <c r="G264" s="196"/>
      <c r="M264" s="197" t="s">
        <v>321</v>
      </c>
      <c r="O264" s="183"/>
    </row>
    <row r="265" customFormat="false" ht="12.75" hidden="false" customHeight="true" outlineLevel="0" collapsed="false">
      <c r="A265" s="191"/>
      <c r="B265" s="192"/>
      <c r="C265" s="193" t="s">
        <v>322</v>
      </c>
      <c r="D265" s="193"/>
      <c r="E265" s="194" t="n">
        <v>0.8</v>
      </c>
      <c r="F265" s="195"/>
      <c r="G265" s="196"/>
      <c r="M265" s="197" t="s">
        <v>322</v>
      </c>
      <c r="O265" s="183"/>
    </row>
    <row r="266" customFormat="false" ht="12.75" hidden="false" customHeight="true" outlineLevel="0" collapsed="false">
      <c r="A266" s="191"/>
      <c r="B266" s="192"/>
      <c r="C266" s="193" t="s">
        <v>312</v>
      </c>
      <c r="D266" s="193"/>
      <c r="E266" s="194" t="n">
        <v>0</v>
      </c>
      <c r="F266" s="195"/>
      <c r="G266" s="196"/>
      <c r="M266" s="197" t="s">
        <v>312</v>
      </c>
      <c r="O266" s="183"/>
    </row>
    <row r="267" customFormat="false" ht="12.75" hidden="false" customHeight="true" outlineLevel="0" collapsed="false">
      <c r="A267" s="191"/>
      <c r="B267" s="192"/>
      <c r="C267" s="193" t="s">
        <v>323</v>
      </c>
      <c r="D267" s="193"/>
      <c r="E267" s="194" t="n">
        <v>0</v>
      </c>
      <c r="F267" s="195"/>
      <c r="G267" s="196"/>
      <c r="M267" s="197" t="s">
        <v>323</v>
      </c>
      <c r="O267" s="183"/>
    </row>
    <row r="268" customFormat="false" ht="12.75" hidden="false" customHeight="true" outlineLevel="0" collapsed="false">
      <c r="A268" s="191"/>
      <c r="B268" s="192"/>
      <c r="C268" s="193" t="s">
        <v>324</v>
      </c>
      <c r="D268" s="193"/>
      <c r="E268" s="194" t="n">
        <v>1.6</v>
      </c>
      <c r="F268" s="195"/>
      <c r="G268" s="196"/>
      <c r="M268" s="197" t="s">
        <v>324</v>
      </c>
      <c r="O268" s="183"/>
    </row>
    <row r="269" customFormat="false" ht="12.75" hidden="false" customHeight="false" outlineLevel="0" collapsed="false">
      <c r="A269" s="184" t="n">
        <v>46</v>
      </c>
      <c r="B269" s="185" t="s">
        <v>325</v>
      </c>
      <c r="C269" s="186" t="s">
        <v>326</v>
      </c>
      <c r="D269" s="187" t="s">
        <v>122</v>
      </c>
      <c r="E269" s="188" t="n">
        <v>1.44</v>
      </c>
      <c r="F269" s="188" t="n">
        <v>0</v>
      </c>
      <c r="G269" s="189" t="n">
        <f aca="false">E269*F269</f>
        <v>0</v>
      </c>
      <c r="O269" s="183" t="n">
        <v>2</v>
      </c>
      <c r="AA269" s="155" t="n">
        <v>1</v>
      </c>
      <c r="AB269" s="155" t="n">
        <v>1</v>
      </c>
      <c r="AC269" s="155" t="n">
        <v>1</v>
      </c>
      <c r="AZ269" s="155" t="n">
        <v>1</v>
      </c>
      <c r="BA269" s="155" t="n">
        <f aca="false">IF(AZ269=1,G269,0)</f>
        <v>0</v>
      </c>
      <c r="BB269" s="155" t="n">
        <f aca="false">IF(AZ269=2,G269,0)</f>
        <v>0</v>
      </c>
      <c r="BC269" s="155" t="n">
        <f aca="false">IF(AZ269=3,G269,0)</f>
        <v>0</v>
      </c>
      <c r="BD269" s="155" t="n">
        <f aca="false">IF(AZ269=4,G269,0)</f>
        <v>0</v>
      </c>
      <c r="BE269" s="155" t="n">
        <f aca="false">IF(AZ269=5,G269,0)</f>
        <v>0</v>
      </c>
      <c r="CA269" s="190" t="n">
        <v>1</v>
      </c>
      <c r="CB269" s="190" t="n">
        <v>1</v>
      </c>
      <c r="CZ269" s="155" t="n">
        <v>0.001</v>
      </c>
    </row>
    <row r="270" customFormat="false" ht="12.75" hidden="false" customHeight="true" outlineLevel="0" collapsed="false">
      <c r="A270" s="191"/>
      <c r="B270" s="192"/>
      <c r="C270" s="193" t="s">
        <v>94</v>
      </c>
      <c r="D270" s="193"/>
      <c r="E270" s="194" t="n">
        <v>0</v>
      </c>
      <c r="F270" s="195"/>
      <c r="G270" s="196"/>
      <c r="M270" s="197" t="s">
        <v>94</v>
      </c>
      <c r="O270" s="183"/>
    </row>
    <row r="271" customFormat="false" ht="12.75" hidden="false" customHeight="true" outlineLevel="0" collapsed="false">
      <c r="A271" s="191"/>
      <c r="B271" s="192"/>
      <c r="C271" s="193" t="s">
        <v>327</v>
      </c>
      <c r="D271" s="193"/>
      <c r="E271" s="194" t="n">
        <v>1.44</v>
      </c>
      <c r="F271" s="195"/>
      <c r="G271" s="196"/>
      <c r="M271" s="197" t="s">
        <v>327</v>
      </c>
      <c r="O271" s="183"/>
    </row>
    <row r="272" customFormat="false" ht="12.75" hidden="false" customHeight="false" outlineLevel="0" collapsed="false">
      <c r="A272" s="184" t="n">
        <v>47</v>
      </c>
      <c r="B272" s="185" t="s">
        <v>328</v>
      </c>
      <c r="C272" s="186" t="s">
        <v>329</v>
      </c>
      <c r="D272" s="187" t="s">
        <v>122</v>
      </c>
      <c r="E272" s="188" t="n">
        <v>7.434</v>
      </c>
      <c r="F272" s="188" t="n">
        <v>0</v>
      </c>
      <c r="G272" s="189" t="n">
        <f aca="false">E272*F272</f>
        <v>0</v>
      </c>
      <c r="O272" s="183" t="n">
        <v>2</v>
      </c>
      <c r="AA272" s="155" t="n">
        <v>1</v>
      </c>
      <c r="AB272" s="155" t="n">
        <v>0</v>
      </c>
      <c r="AC272" s="155" t="n">
        <v>0</v>
      </c>
      <c r="AZ272" s="155" t="n">
        <v>1</v>
      </c>
      <c r="BA272" s="155" t="n">
        <f aca="false">IF(AZ272=1,G272,0)</f>
        <v>0</v>
      </c>
      <c r="BB272" s="155" t="n">
        <f aca="false">IF(AZ272=2,G272,0)</f>
        <v>0</v>
      </c>
      <c r="BC272" s="155" t="n">
        <f aca="false">IF(AZ272=3,G272,0)</f>
        <v>0</v>
      </c>
      <c r="BD272" s="155" t="n">
        <f aca="false">IF(AZ272=4,G272,0)</f>
        <v>0</v>
      </c>
      <c r="BE272" s="155" t="n">
        <f aca="false">IF(AZ272=5,G272,0)</f>
        <v>0</v>
      </c>
      <c r="CA272" s="190" t="n">
        <v>1</v>
      </c>
      <c r="CB272" s="190" t="n">
        <v>0</v>
      </c>
      <c r="CZ272" s="155" t="n">
        <v>0.00049</v>
      </c>
    </row>
    <row r="273" customFormat="false" ht="12.75" hidden="false" customHeight="true" outlineLevel="0" collapsed="false">
      <c r="A273" s="191"/>
      <c r="B273" s="192"/>
      <c r="C273" s="193" t="s">
        <v>289</v>
      </c>
      <c r="D273" s="193"/>
      <c r="E273" s="194" t="n">
        <v>0</v>
      </c>
      <c r="F273" s="195"/>
      <c r="G273" s="196"/>
      <c r="M273" s="197" t="s">
        <v>289</v>
      </c>
      <c r="O273" s="183"/>
    </row>
    <row r="274" customFormat="false" ht="12.75" hidden="false" customHeight="true" outlineLevel="0" collapsed="false">
      <c r="A274" s="191"/>
      <c r="B274" s="192"/>
      <c r="C274" s="193" t="s">
        <v>307</v>
      </c>
      <c r="D274" s="193"/>
      <c r="E274" s="194" t="n">
        <v>0</v>
      </c>
      <c r="F274" s="195"/>
      <c r="G274" s="196"/>
      <c r="M274" s="197" t="s">
        <v>307</v>
      </c>
      <c r="O274" s="183"/>
    </row>
    <row r="275" customFormat="false" ht="12.75" hidden="false" customHeight="true" outlineLevel="0" collapsed="false">
      <c r="A275" s="191"/>
      <c r="B275" s="192"/>
      <c r="C275" s="193" t="s">
        <v>330</v>
      </c>
      <c r="D275" s="193"/>
      <c r="E275" s="194" t="n">
        <v>3.717</v>
      </c>
      <c r="F275" s="195"/>
      <c r="G275" s="196"/>
      <c r="M275" s="197" t="s">
        <v>330</v>
      </c>
      <c r="O275" s="183"/>
    </row>
    <row r="276" customFormat="false" ht="12.75" hidden="false" customHeight="true" outlineLevel="0" collapsed="false">
      <c r="A276" s="191"/>
      <c r="B276" s="192"/>
      <c r="C276" s="193" t="s">
        <v>309</v>
      </c>
      <c r="D276" s="193"/>
      <c r="E276" s="194" t="n">
        <v>0</v>
      </c>
      <c r="F276" s="195"/>
      <c r="G276" s="196"/>
      <c r="M276" s="197" t="s">
        <v>309</v>
      </c>
      <c r="O276" s="183"/>
    </row>
    <row r="277" customFormat="false" ht="12.75" hidden="false" customHeight="true" outlineLevel="0" collapsed="false">
      <c r="A277" s="191"/>
      <c r="B277" s="192"/>
      <c r="C277" s="193" t="s">
        <v>330</v>
      </c>
      <c r="D277" s="193"/>
      <c r="E277" s="194" t="n">
        <v>3.717</v>
      </c>
      <c r="F277" s="195"/>
      <c r="G277" s="196"/>
      <c r="M277" s="197" t="s">
        <v>330</v>
      </c>
      <c r="O277" s="183"/>
    </row>
    <row r="278" customFormat="false" ht="12.75" hidden="false" customHeight="false" outlineLevel="0" collapsed="false">
      <c r="A278" s="184" t="n">
        <v>48</v>
      </c>
      <c r="B278" s="185" t="s">
        <v>331</v>
      </c>
      <c r="C278" s="186" t="s">
        <v>332</v>
      </c>
      <c r="D278" s="187" t="s">
        <v>122</v>
      </c>
      <c r="E278" s="188" t="n">
        <v>10.53</v>
      </c>
      <c r="F278" s="188" t="n">
        <v>0</v>
      </c>
      <c r="G278" s="189" t="n">
        <f aca="false">E278*F278</f>
        <v>0</v>
      </c>
      <c r="O278" s="183" t="n">
        <v>2</v>
      </c>
      <c r="AA278" s="155" t="n">
        <v>1</v>
      </c>
      <c r="AB278" s="155" t="n">
        <v>1</v>
      </c>
      <c r="AC278" s="155" t="n">
        <v>1</v>
      </c>
      <c r="AZ278" s="155" t="n">
        <v>1</v>
      </c>
      <c r="BA278" s="155" t="n">
        <f aca="false">IF(AZ278=1,G278,0)</f>
        <v>0</v>
      </c>
      <c r="BB278" s="155" t="n">
        <f aca="false">IF(AZ278=2,G278,0)</f>
        <v>0</v>
      </c>
      <c r="BC278" s="155" t="n">
        <f aca="false">IF(AZ278=3,G278,0)</f>
        <v>0</v>
      </c>
      <c r="BD278" s="155" t="n">
        <f aca="false">IF(AZ278=4,G278,0)</f>
        <v>0</v>
      </c>
      <c r="BE278" s="155" t="n">
        <f aca="false">IF(AZ278=5,G278,0)</f>
        <v>0</v>
      </c>
      <c r="CA278" s="190" t="n">
        <v>1</v>
      </c>
      <c r="CB278" s="190" t="n">
        <v>1</v>
      </c>
      <c r="CZ278" s="155" t="n">
        <v>0.00049</v>
      </c>
    </row>
    <row r="279" customFormat="false" ht="12.75" hidden="false" customHeight="true" outlineLevel="0" collapsed="false">
      <c r="A279" s="191"/>
      <c r="B279" s="192"/>
      <c r="C279" s="193" t="s">
        <v>289</v>
      </c>
      <c r="D279" s="193"/>
      <c r="E279" s="194" t="n">
        <v>0</v>
      </c>
      <c r="F279" s="195"/>
      <c r="G279" s="196"/>
      <c r="M279" s="197" t="s">
        <v>289</v>
      </c>
      <c r="O279" s="183"/>
    </row>
    <row r="280" customFormat="false" ht="12.75" hidden="false" customHeight="true" outlineLevel="0" collapsed="false">
      <c r="A280" s="191"/>
      <c r="B280" s="192"/>
      <c r="C280" s="193" t="s">
        <v>307</v>
      </c>
      <c r="D280" s="193"/>
      <c r="E280" s="194" t="n">
        <v>0</v>
      </c>
      <c r="F280" s="195"/>
      <c r="G280" s="196"/>
      <c r="M280" s="197" t="s">
        <v>307</v>
      </c>
      <c r="O280" s="183"/>
    </row>
    <row r="281" customFormat="false" ht="12.75" hidden="false" customHeight="true" outlineLevel="0" collapsed="false">
      <c r="A281" s="191"/>
      <c r="B281" s="192"/>
      <c r="C281" s="193" t="s">
        <v>333</v>
      </c>
      <c r="D281" s="193"/>
      <c r="E281" s="194" t="n">
        <v>10.53</v>
      </c>
      <c r="F281" s="195"/>
      <c r="G281" s="196"/>
      <c r="M281" s="197" t="s">
        <v>333</v>
      </c>
      <c r="O281" s="183"/>
    </row>
    <row r="282" customFormat="false" ht="12.75" hidden="false" customHeight="false" outlineLevel="0" collapsed="false">
      <c r="A282" s="184" t="n">
        <v>49</v>
      </c>
      <c r="B282" s="185" t="s">
        <v>334</v>
      </c>
      <c r="C282" s="186" t="s">
        <v>335</v>
      </c>
      <c r="D282" s="187" t="s">
        <v>174</v>
      </c>
      <c r="E282" s="188" t="n">
        <v>16</v>
      </c>
      <c r="F282" s="188" t="n">
        <v>0</v>
      </c>
      <c r="G282" s="189" t="n">
        <f aca="false">E282*F282</f>
        <v>0</v>
      </c>
      <c r="O282" s="183" t="n">
        <v>2</v>
      </c>
      <c r="AA282" s="155" t="n">
        <v>1</v>
      </c>
      <c r="AB282" s="155" t="n">
        <v>1</v>
      </c>
      <c r="AC282" s="155" t="n">
        <v>1</v>
      </c>
      <c r="AZ282" s="155" t="n">
        <v>1</v>
      </c>
      <c r="BA282" s="155" t="n">
        <f aca="false">IF(AZ282=1,G282,0)</f>
        <v>0</v>
      </c>
      <c r="BB282" s="155" t="n">
        <f aca="false">IF(AZ282=2,G282,0)</f>
        <v>0</v>
      </c>
      <c r="BC282" s="155" t="n">
        <f aca="false">IF(AZ282=3,G282,0)</f>
        <v>0</v>
      </c>
      <c r="BD282" s="155" t="n">
        <f aca="false">IF(AZ282=4,G282,0)</f>
        <v>0</v>
      </c>
      <c r="BE282" s="155" t="n">
        <f aca="false">IF(AZ282=5,G282,0)</f>
        <v>0</v>
      </c>
      <c r="CA282" s="190" t="n">
        <v>1</v>
      </c>
      <c r="CB282" s="190" t="n">
        <v>1</v>
      </c>
      <c r="CZ282" s="155" t="n">
        <v>0</v>
      </c>
    </row>
    <row r="283" customFormat="false" ht="12.75" hidden="false" customHeight="true" outlineLevel="0" collapsed="false">
      <c r="A283" s="191"/>
      <c r="B283" s="192"/>
      <c r="C283" s="193" t="s">
        <v>289</v>
      </c>
      <c r="D283" s="193"/>
      <c r="E283" s="194" t="n">
        <v>0</v>
      </c>
      <c r="F283" s="195"/>
      <c r="G283" s="196"/>
      <c r="M283" s="197" t="s">
        <v>289</v>
      </c>
      <c r="O283" s="183"/>
    </row>
    <row r="284" customFormat="false" ht="12.75" hidden="false" customHeight="true" outlineLevel="0" collapsed="false">
      <c r="A284" s="191"/>
      <c r="B284" s="192"/>
      <c r="C284" s="193" t="s">
        <v>336</v>
      </c>
      <c r="D284" s="193"/>
      <c r="E284" s="194" t="n">
        <v>0</v>
      </c>
      <c r="F284" s="195"/>
      <c r="G284" s="196"/>
      <c r="M284" s="197" t="s">
        <v>336</v>
      </c>
      <c r="O284" s="183"/>
    </row>
    <row r="285" customFormat="false" ht="12.75" hidden="false" customHeight="true" outlineLevel="0" collapsed="false">
      <c r="A285" s="191"/>
      <c r="B285" s="192"/>
      <c r="C285" s="193" t="s">
        <v>337</v>
      </c>
      <c r="D285" s="193"/>
      <c r="E285" s="194" t="n">
        <v>2</v>
      </c>
      <c r="F285" s="195"/>
      <c r="G285" s="196"/>
      <c r="M285" s="197" t="s">
        <v>337</v>
      </c>
      <c r="O285" s="183"/>
    </row>
    <row r="286" customFormat="false" ht="12.75" hidden="false" customHeight="true" outlineLevel="0" collapsed="false">
      <c r="A286" s="191"/>
      <c r="B286" s="192"/>
      <c r="C286" s="193" t="s">
        <v>310</v>
      </c>
      <c r="D286" s="193"/>
      <c r="E286" s="194" t="n">
        <v>0</v>
      </c>
      <c r="F286" s="195"/>
      <c r="G286" s="196"/>
      <c r="M286" s="197" t="s">
        <v>310</v>
      </c>
      <c r="O286" s="183"/>
    </row>
    <row r="287" customFormat="false" ht="12.75" hidden="false" customHeight="true" outlineLevel="0" collapsed="false">
      <c r="A287" s="191"/>
      <c r="B287" s="192"/>
      <c r="C287" s="193" t="s">
        <v>338</v>
      </c>
      <c r="D287" s="193"/>
      <c r="E287" s="194" t="n">
        <v>0</v>
      </c>
      <c r="F287" s="195"/>
      <c r="G287" s="196"/>
      <c r="M287" s="197" t="s">
        <v>338</v>
      </c>
      <c r="O287" s="183"/>
    </row>
    <row r="288" customFormat="false" ht="12.75" hidden="false" customHeight="true" outlineLevel="0" collapsed="false">
      <c r="A288" s="191"/>
      <c r="B288" s="192"/>
      <c r="C288" s="193" t="s">
        <v>339</v>
      </c>
      <c r="D288" s="193"/>
      <c r="E288" s="194" t="n">
        <v>4</v>
      </c>
      <c r="F288" s="195"/>
      <c r="G288" s="196"/>
      <c r="M288" s="197" t="s">
        <v>339</v>
      </c>
      <c r="O288" s="183"/>
    </row>
    <row r="289" customFormat="false" ht="12.75" hidden="false" customHeight="true" outlineLevel="0" collapsed="false">
      <c r="A289" s="191"/>
      <c r="B289" s="192"/>
      <c r="C289" s="193" t="s">
        <v>312</v>
      </c>
      <c r="D289" s="193"/>
      <c r="E289" s="194" t="n">
        <v>0</v>
      </c>
      <c r="F289" s="195"/>
      <c r="G289" s="196"/>
      <c r="M289" s="197" t="s">
        <v>312</v>
      </c>
      <c r="O289" s="183"/>
    </row>
    <row r="290" customFormat="false" ht="12.75" hidden="false" customHeight="true" outlineLevel="0" collapsed="false">
      <c r="A290" s="191"/>
      <c r="B290" s="192"/>
      <c r="C290" s="193" t="s">
        <v>340</v>
      </c>
      <c r="D290" s="193"/>
      <c r="E290" s="194" t="n">
        <v>0</v>
      </c>
      <c r="F290" s="195"/>
      <c r="G290" s="196"/>
      <c r="M290" s="197" t="s">
        <v>340</v>
      </c>
      <c r="O290" s="183"/>
    </row>
    <row r="291" customFormat="false" ht="12.75" hidden="false" customHeight="true" outlineLevel="0" collapsed="false">
      <c r="A291" s="191"/>
      <c r="B291" s="192"/>
      <c r="C291" s="193" t="s">
        <v>339</v>
      </c>
      <c r="D291" s="193"/>
      <c r="E291" s="194" t="n">
        <v>4</v>
      </c>
      <c r="F291" s="195"/>
      <c r="G291" s="196"/>
      <c r="M291" s="197" t="s">
        <v>339</v>
      </c>
      <c r="O291" s="183"/>
    </row>
    <row r="292" customFormat="false" ht="12.75" hidden="false" customHeight="true" outlineLevel="0" collapsed="false">
      <c r="A292" s="191"/>
      <c r="B292" s="192"/>
      <c r="C292" s="193" t="s">
        <v>341</v>
      </c>
      <c r="D292" s="193"/>
      <c r="E292" s="194" t="n">
        <v>2</v>
      </c>
      <c r="F292" s="195"/>
      <c r="G292" s="196"/>
      <c r="M292" s="197" t="s">
        <v>341</v>
      </c>
      <c r="O292" s="183"/>
    </row>
    <row r="293" customFormat="false" ht="12.75" hidden="false" customHeight="true" outlineLevel="0" collapsed="false">
      <c r="A293" s="191"/>
      <c r="B293" s="192"/>
      <c r="C293" s="193" t="s">
        <v>296</v>
      </c>
      <c r="D293" s="193"/>
      <c r="E293" s="194" t="n">
        <v>0</v>
      </c>
      <c r="F293" s="195"/>
      <c r="G293" s="196"/>
      <c r="M293" s="197" t="s">
        <v>296</v>
      </c>
      <c r="O293" s="183"/>
    </row>
    <row r="294" customFormat="false" ht="12.75" hidden="false" customHeight="true" outlineLevel="0" collapsed="false">
      <c r="A294" s="191"/>
      <c r="B294" s="192"/>
      <c r="C294" s="193" t="s">
        <v>342</v>
      </c>
      <c r="D294" s="193"/>
      <c r="E294" s="194" t="n">
        <v>0</v>
      </c>
      <c r="F294" s="195"/>
      <c r="G294" s="196"/>
      <c r="M294" s="197" t="s">
        <v>342</v>
      </c>
      <c r="O294" s="183"/>
    </row>
    <row r="295" customFormat="false" ht="12.75" hidden="false" customHeight="true" outlineLevel="0" collapsed="false">
      <c r="A295" s="191"/>
      <c r="B295" s="192"/>
      <c r="C295" s="193" t="s">
        <v>339</v>
      </c>
      <c r="D295" s="193"/>
      <c r="E295" s="194" t="n">
        <v>4</v>
      </c>
      <c r="F295" s="195"/>
      <c r="G295" s="196"/>
      <c r="M295" s="197" t="s">
        <v>339</v>
      </c>
      <c r="O295" s="183"/>
    </row>
    <row r="296" customFormat="false" ht="12.75" hidden="false" customHeight="false" outlineLevel="0" collapsed="false">
      <c r="A296" s="184" t="n">
        <v>50</v>
      </c>
      <c r="B296" s="185" t="s">
        <v>343</v>
      </c>
      <c r="C296" s="186" t="s">
        <v>344</v>
      </c>
      <c r="D296" s="187" t="s">
        <v>122</v>
      </c>
      <c r="E296" s="188" t="n">
        <v>12.9035</v>
      </c>
      <c r="F296" s="188" t="n">
        <v>0</v>
      </c>
      <c r="G296" s="189" t="n">
        <f aca="false">E296*F296</f>
        <v>0</v>
      </c>
      <c r="O296" s="183" t="n">
        <v>2</v>
      </c>
      <c r="AA296" s="155" t="n">
        <v>1</v>
      </c>
      <c r="AB296" s="155" t="n">
        <v>1</v>
      </c>
      <c r="AC296" s="155" t="n">
        <v>1</v>
      </c>
      <c r="AZ296" s="155" t="n">
        <v>1</v>
      </c>
      <c r="BA296" s="155" t="n">
        <f aca="false">IF(AZ296=1,G296,0)</f>
        <v>0</v>
      </c>
      <c r="BB296" s="155" t="n">
        <f aca="false">IF(AZ296=2,G296,0)</f>
        <v>0</v>
      </c>
      <c r="BC296" s="155" t="n">
        <f aca="false">IF(AZ296=3,G296,0)</f>
        <v>0</v>
      </c>
      <c r="BD296" s="155" t="n">
        <f aca="false">IF(AZ296=4,G296,0)</f>
        <v>0</v>
      </c>
      <c r="BE296" s="155" t="n">
        <f aca="false">IF(AZ296=5,G296,0)</f>
        <v>0</v>
      </c>
      <c r="CA296" s="190" t="n">
        <v>1</v>
      </c>
      <c r="CB296" s="190" t="n">
        <v>1</v>
      </c>
      <c r="CZ296" s="155" t="n">
        <v>0.00117</v>
      </c>
    </row>
    <row r="297" customFormat="false" ht="12.75" hidden="false" customHeight="true" outlineLevel="0" collapsed="false">
      <c r="A297" s="191"/>
      <c r="B297" s="192"/>
      <c r="C297" s="193" t="s">
        <v>289</v>
      </c>
      <c r="D297" s="193"/>
      <c r="E297" s="194" t="n">
        <v>0</v>
      </c>
      <c r="F297" s="195"/>
      <c r="G297" s="196"/>
      <c r="M297" s="197" t="s">
        <v>289</v>
      </c>
      <c r="O297" s="183"/>
    </row>
    <row r="298" customFormat="false" ht="12.75" hidden="false" customHeight="true" outlineLevel="0" collapsed="false">
      <c r="A298" s="191"/>
      <c r="B298" s="192"/>
      <c r="C298" s="193" t="s">
        <v>345</v>
      </c>
      <c r="D298" s="193"/>
      <c r="E298" s="194" t="n">
        <v>1.182</v>
      </c>
      <c r="F298" s="195"/>
      <c r="G298" s="196"/>
      <c r="M298" s="197" t="s">
        <v>345</v>
      </c>
      <c r="O298" s="183"/>
    </row>
    <row r="299" customFormat="false" ht="12.75" hidden="false" customHeight="true" outlineLevel="0" collapsed="false">
      <c r="A299" s="191"/>
      <c r="B299" s="192"/>
      <c r="C299" s="193" t="s">
        <v>346</v>
      </c>
      <c r="D299" s="193"/>
      <c r="E299" s="194" t="n">
        <v>1.576</v>
      </c>
      <c r="F299" s="195"/>
      <c r="G299" s="196"/>
      <c r="M299" s="197" t="s">
        <v>346</v>
      </c>
      <c r="O299" s="183"/>
    </row>
    <row r="300" customFormat="false" ht="12.75" hidden="false" customHeight="true" outlineLevel="0" collapsed="false">
      <c r="A300" s="191"/>
      <c r="B300" s="192"/>
      <c r="C300" s="193" t="s">
        <v>347</v>
      </c>
      <c r="D300" s="193"/>
      <c r="E300" s="194" t="n">
        <v>1.773</v>
      </c>
      <c r="F300" s="195"/>
      <c r="G300" s="196"/>
      <c r="M300" s="197" t="s">
        <v>347</v>
      </c>
      <c r="O300" s="183"/>
    </row>
    <row r="301" customFormat="false" ht="12.75" hidden="false" customHeight="true" outlineLevel="0" collapsed="false">
      <c r="A301" s="191"/>
      <c r="B301" s="192"/>
      <c r="C301" s="193" t="s">
        <v>310</v>
      </c>
      <c r="D301" s="193"/>
      <c r="E301" s="194" t="n">
        <v>0</v>
      </c>
      <c r="F301" s="195"/>
      <c r="G301" s="196"/>
      <c r="M301" s="197" t="s">
        <v>310</v>
      </c>
      <c r="O301" s="183"/>
    </row>
    <row r="302" customFormat="false" ht="12.75" hidden="false" customHeight="true" outlineLevel="0" collapsed="false">
      <c r="A302" s="191"/>
      <c r="B302" s="192"/>
      <c r="C302" s="193" t="s">
        <v>348</v>
      </c>
      <c r="D302" s="193"/>
      <c r="E302" s="194" t="n">
        <v>1.8715</v>
      </c>
      <c r="F302" s="195"/>
      <c r="G302" s="196"/>
      <c r="M302" s="197" t="s">
        <v>348</v>
      </c>
      <c r="O302" s="183"/>
    </row>
    <row r="303" customFormat="false" ht="12.75" hidden="false" customHeight="true" outlineLevel="0" collapsed="false">
      <c r="A303" s="191"/>
      <c r="B303" s="192"/>
      <c r="C303" s="193" t="s">
        <v>312</v>
      </c>
      <c r="D303" s="193"/>
      <c r="E303" s="194" t="n">
        <v>0</v>
      </c>
      <c r="F303" s="195"/>
      <c r="G303" s="196"/>
      <c r="M303" s="197" t="s">
        <v>312</v>
      </c>
      <c r="O303" s="183"/>
    </row>
    <row r="304" customFormat="false" ht="12.75" hidden="false" customHeight="true" outlineLevel="0" collapsed="false">
      <c r="A304" s="191"/>
      <c r="B304" s="192"/>
      <c r="C304" s="193" t="s">
        <v>349</v>
      </c>
      <c r="D304" s="193"/>
      <c r="E304" s="194" t="n">
        <v>3.546</v>
      </c>
      <c r="F304" s="195"/>
      <c r="G304" s="196"/>
      <c r="M304" s="197" t="s">
        <v>349</v>
      </c>
      <c r="O304" s="183"/>
    </row>
    <row r="305" customFormat="false" ht="12.75" hidden="false" customHeight="true" outlineLevel="0" collapsed="false">
      <c r="A305" s="191"/>
      <c r="B305" s="192"/>
      <c r="C305" s="193" t="s">
        <v>296</v>
      </c>
      <c r="D305" s="193"/>
      <c r="E305" s="194" t="n">
        <v>0</v>
      </c>
      <c r="F305" s="195"/>
      <c r="G305" s="196"/>
      <c r="M305" s="197" t="s">
        <v>296</v>
      </c>
      <c r="O305" s="183"/>
    </row>
    <row r="306" customFormat="false" ht="12.75" hidden="false" customHeight="true" outlineLevel="0" collapsed="false">
      <c r="A306" s="191"/>
      <c r="B306" s="192"/>
      <c r="C306" s="193" t="s">
        <v>350</v>
      </c>
      <c r="D306" s="193"/>
      <c r="E306" s="194" t="n">
        <v>1.182</v>
      </c>
      <c r="F306" s="195"/>
      <c r="G306" s="196"/>
      <c r="M306" s="197" t="s">
        <v>350</v>
      </c>
      <c r="O306" s="183"/>
    </row>
    <row r="307" customFormat="false" ht="12.75" hidden="false" customHeight="true" outlineLevel="0" collapsed="false">
      <c r="A307" s="191"/>
      <c r="B307" s="192"/>
      <c r="C307" s="193" t="s">
        <v>347</v>
      </c>
      <c r="D307" s="193"/>
      <c r="E307" s="194" t="n">
        <v>1.773</v>
      </c>
      <c r="F307" s="195"/>
      <c r="G307" s="196"/>
      <c r="M307" s="197" t="s">
        <v>347</v>
      </c>
      <c r="O307" s="183"/>
    </row>
    <row r="308" customFormat="false" ht="12.75" hidden="false" customHeight="false" outlineLevel="0" collapsed="false">
      <c r="A308" s="184" t="n">
        <v>51</v>
      </c>
      <c r="B308" s="185" t="s">
        <v>351</v>
      </c>
      <c r="C308" s="186" t="s">
        <v>352</v>
      </c>
      <c r="D308" s="187" t="s">
        <v>122</v>
      </c>
      <c r="E308" s="188" t="n">
        <v>7.0132</v>
      </c>
      <c r="F308" s="188" t="n">
        <v>0</v>
      </c>
      <c r="G308" s="189" t="n">
        <f aca="false">E308*F308</f>
        <v>0</v>
      </c>
      <c r="O308" s="183" t="n">
        <v>2</v>
      </c>
      <c r="AA308" s="155" t="n">
        <v>1</v>
      </c>
      <c r="AB308" s="155" t="n">
        <v>1</v>
      </c>
      <c r="AC308" s="155" t="n">
        <v>1</v>
      </c>
      <c r="AZ308" s="155" t="n">
        <v>1</v>
      </c>
      <c r="BA308" s="155" t="n">
        <f aca="false">IF(AZ308=1,G308,0)</f>
        <v>0</v>
      </c>
      <c r="BB308" s="155" t="n">
        <f aca="false">IF(AZ308=2,G308,0)</f>
        <v>0</v>
      </c>
      <c r="BC308" s="155" t="n">
        <f aca="false">IF(AZ308=3,G308,0)</f>
        <v>0</v>
      </c>
      <c r="BD308" s="155" t="n">
        <f aca="false">IF(AZ308=4,G308,0)</f>
        <v>0</v>
      </c>
      <c r="BE308" s="155" t="n">
        <f aca="false">IF(AZ308=5,G308,0)</f>
        <v>0</v>
      </c>
      <c r="CA308" s="190" t="n">
        <v>1</v>
      </c>
      <c r="CB308" s="190" t="n">
        <v>1</v>
      </c>
      <c r="CZ308" s="155" t="n">
        <v>0.001</v>
      </c>
    </row>
    <row r="309" customFormat="false" ht="12.75" hidden="false" customHeight="true" outlineLevel="0" collapsed="false">
      <c r="A309" s="191"/>
      <c r="B309" s="192"/>
      <c r="C309" s="193" t="s">
        <v>289</v>
      </c>
      <c r="D309" s="193"/>
      <c r="E309" s="194" t="n">
        <v>0</v>
      </c>
      <c r="F309" s="195"/>
      <c r="G309" s="196"/>
      <c r="M309" s="197" t="s">
        <v>289</v>
      </c>
      <c r="O309" s="183"/>
    </row>
    <row r="310" customFormat="false" ht="12.75" hidden="false" customHeight="true" outlineLevel="0" collapsed="false">
      <c r="A310" s="191"/>
      <c r="B310" s="192"/>
      <c r="C310" s="193" t="s">
        <v>353</v>
      </c>
      <c r="D310" s="193"/>
      <c r="E310" s="194" t="n">
        <v>7.0132</v>
      </c>
      <c r="F310" s="195"/>
      <c r="G310" s="196"/>
      <c r="M310" s="197" t="s">
        <v>353</v>
      </c>
      <c r="O310" s="183"/>
    </row>
    <row r="311" customFormat="false" ht="12.75" hidden="false" customHeight="false" outlineLevel="0" collapsed="false">
      <c r="A311" s="184" t="n">
        <v>52</v>
      </c>
      <c r="B311" s="185" t="s">
        <v>354</v>
      </c>
      <c r="C311" s="186" t="s">
        <v>355</v>
      </c>
      <c r="D311" s="187" t="s">
        <v>122</v>
      </c>
      <c r="E311" s="188" t="n">
        <v>149.1069</v>
      </c>
      <c r="F311" s="188" t="n">
        <v>0</v>
      </c>
      <c r="G311" s="189" t="n">
        <f aca="false">E311*F311</f>
        <v>0</v>
      </c>
      <c r="O311" s="183" t="n">
        <v>2</v>
      </c>
      <c r="AA311" s="155" t="n">
        <v>1</v>
      </c>
      <c r="AB311" s="155" t="n">
        <v>1</v>
      </c>
      <c r="AC311" s="155" t="n">
        <v>1</v>
      </c>
      <c r="AZ311" s="155" t="n">
        <v>1</v>
      </c>
      <c r="BA311" s="155" t="n">
        <f aca="false">IF(AZ311=1,G311,0)</f>
        <v>0</v>
      </c>
      <c r="BB311" s="155" t="n">
        <f aca="false">IF(AZ311=2,G311,0)</f>
        <v>0</v>
      </c>
      <c r="BC311" s="155" t="n">
        <f aca="false">IF(AZ311=3,G311,0)</f>
        <v>0</v>
      </c>
      <c r="BD311" s="155" t="n">
        <f aca="false">IF(AZ311=4,G311,0)</f>
        <v>0</v>
      </c>
      <c r="BE311" s="155" t="n">
        <f aca="false">IF(AZ311=5,G311,0)</f>
        <v>0</v>
      </c>
      <c r="CA311" s="190" t="n">
        <v>1</v>
      </c>
      <c r="CB311" s="190" t="n">
        <v>1</v>
      </c>
      <c r="CZ311" s="155" t="n">
        <v>0.00042</v>
      </c>
    </row>
    <row r="312" customFormat="false" ht="12.75" hidden="false" customHeight="true" outlineLevel="0" collapsed="false">
      <c r="A312" s="191"/>
      <c r="B312" s="192"/>
      <c r="C312" s="193" t="s">
        <v>356</v>
      </c>
      <c r="D312" s="193"/>
      <c r="E312" s="194" t="n">
        <v>0</v>
      </c>
      <c r="F312" s="195"/>
      <c r="G312" s="196"/>
      <c r="M312" s="197" t="s">
        <v>356</v>
      </c>
      <c r="O312" s="183"/>
    </row>
    <row r="313" customFormat="false" ht="12.75" hidden="false" customHeight="true" outlineLevel="0" collapsed="false">
      <c r="A313" s="191"/>
      <c r="B313" s="192"/>
      <c r="C313" s="193" t="s">
        <v>338</v>
      </c>
      <c r="D313" s="193"/>
      <c r="E313" s="194" t="n">
        <v>0</v>
      </c>
      <c r="F313" s="195"/>
      <c r="G313" s="196"/>
      <c r="M313" s="197" t="s">
        <v>338</v>
      </c>
      <c r="O313" s="183"/>
    </row>
    <row r="314" customFormat="false" ht="12.75" hidden="false" customHeight="true" outlineLevel="0" collapsed="false">
      <c r="A314" s="191"/>
      <c r="B314" s="192"/>
      <c r="C314" s="193" t="s">
        <v>357</v>
      </c>
      <c r="D314" s="193"/>
      <c r="E314" s="194" t="n">
        <v>19.38</v>
      </c>
      <c r="F314" s="195"/>
      <c r="G314" s="196"/>
      <c r="M314" s="197" t="s">
        <v>357</v>
      </c>
      <c r="O314" s="183"/>
    </row>
    <row r="315" customFormat="false" ht="12.75" hidden="false" customHeight="true" outlineLevel="0" collapsed="false">
      <c r="A315" s="191"/>
      <c r="B315" s="192"/>
      <c r="C315" s="193" t="s">
        <v>310</v>
      </c>
      <c r="D315" s="193"/>
      <c r="E315" s="194" t="n">
        <v>0</v>
      </c>
      <c r="F315" s="195"/>
      <c r="G315" s="196"/>
      <c r="M315" s="197" t="s">
        <v>310</v>
      </c>
      <c r="O315" s="183"/>
    </row>
    <row r="316" customFormat="false" ht="12.75" hidden="false" customHeight="true" outlineLevel="0" collapsed="false">
      <c r="A316" s="191"/>
      <c r="B316" s="192"/>
      <c r="C316" s="193" t="s">
        <v>358</v>
      </c>
      <c r="D316" s="193"/>
      <c r="E316" s="194" t="n">
        <v>0</v>
      </c>
      <c r="F316" s="195"/>
      <c r="G316" s="196"/>
      <c r="M316" s="197" t="s">
        <v>358</v>
      </c>
      <c r="O316" s="183"/>
    </row>
    <row r="317" customFormat="false" ht="12.75" hidden="false" customHeight="true" outlineLevel="0" collapsed="false">
      <c r="A317" s="191"/>
      <c r="B317" s="192"/>
      <c r="C317" s="193" t="s">
        <v>359</v>
      </c>
      <c r="D317" s="193"/>
      <c r="E317" s="194" t="n">
        <v>20.0583</v>
      </c>
      <c r="F317" s="195"/>
      <c r="G317" s="196"/>
      <c r="M317" s="197" t="s">
        <v>359</v>
      </c>
      <c r="O317" s="183"/>
    </row>
    <row r="318" customFormat="false" ht="12.75" hidden="false" customHeight="true" outlineLevel="0" collapsed="false">
      <c r="A318" s="191"/>
      <c r="B318" s="192"/>
      <c r="C318" s="193" t="s">
        <v>360</v>
      </c>
      <c r="D318" s="193"/>
      <c r="E318" s="194" t="n">
        <v>19.9728</v>
      </c>
      <c r="F318" s="195"/>
      <c r="G318" s="196"/>
      <c r="M318" s="197" t="s">
        <v>360</v>
      </c>
      <c r="O318" s="183"/>
    </row>
    <row r="319" customFormat="false" ht="12.75" hidden="false" customHeight="true" outlineLevel="0" collapsed="false">
      <c r="A319" s="191"/>
      <c r="B319" s="192"/>
      <c r="C319" s="193" t="s">
        <v>312</v>
      </c>
      <c r="D319" s="193"/>
      <c r="E319" s="194" t="n">
        <v>0</v>
      </c>
      <c r="F319" s="195"/>
      <c r="G319" s="196"/>
      <c r="M319" s="197" t="s">
        <v>312</v>
      </c>
      <c r="O319" s="183"/>
    </row>
    <row r="320" customFormat="false" ht="12.75" hidden="false" customHeight="true" outlineLevel="0" collapsed="false">
      <c r="A320" s="191"/>
      <c r="B320" s="192"/>
      <c r="C320" s="193" t="s">
        <v>361</v>
      </c>
      <c r="D320" s="193"/>
      <c r="E320" s="194" t="n">
        <v>0</v>
      </c>
      <c r="F320" s="195"/>
      <c r="G320" s="196"/>
      <c r="M320" s="197" t="s">
        <v>361</v>
      </c>
      <c r="O320" s="183"/>
    </row>
    <row r="321" customFormat="false" ht="12.75" hidden="false" customHeight="true" outlineLevel="0" collapsed="false">
      <c r="A321" s="191"/>
      <c r="B321" s="192"/>
      <c r="C321" s="193" t="s">
        <v>362</v>
      </c>
      <c r="D321" s="193"/>
      <c r="E321" s="194" t="n">
        <v>39.9456</v>
      </c>
      <c r="F321" s="195"/>
      <c r="G321" s="196"/>
      <c r="M321" s="197" t="s">
        <v>362</v>
      </c>
      <c r="O321" s="183"/>
    </row>
    <row r="322" customFormat="false" ht="12.75" hidden="false" customHeight="true" outlineLevel="0" collapsed="false">
      <c r="A322" s="191"/>
      <c r="B322" s="192"/>
      <c r="C322" s="193" t="s">
        <v>363</v>
      </c>
      <c r="D322" s="193"/>
      <c r="E322" s="194" t="n">
        <v>10.155</v>
      </c>
      <c r="F322" s="195"/>
      <c r="G322" s="196"/>
      <c r="M322" s="197" t="s">
        <v>363</v>
      </c>
      <c r="O322" s="183"/>
    </row>
    <row r="323" customFormat="false" ht="12.75" hidden="false" customHeight="true" outlineLevel="0" collapsed="false">
      <c r="A323" s="191"/>
      <c r="B323" s="192"/>
      <c r="C323" s="193" t="s">
        <v>296</v>
      </c>
      <c r="D323" s="193"/>
      <c r="E323" s="194" t="n">
        <v>0</v>
      </c>
      <c r="F323" s="195"/>
      <c r="G323" s="196"/>
      <c r="M323" s="197" t="s">
        <v>296</v>
      </c>
      <c r="O323" s="183"/>
    </row>
    <row r="324" customFormat="false" ht="12.75" hidden="false" customHeight="true" outlineLevel="0" collapsed="false">
      <c r="A324" s="191"/>
      <c r="B324" s="192"/>
      <c r="C324" s="193" t="s">
        <v>364</v>
      </c>
      <c r="D324" s="193"/>
      <c r="E324" s="194" t="n">
        <v>0</v>
      </c>
      <c r="F324" s="195"/>
      <c r="G324" s="196"/>
      <c r="M324" s="197" t="s">
        <v>364</v>
      </c>
      <c r="O324" s="183"/>
    </row>
    <row r="325" customFormat="false" ht="12.75" hidden="false" customHeight="true" outlineLevel="0" collapsed="false">
      <c r="A325" s="191"/>
      <c r="B325" s="192"/>
      <c r="C325" s="193" t="s">
        <v>365</v>
      </c>
      <c r="D325" s="193"/>
      <c r="E325" s="194" t="n">
        <v>39.5952</v>
      </c>
      <c r="F325" s="195"/>
      <c r="G325" s="196"/>
      <c r="M325" s="197" t="s">
        <v>365</v>
      </c>
      <c r="O325" s="183"/>
    </row>
    <row r="326" customFormat="false" ht="12.75" hidden="false" customHeight="false" outlineLevel="0" collapsed="false">
      <c r="A326" s="198"/>
      <c r="B326" s="199" t="s">
        <v>150</v>
      </c>
      <c r="C326" s="200" t="str">
        <f aca="false">CONCATENATE(B228," ",C228)</f>
        <v>96 Bourání konstrukcí</v>
      </c>
      <c r="D326" s="201"/>
      <c r="E326" s="202"/>
      <c r="F326" s="203"/>
      <c r="G326" s="204" t="n">
        <f aca="false">SUM(G228:G325)</f>
        <v>0</v>
      </c>
      <c r="O326" s="183" t="n">
        <v>4</v>
      </c>
      <c r="BA326" s="205" t="n">
        <f aca="false">SUM(BA228:BA325)</f>
        <v>0</v>
      </c>
      <c r="BB326" s="205" t="n">
        <f aca="false">SUM(BB228:BB325)</f>
        <v>0</v>
      </c>
      <c r="BC326" s="205" t="n">
        <f aca="false">SUM(BC228:BC325)</f>
        <v>0</v>
      </c>
      <c r="BD326" s="205" t="n">
        <f aca="false">SUM(BD228:BD325)</f>
        <v>0</v>
      </c>
      <c r="BE326" s="205" t="n">
        <f aca="false">SUM(BE228:BE325)</f>
        <v>0</v>
      </c>
    </row>
    <row r="327" customFormat="false" ht="12.75" hidden="false" customHeight="false" outlineLevel="0" collapsed="false">
      <c r="A327" s="176" t="s">
        <v>88</v>
      </c>
      <c r="B327" s="177" t="s">
        <v>366</v>
      </c>
      <c r="C327" s="178" t="s">
        <v>367</v>
      </c>
      <c r="D327" s="179"/>
      <c r="E327" s="180"/>
      <c r="F327" s="180"/>
      <c r="G327" s="181"/>
      <c r="H327" s="182"/>
      <c r="I327" s="182"/>
      <c r="O327" s="183" t="n">
        <v>1</v>
      </c>
    </row>
    <row r="328" customFormat="false" ht="12.75" hidden="false" customHeight="false" outlineLevel="0" collapsed="false">
      <c r="A328" s="184" t="n">
        <v>53</v>
      </c>
      <c r="B328" s="185" t="s">
        <v>368</v>
      </c>
      <c r="C328" s="186" t="s">
        <v>369</v>
      </c>
      <c r="D328" s="187" t="s">
        <v>174</v>
      </c>
      <c r="E328" s="188" t="n">
        <v>8</v>
      </c>
      <c r="F328" s="188" t="n">
        <v>0</v>
      </c>
      <c r="G328" s="189" t="n">
        <f aca="false">E328*F328</f>
        <v>0</v>
      </c>
      <c r="O328" s="183" t="n">
        <v>2</v>
      </c>
      <c r="AA328" s="155" t="n">
        <v>1</v>
      </c>
      <c r="AB328" s="155" t="n">
        <v>1</v>
      </c>
      <c r="AC328" s="155" t="n">
        <v>1</v>
      </c>
      <c r="AZ328" s="155" t="n">
        <v>1</v>
      </c>
      <c r="BA328" s="155" t="n">
        <f aca="false">IF(AZ328=1,G328,0)</f>
        <v>0</v>
      </c>
      <c r="BB328" s="155" t="n">
        <f aca="false">IF(AZ328=2,G328,0)</f>
        <v>0</v>
      </c>
      <c r="BC328" s="155" t="n">
        <f aca="false">IF(AZ328=3,G328,0)</f>
        <v>0</v>
      </c>
      <c r="BD328" s="155" t="n">
        <f aca="false">IF(AZ328=4,G328,0)</f>
        <v>0</v>
      </c>
      <c r="BE328" s="155" t="n">
        <f aca="false">IF(AZ328=5,G328,0)</f>
        <v>0</v>
      </c>
      <c r="CA328" s="190" t="n">
        <v>1</v>
      </c>
      <c r="CB328" s="190" t="n">
        <v>1</v>
      </c>
      <c r="CZ328" s="155" t="n">
        <v>0.00049</v>
      </c>
    </row>
    <row r="329" customFormat="false" ht="12.75" hidden="false" customHeight="true" outlineLevel="0" collapsed="false">
      <c r="A329" s="191"/>
      <c r="B329" s="192"/>
      <c r="C329" s="193" t="s">
        <v>370</v>
      </c>
      <c r="D329" s="193"/>
      <c r="E329" s="194" t="n">
        <v>0</v>
      </c>
      <c r="F329" s="195"/>
      <c r="G329" s="196"/>
      <c r="M329" s="197" t="s">
        <v>370</v>
      </c>
      <c r="O329" s="183"/>
    </row>
    <row r="330" customFormat="false" ht="12.75" hidden="false" customHeight="true" outlineLevel="0" collapsed="false">
      <c r="A330" s="191"/>
      <c r="B330" s="192"/>
      <c r="C330" s="193" t="s">
        <v>94</v>
      </c>
      <c r="D330" s="193"/>
      <c r="E330" s="194" t="n">
        <v>0</v>
      </c>
      <c r="F330" s="195"/>
      <c r="G330" s="196"/>
      <c r="M330" s="197" t="s">
        <v>94</v>
      </c>
      <c r="O330" s="183"/>
    </row>
    <row r="331" customFormat="false" ht="12.75" hidden="false" customHeight="true" outlineLevel="0" collapsed="false">
      <c r="A331" s="191"/>
      <c r="B331" s="192"/>
      <c r="C331" s="193" t="s">
        <v>112</v>
      </c>
      <c r="D331" s="193"/>
      <c r="E331" s="194" t="n">
        <v>0</v>
      </c>
      <c r="F331" s="195"/>
      <c r="G331" s="196"/>
      <c r="M331" s="197" t="s">
        <v>112</v>
      </c>
      <c r="O331" s="183"/>
    </row>
    <row r="332" customFormat="false" ht="12.75" hidden="false" customHeight="true" outlineLevel="0" collapsed="false">
      <c r="A332" s="191"/>
      <c r="B332" s="192"/>
      <c r="C332" s="193" t="s">
        <v>371</v>
      </c>
      <c r="D332" s="193"/>
      <c r="E332" s="194" t="n">
        <v>8</v>
      </c>
      <c r="F332" s="195"/>
      <c r="G332" s="196"/>
      <c r="M332" s="197" t="s">
        <v>371</v>
      </c>
      <c r="O332" s="183"/>
    </row>
    <row r="333" customFormat="false" ht="12.75" hidden="false" customHeight="false" outlineLevel="0" collapsed="false">
      <c r="A333" s="184" t="n">
        <v>54</v>
      </c>
      <c r="B333" s="185" t="s">
        <v>372</v>
      </c>
      <c r="C333" s="186" t="s">
        <v>373</v>
      </c>
      <c r="D333" s="187" t="s">
        <v>139</v>
      </c>
      <c r="E333" s="188" t="n">
        <v>34.86</v>
      </c>
      <c r="F333" s="188" t="n">
        <v>0</v>
      </c>
      <c r="G333" s="189" t="n">
        <f aca="false">E333*F333</f>
        <v>0</v>
      </c>
      <c r="O333" s="183" t="n">
        <v>2</v>
      </c>
      <c r="AA333" s="155" t="n">
        <v>1</v>
      </c>
      <c r="AB333" s="155" t="n">
        <v>1</v>
      </c>
      <c r="AC333" s="155" t="n">
        <v>1</v>
      </c>
      <c r="AZ333" s="155" t="n">
        <v>1</v>
      </c>
      <c r="BA333" s="155" t="n">
        <f aca="false">IF(AZ333=1,G333,0)</f>
        <v>0</v>
      </c>
      <c r="BB333" s="155" t="n">
        <f aca="false">IF(AZ333=2,G333,0)</f>
        <v>0</v>
      </c>
      <c r="BC333" s="155" t="n">
        <f aca="false">IF(AZ333=3,G333,0)</f>
        <v>0</v>
      </c>
      <c r="BD333" s="155" t="n">
        <f aca="false">IF(AZ333=4,G333,0)</f>
        <v>0</v>
      </c>
      <c r="BE333" s="155" t="n">
        <f aca="false">IF(AZ333=5,G333,0)</f>
        <v>0</v>
      </c>
      <c r="CA333" s="190" t="n">
        <v>1</v>
      </c>
      <c r="CB333" s="190" t="n">
        <v>1</v>
      </c>
      <c r="CZ333" s="155" t="n">
        <v>0</v>
      </c>
    </row>
    <row r="334" customFormat="false" ht="12.75" hidden="false" customHeight="true" outlineLevel="0" collapsed="false">
      <c r="A334" s="191"/>
      <c r="B334" s="192"/>
      <c r="C334" s="193" t="s">
        <v>94</v>
      </c>
      <c r="D334" s="193"/>
      <c r="E334" s="194" t="n">
        <v>0</v>
      </c>
      <c r="F334" s="195"/>
      <c r="G334" s="196"/>
      <c r="M334" s="197" t="s">
        <v>94</v>
      </c>
      <c r="O334" s="183"/>
    </row>
    <row r="335" customFormat="false" ht="12.75" hidden="false" customHeight="true" outlineLevel="0" collapsed="false">
      <c r="A335" s="191"/>
      <c r="B335" s="192"/>
      <c r="C335" s="193" t="s">
        <v>374</v>
      </c>
      <c r="D335" s="193"/>
      <c r="E335" s="194" t="n">
        <v>14.4</v>
      </c>
      <c r="F335" s="195"/>
      <c r="G335" s="196"/>
      <c r="M335" s="197" t="s">
        <v>374</v>
      </c>
      <c r="O335" s="183"/>
    </row>
    <row r="336" customFormat="false" ht="12.75" hidden="false" customHeight="true" outlineLevel="0" collapsed="false">
      <c r="A336" s="191"/>
      <c r="B336" s="192"/>
      <c r="C336" s="193" t="s">
        <v>100</v>
      </c>
      <c r="D336" s="193"/>
      <c r="E336" s="194" t="n">
        <v>0</v>
      </c>
      <c r="F336" s="195"/>
      <c r="G336" s="196"/>
      <c r="M336" s="197" t="s">
        <v>100</v>
      </c>
      <c r="O336" s="183"/>
    </row>
    <row r="337" customFormat="false" ht="12.75" hidden="false" customHeight="true" outlineLevel="0" collapsed="false">
      <c r="A337" s="191"/>
      <c r="B337" s="192"/>
      <c r="C337" s="193" t="s">
        <v>141</v>
      </c>
      <c r="D337" s="193"/>
      <c r="E337" s="194" t="n">
        <v>6.84</v>
      </c>
      <c r="F337" s="195"/>
      <c r="G337" s="196"/>
      <c r="M337" s="197" t="s">
        <v>141</v>
      </c>
      <c r="O337" s="183"/>
    </row>
    <row r="338" customFormat="false" ht="12.75" hidden="false" customHeight="true" outlineLevel="0" collapsed="false">
      <c r="A338" s="191"/>
      <c r="B338" s="192"/>
      <c r="C338" s="193" t="s">
        <v>103</v>
      </c>
      <c r="D338" s="193"/>
      <c r="E338" s="194" t="n">
        <v>0</v>
      </c>
      <c r="F338" s="195"/>
      <c r="G338" s="196"/>
      <c r="M338" s="197" t="s">
        <v>103</v>
      </c>
      <c r="O338" s="183"/>
    </row>
    <row r="339" customFormat="false" ht="12.75" hidden="false" customHeight="true" outlineLevel="0" collapsed="false">
      <c r="A339" s="191"/>
      <c r="B339" s="192"/>
      <c r="C339" s="193" t="s">
        <v>141</v>
      </c>
      <c r="D339" s="193"/>
      <c r="E339" s="194" t="n">
        <v>6.84</v>
      </c>
      <c r="F339" s="195"/>
      <c r="G339" s="196"/>
      <c r="M339" s="197" t="s">
        <v>141</v>
      </c>
      <c r="O339" s="183"/>
    </row>
    <row r="340" customFormat="false" ht="12.75" hidden="false" customHeight="true" outlineLevel="0" collapsed="false">
      <c r="A340" s="191"/>
      <c r="B340" s="192"/>
      <c r="C340" s="193" t="s">
        <v>106</v>
      </c>
      <c r="D340" s="193"/>
      <c r="E340" s="194" t="n">
        <v>0</v>
      </c>
      <c r="F340" s="195"/>
      <c r="G340" s="196"/>
      <c r="M340" s="197" t="s">
        <v>106</v>
      </c>
      <c r="O340" s="183"/>
    </row>
    <row r="341" customFormat="false" ht="12.75" hidden="false" customHeight="true" outlineLevel="0" collapsed="false">
      <c r="A341" s="191"/>
      <c r="B341" s="192"/>
      <c r="C341" s="193" t="s">
        <v>142</v>
      </c>
      <c r="D341" s="193"/>
      <c r="E341" s="194" t="n">
        <v>6.78</v>
      </c>
      <c r="F341" s="195"/>
      <c r="G341" s="196"/>
      <c r="M341" s="197" t="s">
        <v>142</v>
      </c>
      <c r="O341" s="183"/>
    </row>
    <row r="342" customFormat="false" ht="12.75" hidden="false" customHeight="false" outlineLevel="0" collapsed="false">
      <c r="A342" s="184" t="n">
        <v>55</v>
      </c>
      <c r="B342" s="185" t="s">
        <v>375</v>
      </c>
      <c r="C342" s="186" t="s">
        <v>376</v>
      </c>
      <c r="D342" s="187" t="s">
        <v>139</v>
      </c>
      <c r="E342" s="188" t="n">
        <v>23.86</v>
      </c>
      <c r="F342" s="188" t="n">
        <v>0</v>
      </c>
      <c r="G342" s="189" t="n">
        <f aca="false">E342*F342</f>
        <v>0</v>
      </c>
      <c r="O342" s="183" t="n">
        <v>2</v>
      </c>
      <c r="AA342" s="155" t="n">
        <v>1</v>
      </c>
      <c r="AB342" s="155" t="n">
        <v>1</v>
      </c>
      <c r="AC342" s="155" t="n">
        <v>1</v>
      </c>
      <c r="AZ342" s="155" t="n">
        <v>1</v>
      </c>
      <c r="BA342" s="155" t="n">
        <f aca="false">IF(AZ342=1,G342,0)</f>
        <v>0</v>
      </c>
      <c r="BB342" s="155" t="n">
        <f aca="false">IF(AZ342=2,G342,0)</f>
        <v>0</v>
      </c>
      <c r="BC342" s="155" t="n">
        <f aca="false">IF(AZ342=3,G342,0)</f>
        <v>0</v>
      </c>
      <c r="BD342" s="155" t="n">
        <f aca="false">IF(AZ342=4,G342,0)</f>
        <v>0</v>
      </c>
      <c r="BE342" s="155" t="n">
        <f aca="false">IF(AZ342=5,G342,0)</f>
        <v>0</v>
      </c>
      <c r="CA342" s="190" t="n">
        <v>1</v>
      </c>
      <c r="CB342" s="190" t="n">
        <v>1</v>
      </c>
      <c r="CZ342" s="155" t="n">
        <v>0</v>
      </c>
    </row>
    <row r="343" customFormat="false" ht="12.75" hidden="false" customHeight="true" outlineLevel="0" collapsed="false">
      <c r="A343" s="191"/>
      <c r="B343" s="192"/>
      <c r="C343" s="193" t="s">
        <v>94</v>
      </c>
      <c r="D343" s="193"/>
      <c r="E343" s="194" t="n">
        <v>0</v>
      </c>
      <c r="F343" s="195"/>
      <c r="G343" s="196"/>
      <c r="M343" s="197" t="s">
        <v>94</v>
      </c>
      <c r="O343" s="183"/>
    </row>
    <row r="344" customFormat="false" ht="12.75" hidden="false" customHeight="true" outlineLevel="0" collapsed="false">
      <c r="A344" s="191"/>
      <c r="B344" s="192"/>
      <c r="C344" s="193" t="s">
        <v>377</v>
      </c>
      <c r="D344" s="193"/>
      <c r="E344" s="194" t="n">
        <v>3.4</v>
      </c>
      <c r="F344" s="195"/>
      <c r="G344" s="196"/>
      <c r="M344" s="197" t="s">
        <v>377</v>
      </c>
      <c r="O344" s="183"/>
    </row>
    <row r="345" customFormat="false" ht="12.75" hidden="false" customHeight="true" outlineLevel="0" collapsed="false">
      <c r="A345" s="191"/>
      <c r="B345" s="192"/>
      <c r="C345" s="193" t="s">
        <v>100</v>
      </c>
      <c r="D345" s="193"/>
      <c r="E345" s="194" t="n">
        <v>0</v>
      </c>
      <c r="F345" s="195"/>
      <c r="G345" s="196"/>
      <c r="M345" s="197" t="s">
        <v>100</v>
      </c>
      <c r="O345" s="183"/>
    </row>
    <row r="346" customFormat="false" ht="12.75" hidden="false" customHeight="true" outlineLevel="0" collapsed="false">
      <c r="A346" s="191"/>
      <c r="B346" s="192"/>
      <c r="C346" s="193" t="s">
        <v>378</v>
      </c>
      <c r="D346" s="193"/>
      <c r="E346" s="194" t="n">
        <v>6.84</v>
      </c>
      <c r="F346" s="195"/>
      <c r="G346" s="196"/>
      <c r="M346" s="197" t="s">
        <v>378</v>
      </c>
      <c r="O346" s="183"/>
    </row>
    <row r="347" customFormat="false" ht="12.75" hidden="false" customHeight="true" outlineLevel="0" collapsed="false">
      <c r="A347" s="191"/>
      <c r="B347" s="192"/>
      <c r="C347" s="193" t="s">
        <v>103</v>
      </c>
      <c r="D347" s="193"/>
      <c r="E347" s="194" t="n">
        <v>0</v>
      </c>
      <c r="F347" s="195"/>
      <c r="G347" s="196"/>
      <c r="M347" s="197" t="s">
        <v>103</v>
      </c>
      <c r="O347" s="183"/>
    </row>
    <row r="348" customFormat="false" ht="12.75" hidden="false" customHeight="true" outlineLevel="0" collapsed="false">
      <c r="A348" s="191"/>
      <c r="B348" s="192"/>
      <c r="C348" s="193" t="s">
        <v>378</v>
      </c>
      <c r="D348" s="193"/>
      <c r="E348" s="194" t="n">
        <v>6.84</v>
      </c>
      <c r="F348" s="195"/>
      <c r="G348" s="196"/>
      <c r="M348" s="197" t="s">
        <v>378</v>
      </c>
      <c r="O348" s="183"/>
    </row>
    <row r="349" customFormat="false" ht="12.75" hidden="false" customHeight="true" outlineLevel="0" collapsed="false">
      <c r="A349" s="191"/>
      <c r="B349" s="192"/>
      <c r="C349" s="193" t="s">
        <v>106</v>
      </c>
      <c r="D349" s="193"/>
      <c r="E349" s="194" t="n">
        <v>0</v>
      </c>
      <c r="F349" s="195"/>
      <c r="G349" s="196"/>
      <c r="M349" s="197" t="s">
        <v>106</v>
      </c>
      <c r="O349" s="183"/>
    </row>
    <row r="350" customFormat="false" ht="12.75" hidden="false" customHeight="true" outlineLevel="0" collapsed="false">
      <c r="A350" s="191"/>
      <c r="B350" s="192"/>
      <c r="C350" s="193" t="s">
        <v>379</v>
      </c>
      <c r="D350" s="193"/>
      <c r="E350" s="194" t="n">
        <v>6.78</v>
      </c>
      <c r="F350" s="195"/>
      <c r="G350" s="196"/>
      <c r="M350" s="197" t="s">
        <v>379</v>
      </c>
      <c r="O350" s="183"/>
    </row>
    <row r="351" customFormat="false" ht="12.75" hidden="false" customHeight="false" outlineLevel="0" collapsed="false">
      <c r="A351" s="184" t="n">
        <v>56</v>
      </c>
      <c r="B351" s="185" t="s">
        <v>380</v>
      </c>
      <c r="C351" s="186" t="s">
        <v>381</v>
      </c>
      <c r="D351" s="187" t="s">
        <v>139</v>
      </c>
      <c r="E351" s="188" t="n">
        <v>3.08</v>
      </c>
      <c r="F351" s="188" t="n">
        <v>0</v>
      </c>
      <c r="G351" s="189" t="n">
        <f aca="false">E351*F351</f>
        <v>0</v>
      </c>
      <c r="O351" s="183" t="n">
        <v>2</v>
      </c>
      <c r="AA351" s="155" t="n">
        <v>1</v>
      </c>
      <c r="AB351" s="155" t="n">
        <v>1</v>
      </c>
      <c r="AC351" s="155" t="n">
        <v>1</v>
      </c>
      <c r="AZ351" s="155" t="n">
        <v>1</v>
      </c>
      <c r="BA351" s="155" t="n">
        <f aca="false">IF(AZ351=1,G351,0)</f>
        <v>0</v>
      </c>
      <c r="BB351" s="155" t="n">
        <f aca="false">IF(AZ351=2,G351,0)</f>
        <v>0</v>
      </c>
      <c r="BC351" s="155" t="n">
        <f aca="false">IF(AZ351=3,G351,0)</f>
        <v>0</v>
      </c>
      <c r="BD351" s="155" t="n">
        <f aca="false">IF(AZ351=4,G351,0)</f>
        <v>0</v>
      </c>
      <c r="BE351" s="155" t="n">
        <f aca="false">IF(AZ351=5,G351,0)</f>
        <v>0</v>
      </c>
      <c r="CA351" s="190" t="n">
        <v>1</v>
      </c>
      <c r="CB351" s="190" t="n">
        <v>1</v>
      </c>
      <c r="CZ351" s="155" t="n">
        <v>0.00049</v>
      </c>
    </row>
    <row r="352" customFormat="false" ht="12.75" hidden="false" customHeight="true" outlineLevel="0" collapsed="false">
      <c r="A352" s="191"/>
      <c r="B352" s="192"/>
      <c r="C352" s="193" t="s">
        <v>382</v>
      </c>
      <c r="D352" s="193"/>
      <c r="E352" s="194" t="n">
        <v>0</v>
      </c>
      <c r="F352" s="195"/>
      <c r="G352" s="196"/>
      <c r="M352" s="197" t="s">
        <v>382</v>
      </c>
      <c r="O352" s="183"/>
    </row>
    <row r="353" customFormat="false" ht="12.75" hidden="false" customHeight="true" outlineLevel="0" collapsed="false">
      <c r="A353" s="191"/>
      <c r="B353" s="192"/>
      <c r="C353" s="193" t="s">
        <v>383</v>
      </c>
      <c r="D353" s="193"/>
      <c r="E353" s="194" t="n">
        <v>3.08</v>
      </c>
      <c r="F353" s="195"/>
      <c r="G353" s="196"/>
      <c r="M353" s="197" t="s">
        <v>383</v>
      </c>
      <c r="O353" s="183"/>
    </row>
    <row r="354" customFormat="false" ht="12.75" hidden="false" customHeight="false" outlineLevel="0" collapsed="false">
      <c r="A354" s="184" t="n">
        <v>57</v>
      </c>
      <c r="B354" s="185" t="s">
        <v>384</v>
      </c>
      <c r="C354" s="186" t="s">
        <v>385</v>
      </c>
      <c r="D354" s="187" t="s">
        <v>139</v>
      </c>
      <c r="E354" s="188" t="n">
        <v>3.08</v>
      </c>
      <c r="F354" s="188" t="n">
        <v>0</v>
      </c>
      <c r="G354" s="189" t="n">
        <f aca="false">E354*F354</f>
        <v>0</v>
      </c>
      <c r="O354" s="183" t="n">
        <v>2</v>
      </c>
      <c r="AA354" s="155" t="n">
        <v>1</v>
      </c>
      <c r="AB354" s="155" t="n">
        <v>1</v>
      </c>
      <c r="AC354" s="155" t="n">
        <v>1</v>
      </c>
      <c r="AZ354" s="155" t="n">
        <v>1</v>
      </c>
      <c r="BA354" s="155" t="n">
        <f aca="false">IF(AZ354=1,G354,0)</f>
        <v>0</v>
      </c>
      <c r="BB354" s="155" t="n">
        <f aca="false">IF(AZ354=2,G354,0)</f>
        <v>0</v>
      </c>
      <c r="BC354" s="155" t="n">
        <f aca="false">IF(AZ354=3,G354,0)</f>
        <v>0</v>
      </c>
      <c r="BD354" s="155" t="n">
        <f aca="false">IF(AZ354=4,G354,0)</f>
        <v>0</v>
      </c>
      <c r="BE354" s="155" t="n">
        <f aca="false">IF(AZ354=5,G354,0)</f>
        <v>0</v>
      </c>
      <c r="CA354" s="190" t="n">
        <v>1</v>
      </c>
      <c r="CB354" s="190" t="n">
        <v>1</v>
      </c>
      <c r="CZ354" s="155" t="n">
        <v>0.00049</v>
      </c>
    </row>
    <row r="355" customFormat="false" ht="12.75" hidden="false" customHeight="true" outlineLevel="0" collapsed="false">
      <c r="A355" s="191"/>
      <c r="B355" s="192"/>
      <c r="C355" s="193" t="s">
        <v>382</v>
      </c>
      <c r="D355" s="193"/>
      <c r="E355" s="194" t="n">
        <v>0</v>
      </c>
      <c r="F355" s="195"/>
      <c r="G355" s="196"/>
      <c r="M355" s="197" t="s">
        <v>382</v>
      </c>
      <c r="O355" s="183"/>
    </row>
    <row r="356" customFormat="false" ht="12.75" hidden="false" customHeight="true" outlineLevel="0" collapsed="false">
      <c r="A356" s="191"/>
      <c r="B356" s="192"/>
      <c r="C356" s="193" t="s">
        <v>386</v>
      </c>
      <c r="D356" s="193"/>
      <c r="E356" s="194" t="n">
        <v>3.08</v>
      </c>
      <c r="F356" s="195"/>
      <c r="G356" s="196"/>
      <c r="M356" s="197" t="s">
        <v>386</v>
      </c>
      <c r="O356" s="183"/>
    </row>
    <row r="357" customFormat="false" ht="12.75" hidden="false" customHeight="false" outlineLevel="0" collapsed="false">
      <c r="A357" s="184" t="n">
        <v>58</v>
      </c>
      <c r="B357" s="185" t="s">
        <v>387</v>
      </c>
      <c r="C357" s="186" t="s">
        <v>388</v>
      </c>
      <c r="D357" s="187" t="s">
        <v>139</v>
      </c>
      <c r="E357" s="188" t="n">
        <v>2.8</v>
      </c>
      <c r="F357" s="188" t="n">
        <v>0</v>
      </c>
      <c r="G357" s="189" t="n">
        <f aca="false">E357*F357</f>
        <v>0</v>
      </c>
      <c r="O357" s="183" t="n">
        <v>2</v>
      </c>
      <c r="AA357" s="155" t="n">
        <v>1</v>
      </c>
      <c r="AB357" s="155" t="n">
        <v>1</v>
      </c>
      <c r="AC357" s="155" t="n">
        <v>1</v>
      </c>
      <c r="AZ357" s="155" t="n">
        <v>1</v>
      </c>
      <c r="BA357" s="155" t="n">
        <f aca="false">IF(AZ357=1,G357,0)</f>
        <v>0</v>
      </c>
      <c r="BB357" s="155" t="n">
        <f aca="false">IF(AZ357=2,G357,0)</f>
        <v>0</v>
      </c>
      <c r="BC357" s="155" t="n">
        <f aca="false">IF(AZ357=3,G357,0)</f>
        <v>0</v>
      </c>
      <c r="BD357" s="155" t="n">
        <f aca="false">IF(AZ357=4,G357,0)</f>
        <v>0</v>
      </c>
      <c r="BE357" s="155" t="n">
        <f aca="false">IF(AZ357=5,G357,0)</f>
        <v>0</v>
      </c>
      <c r="CA357" s="190" t="n">
        <v>1</v>
      </c>
      <c r="CB357" s="190" t="n">
        <v>1</v>
      </c>
      <c r="CZ357" s="155" t="n">
        <v>0</v>
      </c>
    </row>
    <row r="358" customFormat="false" ht="12.75" hidden="false" customHeight="true" outlineLevel="0" collapsed="false">
      <c r="A358" s="191"/>
      <c r="B358" s="192"/>
      <c r="C358" s="193" t="s">
        <v>94</v>
      </c>
      <c r="D358" s="193"/>
      <c r="E358" s="194" t="n">
        <v>0</v>
      </c>
      <c r="F358" s="195"/>
      <c r="G358" s="196"/>
      <c r="M358" s="197" t="s">
        <v>94</v>
      </c>
      <c r="O358" s="183"/>
    </row>
    <row r="359" customFormat="false" ht="12.75" hidden="false" customHeight="true" outlineLevel="0" collapsed="false">
      <c r="A359" s="191"/>
      <c r="B359" s="192"/>
      <c r="C359" s="193" t="s">
        <v>112</v>
      </c>
      <c r="D359" s="193"/>
      <c r="E359" s="194" t="n">
        <v>0</v>
      </c>
      <c r="F359" s="195"/>
      <c r="G359" s="196"/>
      <c r="M359" s="197" t="s">
        <v>112</v>
      </c>
      <c r="O359" s="183"/>
    </row>
    <row r="360" customFormat="false" ht="12.75" hidden="false" customHeight="true" outlineLevel="0" collapsed="false">
      <c r="A360" s="191"/>
      <c r="B360" s="192"/>
      <c r="C360" s="193" t="s">
        <v>389</v>
      </c>
      <c r="D360" s="193"/>
      <c r="E360" s="194" t="n">
        <v>2.8</v>
      </c>
      <c r="F360" s="195"/>
      <c r="G360" s="196"/>
      <c r="M360" s="197" t="s">
        <v>389</v>
      </c>
      <c r="O360" s="183"/>
    </row>
    <row r="361" customFormat="false" ht="12.75" hidden="false" customHeight="false" outlineLevel="0" collapsed="false">
      <c r="A361" s="198"/>
      <c r="B361" s="199" t="s">
        <v>150</v>
      </c>
      <c r="C361" s="200" t="str">
        <f aca="false">CONCATENATE(B327," ",C327)</f>
        <v>97 Prorážení otvorů</v>
      </c>
      <c r="D361" s="201"/>
      <c r="E361" s="202"/>
      <c r="F361" s="203"/>
      <c r="G361" s="204" t="n">
        <f aca="false">SUM(G327:G360)</f>
        <v>0</v>
      </c>
      <c r="O361" s="183" t="n">
        <v>4</v>
      </c>
      <c r="BA361" s="205" t="n">
        <f aca="false">SUM(BA327:BA360)</f>
        <v>0</v>
      </c>
      <c r="BB361" s="205" t="n">
        <f aca="false">SUM(BB327:BB360)</f>
        <v>0</v>
      </c>
      <c r="BC361" s="205" t="n">
        <f aca="false">SUM(BC327:BC360)</f>
        <v>0</v>
      </c>
      <c r="BD361" s="205" t="n">
        <f aca="false">SUM(BD327:BD360)</f>
        <v>0</v>
      </c>
      <c r="BE361" s="205" t="n">
        <f aca="false">SUM(BE327:BE360)</f>
        <v>0</v>
      </c>
    </row>
    <row r="362" customFormat="false" ht="12.75" hidden="false" customHeight="false" outlineLevel="0" collapsed="false">
      <c r="A362" s="176" t="s">
        <v>88</v>
      </c>
      <c r="B362" s="177" t="s">
        <v>390</v>
      </c>
      <c r="C362" s="178" t="s">
        <v>391</v>
      </c>
      <c r="D362" s="179"/>
      <c r="E362" s="180"/>
      <c r="F362" s="180"/>
      <c r="G362" s="181"/>
      <c r="H362" s="182"/>
      <c r="I362" s="182"/>
      <c r="O362" s="183" t="n">
        <v>1</v>
      </c>
    </row>
    <row r="363" customFormat="false" ht="12.75" hidden="false" customHeight="false" outlineLevel="0" collapsed="false">
      <c r="A363" s="184" t="n">
        <v>59</v>
      </c>
      <c r="B363" s="185" t="s">
        <v>392</v>
      </c>
      <c r="C363" s="186" t="s">
        <v>393</v>
      </c>
      <c r="D363" s="187" t="s">
        <v>111</v>
      </c>
      <c r="E363" s="188" t="n">
        <v>41.07261938</v>
      </c>
      <c r="F363" s="188" t="n">
        <v>0</v>
      </c>
      <c r="G363" s="189" t="n">
        <f aca="false">E363*F363</f>
        <v>0</v>
      </c>
      <c r="O363" s="183" t="n">
        <v>2</v>
      </c>
      <c r="AA363" s="155" t="n">
        <v>7</v>
      </c>
      <c r="AB363" s="155" t="n">
        <v>1</v>
      </c>
      <c r="AC363" s="155" t="n">
        <v>2</v>
      </c>
      <c r="AZ363" s="155" t="n">
        <v>1</v>
      </c>
      <c r="BA363" s="155" t="n">
        <f aca="false">IF(AZ363=1,G363,0)</f>
        <v>0</v>
      </c>
      <c r="BB363" s="155" t="n">
        <f aca="false">IF(AZ363=2,G363,0)</f>
        <v>0</v>
      </c>
      <c r="BC363" s="155" t="n">
        <f aca="false">IF(AZ363=3,G363,0)</f>
        <v>0</v>
      </c>
      <c r="BD363" s="155" t="n">
        <f aca="false">IF(AZ363=4,G363,0)</f>
        <v>0</v>
      </c>
      <c r="BE363" s="155" t="n">
        <f aca="false">IF(AZ363=5,G363,0)</f>
        <v>0</v>
      </c>
      <c r="CA363" s="190" t="n">
        <v>7</v>
      </c>
      <c r="CB363" s="190" t="n">
        <v>1</v>
      </c>
      <c r="CZ363" s="155" t="n">
        <v>0</v>
      </c>
    </row>
    <row r="364" customFormat="false" ht="12.75" hidden="false" customHeight="false" outlineLevel="0" collapsed="false">
      <c r="A364" s="198"/>
      <c r="B364" s="199" t="s">
        <v>150</v>
      </c>
      <c r="C364" s="200" t="str">
        <f aca="false">CONCATENATE(B362," ",C362)</f>
        <v>99 Staveništní přesun hmot</v>
      </c>
      <c r="D364" s="201"/>
      <c r="E364" s="202"/>
      <c r="F364" s="203"/>
      <c r="G364" s="204" t="n">
        <f aca="false">SUM(G362:G363)</f>
        <v>0</v>
      </c>
      <c r="O364" s="183" t="n">
        <v>4</v>
      </c>
      <c r="BA364" s="205" t="n">
        <f aca="false">SUM(BA362:BA363)</f>
        <v>0</v>
      </c>
      <c r="BB364" s="205" t="n">
        <f aca="false">SUM(BB362:BB363)</f>
        <v>0</v>
      </c>
      <c r="BC364" s="205" t="n">
        <f aca="false">SUM(BC362:BC363)</f>
        <v>0</v>
      </c>
      <c r="BD364" s="205" t="n">
        <f aca="false">SUM(BD362:BD363)</f>
        <v>0</v>
      </c>
      <c r="BE364" s="205" t="n">
        <f aca="false">SUM(BE362:BE363)</f>
        <v>0</v>
      </c>
    </row>
    <row r="365" customFormat="false" ht="12.75" hidden="false" customHeight="false" outlineLevel="0" collapsed="false">
      <c r="A365" s="176" t="s">
        <v>88</v>
      </c>
      <c r="B365" s="177" t="s">
        <v>394</v>
      </c>
      <c r="C365" s="178" t="s">
        <v>395</v>
      </c>
      <c r="D365" s="179"/>
      <c r="E365" s="180"/>
      <c r="F365" s="180"/>
      <c r="G365" s="181"/>
      <c r="H365" s="182"/>
      <c r="I365" s="182"/>
      <c r="O365" s="183" t="n">
        <v>1</v>
      </c>
    </row>
    <row r="366" customFormat="false" ht="12.75" hidden="false" customHeight="false" outlineLevel="0" collapsed="false">
      <c r="A366" s="184" t="n">
        <v>60</v>
      </c>
      <c r="B366" s="185" t="s">
        <v>396</v>
      </c>
      <c r="C366" s="186" t="s">
        <v>397</v>
      </c>
      <c r="D366" s="187" t="s">
        <v>174</v>
      </c>
      <c r="E366" s="188" t="n">
        <v>1</v>
      </c>
      <c r="F366" s="188" t="n">
        <v>0</v>
      </c>
      <c r="G366" s="189" t="n">
        <f aca="false">E366*F366</f>
        <v>0</v>
      </c>
      <c r="O366" s="183" t="n">
        <v>2</v>
      </c>
      <c r="AA366" s="155" t="n">
        <v>1</v>
      </c>
      <c r="AB366" s="155" t="n">
        <v>7</v>
      </c>
      <c r="AC366" s="155" t="n">
        <v>7</v>
      </c>
      <c r="AZ366" s="155" t="n">
        <v>2</v>
      </c>
      <c r="BA366" s="155" t="n">
        <f aca="false">IF(AZ366=1,G366,0)</f>
        <v>0</v>
      </c>
      <c r="BB366" s="155" t="n">
        <f aca="false">IF(AZ366=2,G366,0)</f>
        <v>0</v>
      </c>
      <c r="BC366" s="155" t="n">
        <f aca="false">IF(AZ366=3,G366,0)</f>
        <v>0</v>
      </c>
      <c r="BD366" s="155" t="n">
        <f aca="false">IF(AZ366=4,G366,0)</f>
        <v>0</v>
      </c>
      <c r="BE366" s="155" t="n">
        <f aca="false">IF(AZ366=5,G366,0)</f>
        <v>0</v>
      </c>
      <c r="CA366" s="190" t="n">
        <v>1</v>
      </c>
      <c r="CB366" s="190" t="n">
        <v>7</v>
      </c>
      <c r="CZ366" s="155" t="n">
        <v>0</v>
      </c>
    </row>
    <row r="367" customFormat="false" ht="12.75" hidden="false" customHeight="true" outlineLevel="0" collapsed="false">
      <c r="A367" s="191"/>
      <c r="B367" s="192"/>
      <c r="C367" s="193" t="s">
        <v>232</v>
      </c>
      <c r="D367" s="193"/>
      <c r="E367" s="194" t="n">
        <v>0</v>
      </c>
      <c r="F367" s="195"/>
      <c r="G367" s="196"/>
      <c r="M367" s="197" t="s">
        <v>232</v>
      </c>
      <c r="O367" s="183"/>
    </row>
    <row r="368" customFormat="false" ht="12.75" hidden="false" customHeight="true" outlineLevel="0" collapsed="false">
      <c r="A368" s="191"/>
      <c r="B368" s="192"/>
      <c r="C368" s="193" t="s">
        <v>398</v>
      </c>
      <c r="D368" s="193"/>
      <c r="E368" s="194" t="n">
        <v>1</v>
      </c>
      <c r="F368" s="195"/>
      <c r="G368" s="196"/>
      <c r="M368" s="197" t="s">
        <v>398</v>
      </c>
      <c r="O368" s="183"/>
    </row>
    <row r="369" customFormat="false" ht="12.75" hidden="false" customHeight="false" outlineLevel="0" collapsed="false">
      <c r="A369" s="184" t="n">
        <v>61</v>
      </c>
      <c r="B369" s="185" t="s">
        <v>399</v>
      </c>
      <c r="C369" s="186" t="s">
        <v>400</v>
      </c>
      <c r="D369" s="187" t="s">
        <v>174</v>
      </c>
      <c r="E369" s="188" t="n">
        <v>1</v>
      </c>
      <c r="F369" s="188" t="n">
        <v>0</v>
      </c>
      <c r="G369" s="189" t="n">
        <f aca="false">E369*F369</f>
        <v>0</v>
      </c>
      <c r="O369" s="183" t="n">
        <v>2</v>
      </c>
      <c r="AA369" s="155" t="n">
        <v>1</v>
      </c>
      <c r="AB369" s="155" t="n">
        <v>7</v>
      </c>
      <c r="AC369" s="155" t="n">
        <v>7</v>
      </c>
      <c r="AZ369" s="155" t="n">
        <v>2</v>
      </c>
      <c r="BA369" s="155" t="n">
        <f aca="false">IF(AZ369=1,G369,0)</f>
        <v>0</v>
      </c>
      <c r="BB369" s="155" t="n">
        <f aca="false">IF(AZ369=2,G369,0)</f>
        <v>0</v>
      </c>
      <c r="BC369" s="155" t="n">
        <f aca="false">IF(AZ369=3,G369,0)</f>
        <v>0</v>
      </c>
      <c r="BD369" s="155" t="n">
        <f aca="false">IF(AZ369=4,G369,0)</f>
        <v>0</v>
      </c>
      <c r="BE369" s="155" t="n">
        <f aca="false">IF(AZ369=5,G369,0)</f>
        <v>0</v>
      </c>
      <c r="CA369" s="190" t="n">
        <v>1</v>
      </c>
      <c r="CB369" s="190" t="n">
        <v>7</v>
      </c>
      <c r="CZ369" s="155" t="n">
        <v>0</v>
      </c>
    </row>
    <row r="370" customFormat="false" ht="12.75" hidden="false" customHeight="true" outlineLevel="0" collapsed="false">
      <c r="A370" s="191"/>
      <c r="B370" s="192"/>
      <c r="C370" s="193" t="s">
        <v>232</v>
      </c>
      <c r="D370" s="193"/>
      <c r="E370" s="194" t="n">
        <v>0</v>
      </c>
      <c r="F370" s="195"/>
      <c r="G370" s="196"/>
      <c r="M370" s="197" t="s">
        <v>232</v>
      </c>
      <c r="O370" s="183"/>
    </row>
    <row r="371" customFormat="false" ht="12.75" hidden="false" customHeight="true" outlineLevel="0" collapsed="false">
      <c r="A371" s="191"/>
      <c r="B371" s="192"/>
      <c r="C371" s="193" t="s">
        <v>401</v>
      </c>
      <c r="D371" s="193"/>
      <c r="E371" s="194" t="n">
        <v>1</v>
      </c>
      <c r="F371" s="195"/>
      <c r="G371" s="196"/>
      <c r="M371" s="206" t="n">
        <v>9.00069444444445</v>
      </c>
      <c r="O371" s="183"/>
    </row>
    <row r="372" customFormat="false" ht="12.75" hidden="false" customHeight="false" outlineLevel="0" collapsed="false">
      <c r="A372" s="184" t="n">
        <v>62</v>
      </c>
      <c r="B372" s="185" t="s">
        <v>402</v>
      </c>
      <c r="C372" s="186" t="s">
        <v>403</v>
      </c>
      <c r="D372" s="187" t="s">
        <v>174</v>
      </c>
      <c r="E372" s="188" t="n">
        <v>2</v>
      </c>
      <c r="F372" s="188" t="n">
        <v>0</v>
      </c>
      <c r="G372" s="189" t="n">
        <f aca="false">E372*F372</f>
        <v>0</v>
      </c>
      <c r="O372" s="183" t="n">
        <v>2</v>
      </c>
      <c r="AA372" s="155" t="n">
        <v>1</v>
      </c>
      <c r="AB372" s="155" t="n">
        <v>7</v>
      </c>
      <c r="AC372" s="155" t="n">
        <v>7</v>
      </c>
      <c r="AZ372" s="155" t="n">
        <v>2</v>
      </c>
      <c r="BA372" s="155" t="n">
        <f aca="false">IF(AZ372=1,G372,0)</f>
        <v>0</v>
      </c>
      <c r="BB372" s="155" t="n">
        <f aca="false">IF(AZ372=2,G372,0)</f>
        <v>0</v>
      </c>
      <c r="BC372" s="155" t="n">
        <f aca="false">IF(AZ372=3,G372,0)</f>
        <v>0</v>
      </c>
      <c r="BD372" s="155" t="n">
        <f aca="false">IF(AZ372=4,G372,0)</f>
        <v>0</v>
      </c>
      <c r="BE372" s="155" t="n">
        <f aca="false">IF(AZ372=5,G372,0)</f>
        <v>0</v>
      </c>
      <c r="CA372" s="190" t="n">
        <v>1</v>
      </c>
      <c r="CB372" s="190" t="n">
        <v>7</v>
      </c>
      <c r="CZ372" s="155" t="n">
        <v>0</v>
      </c>
    </row>
    <row r="373" customFormat="false" ht="12.75" hidden="false" customHeight="true" outlineLevel="0" collapsed="false">
      <c r="A373" s="191"/>
      <c r="B373" s="192"/>
      <c r="C373" s="193" t="s">
        <v>232</v>
      </c>
      <c r="D373" s="193"/>
      <c r="E373" s="194" t="n">
        <v>0</v>
      </c>
      <c r="F373" s="195"/>
      <c r="G373" s="196"/>
      <c r="M373" s="197" t="s">
        <v>232</v>
      </c>
      <c r="O373" s="183"/>
    </row>
    <row r="374" customFormat="false" ht="12.75" hidden="false" customHeight="true" outlineLevel="0" collapsed="false">
      <c r="A374" s="191"/>
      <c r="B374" s="192"/>
      <c r="C374" s="193" t="s">
        <v>404</v>
      </c>
      <c r="D374" s="193"/>
      <c r="E374" s="194" t="n">
        <v>2</v>
      </c>
      <c r="F374" s="195"/>
      <c r="G374" s="196"/>
      <c r="M374" s="197" t="s">
        <v>404</v>
      </c>
      <c r="O374" s="183"/>
    </row>
    <row r="375" customFormat="false" ht="12.75" hidden="false" customHeight="false" outlineLevel="0" collapsed="false">
      <c r="A375" s="184" t="n">
        <v>63</v>
      </c>
      <c r="B375" s="185" t="s">
        <v>405</v>
      </c>
      <c r="C375" s="186" t="s">
        <v>406</v>
      </c>
      <c r="D375" s="187" t="s">
        <v>174</v>
      </c>
      <c r="E375" s="188" t="n">
        <v>6</v>
      </c>
      <c r="F375" s="188" t="n">
        <v>0</v>
      </c>
      <c r="G375" s="189" t="n">
        <f aca="false">E375*F375</f>
        <v>0</v>
      </c>
      <c r="O375" s="183" t="n">
        <v>2</v>
      </c>
      <c r="AA375" s="155" t="n">
        <v>1</v>
      </c>
      <c r="AB375" s="155" t="n">
        <v>0</v>
      </c>
      <c r="AC375" s="155" t="n">
        <v>0</v>
      </c>
      <c r="AZ375" s="155" t="n">
        <v>2</v>
      </c>
      <c r="BA375" s="155" t="n">
        <f aca="false">IF(AZ375=1,G375,0)</f>
        <v>0</v>
      </c>
      <c r="BB375" s="155" t="n">
        <f aca="false">IF(AZ375=2,G375,0)</f>
        <v>0</v>
      </c>
      <c r="BC375" s="155" t="n">
        <f aca="false">IF(AZ375=3,G375,0)</f>
        <v>0</v>
      </c>
      <c r="BD375" s="155" t="n">
        <f aca="false">IF(AZ375=4,G375,0)</f>
        <v>0</v>
      </c>
      <c r="BE375" s="155" t="n">
        <f aca="false">IF(AZ375=5,G375,0)</f>
        <v>0</v>
      </c>
      <c r="CA375" s="190" t="n">
        <v>1</v>
      </c>
      <c r="CB375" s="190" t="n">
        <v>0</v>
      </c>
      <c r="CZ375" s="155" t="n">
        <v>0</v>
      </c>
    </row>
    <row r="376" customFormat="false" ht="12.75" hidden="false" customHeight="true" outlineLevel="0" collapsed="false">
      <c r="A376" s="191"/>
      <c r="B376" s="192"/>
      <c r="C376" s="193" t="s">
        <v>232</v>
      </c>
      <c r="D376" s="193"/>
      <c r="E376" s="194" t="n">
        <v>0</v>
      </c>
      <c r="F376" s="195"/>
      <c r="G376" s="196"/>
      <c r="M376" s="197" t="s">
        <v>232</v>
      </c>
      <c r="O376" s="183"/>
    </row>
    <row r="377" customFormat="false" ht="12.75" hidden="false" customHeight="true" outlineLevel="0" collapsed="false">
      <c r="A377" s="191"/>
      <c r="B377" s="192"/>
      <c r="C377" s="193" t="s">
        <v>407</v>
      </c>
      <c r="D377" s="193"/>
      <c r="E377" s="194" t="n">
        <v>6</v>
      </c>
      <c r="F377" s="195"/>
      <c r="G377" s="196"/>
      <c r="M377" s="197" t="s">
        <v>407</v>
      </c>
      <c r="O377" s="183"/>
    </row>
    <row r="378" customFormat="false" ht="12.75" hidden="false" customHeight="false" outlineLevel="0" collapsed="false">
      <c r="A378" s="184" t="n">
        <v>64</v>
      </c>
      <c r="B378" s="185" t="s">
        <v>408</v>
      </c>
      <c r="C378" s="186" t="s">
        <v>409</v>
      </c>
      <c r="D378" s="187" t="s">
        <v>174</v>
      </c>
      <c r="E378" s="188" t="n">
        <v>9</v>
      </c>
      <c r="F378" s="188" t="n">
        <v>0</v>
      </c>
      <c r="G378" s="189" t="n">
        <f aca="false">E378*F378</f>
        <v>0</v>
      </c>
      <c r="O378" s="183" t="n">
        <v>2</v>
      </c>
      <c r="AA378" s="155" t="n">
        <v>1</v>
      </c>
      <c r="AB378" s="155" t="n">
        <v>7</v>
      </c>
      <c r="AC378" s="155" t="n">
        <v>7</v>
      </c>
      <c r="AZ378" s="155" t="n">
        <v>2</v>
      </c>
      <c r="BA378" s="155" t="n">
        <f aca="false">IF(AZ378=1,G378,0)</f>
        <v>0</v>
      </c>
      <c r="BB378" s="155" t="n">
        <f aca="false">IF(AZ378=2,G378,0)</f>
        <v>0</v>
      </c>
      <c r="BC378" s="155" t="n">
        <f aca="false">IF(AZ378=3,G378,0)</f>
        <v>0</v>
      </c>
      <c r="BD378" s="155" t="n">
        <f aca="false">IF(AZ378=4,G378,0)</f>
        <v>0</v>
      </c>
      <c r="BE378" s="155" t="n">
        <f aca="false">IF(AZ378=5,G378,0)</f>
        <v>0</v>
      </c>
      <c r="CA378" s="190" t="n">
        <v>1</v>
      </c>
      <c r="CB378" s="190" t="n">
        <v>7</v>
      </c>
      <c r="CZ378" s="155" t="n">
        <v>0</v>
      </c>
    </row>
    <row r="379" customFormat="false" ht="12.75" hidden="false" customHeight="true" outlineLevel="0" collapsed="false">
      <c r="A379" s="191"/>
      <c r="B379" s="192"/>
      <c r="C379" s="193" t="s">
        <v>232</v>
      </c>
      <c r="D379" s="193"/>
      <c r="E379" s="194" t="n">
        <v>0</v>
      </c>
      <c r="F379" s="195"/>
      <c r="G379" s="196"/>
      <c r="M379" s="197" t="s">
        <v>232</v>
      </c>
      <c r="O379" s="183"/>
    </row>
    <row r="380" customFormat="false" ht="12.75" hidden="false" customHeight="true" outlineLevel="0" collapsed="false">
      <c r="A380" s="191"/>
      <c r="B380" s="192"/>
      <c r="C380" s="193" t="s">
        <v>410</v>
      </c>
      <c r="D380" s="193"/>
      <c r="E380" s="194" t="n">
        <v>7</v>
      </c>
      <c r="F380" s="195"/>
      <c r="G380" s="196"/>
      <c r="M380" s="206" t="n">
        <v>8.75486111111111</v>
      </c>
      <c r="O380" s="183"/>
    </row>
    <row r="381" customFormat="false" ht="12.75" hidden="false" customHeight="true" outlineLevel="0" collapsed="false">
      <c r="A381" s="191"/>
      <c r="B381" s="192"/>
      <c r="C381" s="193" t="s">
        <v>411</v>
      </c>
      <c r="D381" s="193"/>
      <c r="E381" s="194" t="n">
        <v>2</v>
      </c>
      <c r="F381" s="195"/>
      <c r="G381" s="196"/>
      <c r="M381" s="206" t="n">
        <v>9.04305555555556</v>
      </c>
      <c r="O381" s="183"/>
    </row>
    <row r="382" customFormat="false" ht="12.75" hidden="false" customHeight="false" outlineLevel="0" collapsed="false">
      <c r="A382" s="184" t="n">
        <v>65</v>
      </c>
      <c r="B382" s="185" t="s">
        <v>412</v>
      </c>
      <c r="C382" s="186" t="s">
        <v>413</v>
      </c>
      <c r="D382" s="187" t="s">
        <v>174</v>
      </c>
      <c r="E382" s="188" t="n">
        <v>28</v>
      </c>
      <c r="F382" s="188" t="n">
        <v>0</v>
      </c>
      <c r="G382" s="189" t="n">
        <f aca="false">E382*F382</f>
        <v>0</v>
      </c>
      <c r="O382" s="183" t="n">
        <v>2</v>
      </c>
      <c r="AA382" s="155" t="n">
        <v>1</v>
      </c>
      <c r="AB382" s="155" t="n">
        <v>7</v>
      </c>
      <c r="AC382" s="155" t="n">
        <v>7</v>
      </c>
      <c r="AZ382" s="155" t="n">
        <v>2</v>
      </c>
      <c r="BA382" s="155" t="n">
        <f aca="false">IF(AZ382=1,G382,0)</f>
        <v>0</v>
      </c>
      <c r="BB382" s="155" t="n">
        <f aca="false">IF(AZ382=2,G382,0)</f>
        <v>0</v>
      </c>
      <c r="BC382" s="155" t="n">
        <f aca="false">IF(AZ382=3,G382,0)</f>
        <v>0</v>
      </c>
      <c r="BD382" s="155" t="n">
        <f aca="false">IF(AZ382=4,G382,0)</f>
        <v>0</v>
      </c>
      <c r="BE382" s="155" t="n">
        <f aca="false">IF(AZ382=5,G382,0)</f>
        <v>0</v>
      </c>
      <c r="CA382" s="190" t="n">
        <v>1</v>
      </c>
      <c r="CB382" s="190" t="n">
        <v>7</v>
      </c>
      <c r="CZ382" s="155" t="n">
        <v>0</v>
      </c>
    </row>
    <row r="383" customFormat="false" ht="12.75" hidden="false" customHeight="true" outlineLevel="0" collapsed="false">
      <c r="A383" s="191"/>
      <c r="B383" s="192"/>
      <c r="C383" s="193" t="s">
        <v>232</v>
      </c>
      <c r="D383" s="193"/>
      <c r="E383" s="194" t="n">
        <v>0</v>
      </c>
      <c r="F383" s="195"/>
      <c r="G383" s="196"/>
      <c r="M383" s="197" t="s">
        <v>232</v>
      </c>
      <c r="O383" s="183"/>
    </row>
    <row r="384" customFormat="false" ht="12.75" hidden="false" customHeight="true" outlineLevel="0" collapsed="false">
      <c r="A384" s="191"/>
      <c r="B384" s="192"/>
      <c r="C384" s="193" t="s">
        <v>404</v>
      </c>
      <c r="D384" s="193"/>
      <c r="E384" s="194" t="n">
        <v>2</v>
      </c>
      <c r="F384" s="195"/>
      <c r="G384" s="196"/>
      <c r="M384" s="197" t="s">
        <v>404</v>
      </c>
      <c r="O384" s="183"/>
    </row>
    <row r="385" customFormat="false" ht="12.75" hidden="false" customHeight="true" outlineLevel="0" collapsed="false">
      <c r="A385" s="191"/>
      <c r="B385" s="192"/>
      <c r="C385" s="193" t="s">
        <v>414</v>
      </c>
      <c r="D385" s="193"/>
      <c r="E385" s="194" t="n">
        <v>6</v>
      </c>
      <c r="F385" s="195"/>
      <c r="G385" s="196"/>
      <c r="M385" s="197" t="s">
        <v>414</v>
      </c>
      <c r="O385" s="183"/>
    </row>
    <row r="386" customFormat="false" ht="12.75" hidden="false" customHeight="true" outlineLevel="0" collapsed="false">
      <c r="A386" s="191"/>
      <c r="B386" s="192"/>
      <c r="C386" s="193" t="s">
        <v>415</v>
      </c>
      <c r="D386" s="193"/>
      <c r="E386" s="194" t="n">
        <v>14</v>
      </c>
      <c r="F386" s="195"/>
      <c r="G386" s="196"/>
      <c r="M386" s="197" t="s">
        <v>415</v>
      </c>
      <c r="O386" s="183"/>
    </row>
    <row r="387" customFormat="false" ht="12.75" hidden="false" customHeight="true" outlineLevel="0" collapsed="false">
      <c r="A387" s="191"/>
      <c r="B387" s="192"/>
      <c r="C387" s="193" t="s">
        <v>416</v>
      </c>
      <c r="D387" s="193"/>
      <c r="E387" s="194" t="n">
        <v>2</v>
      </c>
      <c r="F387" s="195"/>
      <c r="G387" s="196"/>
      <c r="M387" s="197" t="s">
        <v>416</v>
      </c>
      <c r="O387" s="183"/>
    </row>
    <row r="388" customFormat="false" ht="12.75" hidden="false" customHeight="true" outlineLevel="0" collapsed="false">
      <c r="A388" s="191"/>
      <c r="B388" s="192"/>
      <c r="C388" s="193" t="s">
        <v>417</v>
      </c>
      <c r="D388" s="193"/>
      <c r="E388" s="194" t="n">
        <v>4</v>
      </c>
      <c r="F388" s="195"/>
      <c r="G388" s="196"/>
      <c r="M388" s="197" t="s">
        <v>417</v>
      </c>
      <c r="O388" s="183"/>
    </row>
    <row r="389" customFormat="false" ht="12.75" hidden="false" customHeight="false" outlineLevel="0" collapsed="false">
      <c r="A389" s="184" t="n">
        <v>66</v>
      </c>
      <c r="B389" s="185" t="s">
        <v>418</v>
      </c>
      <c r="C389" s="186" t="s">
        <v>419</v>
      </c>
      <c r="D389" s="187" t="s">
        <v>420</v>
      </c>
      <c r="E389" s="188" t="n">
        <v>20</v>
      </c>
      <c r="F389" s="188" t="n">
        <v>0</v>
      </c>
      <c r="G389" s="189" t="n">
        <f aca="false">E389*F389</f>
        <v>0</v>
      </c>
      <c r="O389" s="183" t="n">
        <v>2</v>
      </c>
      <c r="AA389" s="155" t="n">
        <v>1</v>
      </c>
      <c r="AB389" s="155" t="n">
        <v>7</v>
      </c>
      <c r="AC389" s="155" t="n">
        <v>7</v>
      </c>
      <c r="AZ389" s="155" t="n">
        <v>2</v>
      </c>
      <c r="BA389" s="155" t="n">
        <f aca="false">IF(AZ389=1,G389,0)</f>
        <v>0</v>
      </c>
      <c r="BB389" s="155" t="n">
        <f aca="false">IF(AZ389=2,G389,0)</f>
        <v>0</v>
      </c>
      <c r="BC389" s="155" t="n">
        <f aca="false">IF(AZ389=3,G389,0)</f>
        <v>0</v>
      </c>
      <c r="BD389" s="155" t="n">
        <f aca="false">IF(AZ389=4,G389,0)</f>
        <v>0</v>
      </c>
      <c r="BE389" s="155" t="n">
        <f aca="false">IF(AZ389=5,G389,0)</f>
        <v>0</v>
      </c>
      <c r="CA389" s="190" t="n">
        <v>1</v>
      </c>
      <c r="CB389" s="190" t="n">
        <v>7</v>
      </c>
      <c r="CZ389" s="155" t="n">
        <v>0.00085</v>
      </c>
    </row>
    <row r="390" customFormat="false" ht="12.75" hidden="false" customHeight="true" outlineLevel="0" collapsed="false">
      <c r="A390" s="191"/>
      <c r="B390" s="192"/>
      <c r="C390" s="193" t="s">
        <v>232</v>
      </c>
      <c r="D390" s="193"/>
      <c r="E390" s="194" t="n">
        <v>0</v>
      </c>
      <c r="F390" s="195"/>
      <c r="G390" s="196"/>
      <c r="M390" s="197" t="s">
        <v>232</v>
      </c>
      <c r="O390" s="183"/>
    </row>
    <row r="391" customFormat="false" ht="12.75" hidden="false" customHeight="true" outlineLevel="0" collapsed="false">
      <c r="A391" s="191"/>
      <c r="B391" s="192"/>
      <c r="C391" s="193" t="s">
        <v>415</v>
      </c>
      <c r="D391" s="193"/>
      <c r="E391" s="194" t="n">
        <v>14</v>
      </c>
      <c r="F391" s="195"/>
      <c r="G391" s="196"/>
      <c r="M391" s="197" t="s">
        <v>415</v>
      </c>
      <c r="O391" s="183"/>
    </row>
    <row r="392" customFormat="false" ht="12.75" hidden="false" customHeight="true" outlineLevel="0" collapsed="false">
      <c r="A392" s="191"/>
      <c r="B392" s="192"/>
      <c r="C392" s="193" t="s">
        <v>416</v>
      </c>
      <c r="D392" s="193"/>
      <c r="E392" s="194" t="n">
        <v>2</v>
      </c>
      <c r="F392" s="195"/>
      <c r="G392" s="196"/>
      <c r="M392" s="197" t="s">
        <v>416</v>
      </c>
      <c r="O392" s="183"/>
    </row>
    <row r="393" customFormat="false" ht="12.75" hidden="false" customHeight="true" outlineLevel="0" collapsed="false">
      <c r="A393" s="191"/>
      <c r="B393" s="192"/>
      <c r="C393" s="193" t="s">
        <v>417</v>
      </c>
      <c r="D393" s="193"/>
      <c r="E393" s="194" t="n">
        <v>4</v>
      </c>
      <c r="F393" s="195"/>
      <c r="G393" s="196"/>
      <c r="M393" s="197" t="s">
        <v>417</v>
      </c>
      <c r="O393" s="183"/>
    </row>
    <row r="394" customFormat="false" ht="12.75" hidden="false" customHeight="false" outlineLevel="0" collapsed="false">
      <c r="A394" s="184" t="n">
        <v>67</v>
      </c>
      <c r="B394" s="185" t="s">
        <v>421</v>
      </c>
      <c r="C394" s="186" t="s">
        <v>422</v>
      </c>
      <c r="D394" s="187" t="s">
        <v>174</v>
      </c>
      <c r="E394" s="188" t="n">
        <v>19</v>
      </c>
      <c r="F394" s="188" t="n">
        <v>0</v>
      </c>
      <c r="G394" s="189" t="n">
        <f aca="false">E394*F394</f>
        <v>0</v>
      </c>
      <c r="O394" s="183" t="n">
        <v>2</v>
      </c>
      <c r="AA394" s="155" t="n">
        <v>1</v>
      </c>
      <c r="AB394" s="155" t="n">
        <v>7</v>
      </c>
      <c r="AC394" s="155" t="n">
        <v>7</v>
      </c>
      <c r="AZ394" s="155" t="n">
        <v>2</v>
      </c>
      <c r="BA394" s="155" t="n">
        <f aca="false">IF(AZ394=1,G394,0)</f>
        <v>0</v>
      </c>
      <c r="BB394" s="155" t="n">
        <f aca="false">IF(AZ394=2,G394,0)</f>
        <v>0</v>
      </c>
      <c r="BC394" s="155" t="n">
        <f aca="false">IF(AZ394=3,G394,0)</f>
        <v>0</v>
      </c>
      <c r="BD394" s="155" t="n">
        <f aca="false">IF(AZ394=4,G394,0)</f>
        <v>0</v>
      </c>
      <c r="BE394" s="155" t="n">
        <f aca="false">IF(AZ394=5,G394,0)</f>
        <v>0</v>
      </c>
      <c r="CA394" s="190" t="n">
        <v>1</v>
      </c>
      <c r="CB394" s="190" t="n">
        <v>7</v>
      </c>
      <c r="CZ394" s="155" t="n">
        <v>0</v>
      </c>
    </row>
    <row r="395" customFormat="false" ht="12.75" hidden="false" customHeight="true" outlineLevel="0" collapsed="false">
      <c r="A395" s="191"/>
      <c r="B395" s="192"/>
      <c r="C395" s="193" t="s">
        <v>232</v>
      </c>
      <c r="D395" s="193"/>
      <c r="E395" s="194" t="n">
        <v>0</v>
      </c>
      <c r="F395" s="195"/>
      <c r="G395" s="196"/>
      <c r="M395" s="197" t="s">
        <v>232</v>
      </c>
      <c r="O395" s="183"/>
    </row>
    <row r="396" customFormat="false" ht="12.75" hidden="false" customHeight="true" outlineLevel="0" collapsed="false">
      <c r="A396" s="191"/>
      <c r="B396" s="192"/>
      <c r="C396" s="193" t="s">
        <v>398</v>
      </c>
      <c r="D396" s="193"/>
      <c r="E396" s="194" t="n">
        <v>1</v>
      </c>
      <c r="F396" s="195"/>
      <c r="G396" s="196"/>
      <c r="M396" s="197" t="s">
        <v>398</v>
      </c>
      <c r="O396" s="183"/>
    </row>
    <row r="397" customFormat="false" ht="12.75" hidden="false" customHeight="true" outlineLevel="0" collapsed="false">
      <c r="A397" s="191"/>
      <c r="B397" s="192"/>
      <c r="C397" s="193" t="s">
        <v>404</v>
      </c>
      <c r="D397" s="193"/>
      <c r="E397" s="194" t="n">
        <v>2</v>
      </c>
      <c r="F397" s="195"/>
      <c r="G397" s="196"/>
      <c r="M397" s="197" t="s">
        <v>404</v>
      </c>
      <c r="O397" s="183"/>
    </row>
    <row r="398" customFormat="false" ht="12.75" hidden="false" customHeight="true" outlineLevel="0" collapsed="false">
      <c r="A398" s="191"/>
      <c r="B398" s="192"/>
      <c r="C398" s="193" t="s">
        <v>414</v>
      </c>
      <c r="D398" s="193"/>
      <c r="E398" s="194" t="n">
        <v>6</v>
      </c>
      <c r="F398" s="195"/>
      <c r="G398" s="196"/>
      <c r="M398" s="197" t="s">
        <v>414</v>
      </c>
      <c r="O398" s="183"/>
    </row>
    <row r="399" customFormat="false" ht="12.75" hidden="false" customHeight="true" outlineLevel="0" collapsed="false">
      <c r="A399" s="191"/>
      <c r="B399" s="192"/>
      <c r="C399" s="193" t="s">
        <v>423</v>
      </c>
      <c r="D399" s="193"/>
      <c r="E399" s="194" t="n">
        <v>7</v>
      </c>
      <c r="F399" s="195"/>
      <c r="G399" s="196"/>
      <c r="M399" s="206" t="n">
        <v>8.75486111111111</v>
      </c>
      <c r="O399" s="183"/>
    </row>
    <row r="400" customFormat="false" ht="12.75" hidden="false" customHeight="true" outlineLevel="0" collapsed="false">
      <c r="A400" s="191"/>
      <c r="B400" s="192"/>
      <c r="C400" s="193" t="s">
        <v>424</v>
      </c>
      <c r="D400" s="193"/>
      <c r="E400" s="194" t="n">
        <v>1</v>
      </c>
      <c r="F400" s="195"/>
      <c r="G400" s="196"/>
      <c r="M400" s="206" t="n">
        <v>9.00069444444445</v>
      </c>
      <c r="O400" s="183"/>
    </row>
    <row r="401" customFormat="false" ht="12.75" hidden="false" customHeight="true" outlineLevel="0" collapsed="false">
      <c r="A401" s="191"/>
      <c r="B401" s="192"/>
      <c r="C401" s="193" t="s">
        <v>425</v>
      </c>
      <c r="D401" s="193"/>
      <c r="E401" s="194" t="n">
        <v>2</v>
      </c>
      <c r="F401" s="195"/>
      <c r="G401" s="196"/>
      <c r="M401" s="206" t="n">
        <v>9.04305555555556</v>
      </c>
      <c r="O401" s="183"/>
    </row>
    <row r="402" customFormat="false" ht="12.75" hidden="false" customHeight="false" outlineLevel="0" collapsed="false">
      <c r="A402" s="184" t="n">
        <v>68</v>
      </c>
      <c r="B402" s="185" t="s">
        <v>426</v>
      </c>
      <c r="C402" s="186" t="s">
        <v>427</v>
      </c>
      <c r="D402" s="187" t="s">
        <v>174</v>
      </c>
      <c r="E402" s="188" t="n">
        <v>7</v>
      </c>
      <c r="F402" s="188" t="n">
        <v>0</v>
      </c>
      <c r="G402" s="189" t="n">
        <f aca="false">E402*F402</f>
        <v>0</v>
      </c>
      <c r="O402" s="183" t="n">
        <v>2</v>
      </c>
      <c r="AA402" s="155" t="n">
        <v>1</v>
      </c>
      <c r="AB402" s="155" t="n">
        <v>7</v>
      </c>
      <c r="AC402" s="155" t="n">
        <v>7</v>
      </c>
      <c r="AZ402" s="155" t="n">
        <v>2</v>
      </c>
      <c r="BA402" s="155" t="n">
        <f aca="false">IF(AZ402=1,G402,0)</f>
        <v>0</v>
      </c>
      <c r="BB402" s="155" t="n">
        <f aca="false">IF(AZ402=2,G402,0)</f>
        <v>0</v>
      </c>
      <c r="BC402" s="155" t="n">
        <f aca="false">IF(AZ402=3,G402,0)</f>
        <v>0</v>
      </c>
      <c r="BD402" s="155" t="n">
        <f aca="false">IF(AZ402=4,G402,0)</f>
        <v>0</v>
      </c>
      <c r="BE402" s="155" t="n">
        <f aca="false">IF(AZ402=5,G402,0)</f>
        <v>0</v>
      </c>
      <c r="CA402" s="190" t="n">
        <v>1</v>
      </c>
      <c r="CB402" s="190" t="n">
        <v>7</v>
      </c>
      <c r="CZ402" s="155" t="n">
        <v>1E-005</v>
      </c>
    </row>
    <row r="403" customFormat="false" ht="12.75" hidden="false" customHeight="true" outlineLevel="0" collapsed="false">
      <c r="A403" s="191"/>
      <c r="B403" s="192"/>
      <c r="C403" s="193" t="s">
        <v>232</v>
      </c>
      <c r="D403" s="193"/>
      <c r="E403" s="194" t="n">
        <v>0</v>
      </c>
      <c r="F403" s="195"/>
      <c r="G403" s="196"/>
      <c r="M403" s="197" t="s">
        <v>232</v>
      </c>
      <c r="O403" s="183"/>
    </row>
    <row r="404" customFormat="false" ht="12.75" hidden="false" customHeight="true" outlineLevel="0" collapsed="false">
      <c r="A404" s="191"/>
      <c r="B404" s="192"/>
      <c r="C404" s="193" t="s">
        <v>428</v>
      </c>
      <c r="D404" s="193"/>
      <c r="E404" s="194" t="n">
        <v>1</v>
      </c>
      <c r="F404" s="195"/>
      <c r="G404" s="196"/>
      <c r="M404" s="197" t="s">
        <v>428</v>
      </c>
      <c r="O404" s="183"/>
    </row>
    <row r="405" customFormat="false" ht="12.75" hidden="false" customHeight="true" outlineLevel="0" collapsed="false">
      <c r="A405" s="191"/>
      <c r="B405" s="192"/>
      <c r="C405" s="193" t="s">
        <v>429</v>
      </c>
      <c r="D405" s="193"/>
      <c r="E405" s="194" t="n">
        <v>2</v>
      </c>
      <c r="F405" s="195"/>
      <c r="G405" s="196"/>
      <c r="M405" s="197" t="s">
        <v>429</v>
      </c>
      <c r="O405" s="183"/>
    </row>
    <row r="406" customFormat="false" ht="12.75" hidden="false" customHeight="true" outlineLevel="0" collapsed="false">
      <c r="A406" s="191"/>
      <c r="B406" s="192"/>
      <c r="C406" s="193" t="s">
        <v>430</v>
      </c>
      <c r="D406" s="193"/>
      <c r="E406" s="194" t="n">
        <v>4</v>
      </c>
      <c r="F406" s="195"/>
      <c r="G406" s="196"/>
      <c r="M406" s="197" t="s">
        <v>430</v>
      </c>
      <c r="O406" s="183"/>
    </row>
    <row r="407" customFormat="false" ht="12.75" hidden="false" customHeight="false" outlineLevel="0" collapsed="false">
      <c r="A407" s="184" t="n">
        <v>69</v>
      </c>
      <c r="B407" s="185" t="s">
        <v>431</v>
      </c>
      <c r="C407" s="186" t="s">
        <v>432</v>
      </c>
      <c r="D407" s="187" t="s">
        <v>257</v>
      </c>
      <c r="E407" s="188" t="n">
        <v>3</v>
      </c>
      <c r="F407" s="188" t="n">
        <v>0</v>
      </c>
      <c r="G407" s="189" t="n">
        <f aca="false">E407*F407</f>
        <v>0</v>
      </c>
      <c r="O407" s="183" t="n">
        <v>2</v>
      </c>
      <c r="AA407" s="155" t="n">
        <v>12</v>
      </c>
      <c r="AB407" s="155" t="n">
        <v>0</v>
      </c>
      <c r="AC407" s="155" t="n">
        <v>44</v>
      </c>
      <c r="AZ407" s="155" t="n">
        <v>2</v>
      </c>
      <c r="BA407" s="155" t="n">
        <f aca="false">IF(AZ407=1,G407,0)</f>
        <v>0</v>
      </c>
      <c r="BB407" s="155" t="n">
        <f aca="false">IF(AZ407=2,G407,0)</f>
        <v>0</v>
      </c>
      <c r="BC407" s="155" t="n">
        <f aca="false">IF(AZ407=3,G407,0)</f>
        <v>0</v>
      </c>
      <c r="BD407" s="155" t="n">
        <f aca="false">IF(AZ407=4,G407,0)</f>
        <v>0</v>
      </c>
      <c r="BE407" s="155" t="n">
        <f aca="false">IF(AZ407=5,G407,0)</f>
        <v>0</v>
      </c>
      <c r="CA407" s="190" t="n">
        <v>12</v>
      </c>
      <c r="CB407" s="190" t="n">
        <v>0</v>
      </c>
      <c r="CZ407" s="155" t="n">
        <v>0.02364</v>
      </c>
    </row>
    <row r="408" customFormat="false" ht="12.75" hidden="false" customHeight="true" outlineLevel="0" collapsed="false">
      <c r="A408" s="191"/>
      <c r="B408" s="192"/>
      <c r="C408" s="193" t="s">
        <v>433</v>
      </c>
      <c r="D408" s="193"/>
      <c r="E408" s="194" t="n">
        <v>0</v>
      </c>
      <c r="F408" s="195"/>
      <c r="G408" s="196"/>
      <c r="M408" s="197" t="s">
        <v>433</v>
      </c>
      <c r="O408" s="183"/>
    </row>
    <row r="409" customFormat="false" ht="12.75" hidden="false" customHeight="true" outlineLevel="0" collapsed="false">
      <c r="A409" s="191"/>
      <c r="B409" s="192"/>
      <c r="C409" s="193" t="s">
        <v>434</v>
      </c>
      <c r="D409" s="193"/>
      <c r="E409" s="194" t="n">
        <v>0</v>
      </c>
      <c r="F409" s="195"/>
      <c r="G409" s="196"/>
      <c r="M409" s="197" t="s">
        <v>434</v>
      </c>
      <c r="O409" s="183"/>
    </row>
    <row r="410" customFormat="false" ht="12.75" hidden="false" customHeight="true" outlineLevel="0" collapsed="false">
      <c r="A410" s="191"/>
      <c r="B410" s="192"/>
      <c r="C410" s="193" t="s">
        <v>435</v>
      </c>
      <c r="D410" s="193"/>
      <c r="E410" s="194" t="n">
        <v>0</v>
      </c>
      <c r="F410" s="195"/>
      <c r="G410" s="196"/>
      <c r="M410" s="197" t="s">
        <v>435</v>
      </c>
      <c r="O410" s="183"/>
    </row>
    <row r="411" customFormat="false" ht="12.75" hidden="false" customHeight="true" outlineLevel="0" collapsed="false">
      <c r="A411" s="191"/>
      <c r="B411" s="192"/>
      <c r="C411" s="193" t="s">
        <v>436</v>
      </c>
      <c r="D411" s="193"/>
      <c r="E411" s="194" t="n">
        <v>0</v>
      </c>
      <c r="F411" s="195"/>
      <c r="G411" s="196"/>
      <c r="M411" s="197" t="s">
        <v>436</v>
      </c>
      <c r="O411" s="183"/>
    </row>
    <row r="412" customFormat="false" ht="12.75" hidden="false" customHeight="true" outlineLevel="0" collapsed="false">
      <c r="A412" s="191"/>
      <c r="B412" s="192"/>
      <c r="C412" s="193" t="s">
        <v>437</v>
      </c>
      <c r="D412" s="193"/>
      <c r="E412" s="194" t="n">
        <v>0</v>
      </c>
      <c r="F412" s="195"/>
      <c r="G412" s="196"/>
      <c r="M412" s="197" t="s">
        <v>437</v>
      </c>
      <c r="O412" s="183"/>
    </row>
    <row r="413" customFormat="false" ht="12.75" hidden="false" customHeight="true" outlineLevel="0" collapsed="false">
      <c r="A413" s="191"/>
      <c r="B413" s="192"/>
      <c r="C413" s="193" t="s">
        <v>438</v>
      </c>
      <c r="D413" s="193"/>
      <c r="E413" s="194" t="n">
        <v>0</v>
      </c>
      <c r="F413" s="195"/>
      <c r="G413" s="196"/>
      <c r="M413" s="197" t="s">
        <v>438</v>
      </c>
      <c r="O413" s="183"/>
    </row>
    <row r="414" customFormat="false" ht="12.75" hidden="false" customHeight="true" outlineLevel="0" collapsed="false">
      <c r="A414" s="191"/>
      <c r="B414" s="192"/>
      <c r="C414" s="193" t="s">
        <v>232</v>
      </c>
      <c r="D414" s="193"/>
      <c r="E414" s="194" t="n">
        <v>0</v>
      </c>
      <c r="F414" s="195"/>
      <c r="G414" s="196"/>
      <c r="M414" s="197" t="s">
        <v>232</v>
      </c>
      <c r="O414" s="183"/>
    </row>
    <row r="415" customFormat="false" ht="12.75" hidden="false" customHeight="true" outlineLevel="0" collapsed="false">
      <c r="A415" s="191"/>
      <c r="B415" s="192"/>
      <c r="C415" s="193" t="s">
        <v>439</v>
      </c>
      <c r="D415" s="193"/>
      <c r="E415" s="194" t="n">
        <v>3</v>
      </c>
      <c r="F415" s="195"/>
      <c r="G415" s="196"/>
      <c r="M415" s="197" t="s">
        <v>439</v>
      </c>
      <c r="O415" s="183"/>
    </row>
    <row r="416" customFormat="false" ht="12.75" hidden="false" customHeight="false" outlineLevel="0" collapsed="false">
      <c r="A416" s="184" t="n">
        <v>70</v>
      </c>
      <c r="B416" s="185" t="s">
        <v>440</v>
      </c>
      <c r="C416" s="186" t="s">
        <v>441</v>
      </c>
      <c r="D416" s="187" t="s">
        <v>257</v>
      </c>
      <c r="E416" s="188" t="n">
        <v>6</v>
      </c>
      <c r="F416" s="188" t="n">
        <v>0</v>
      </c>
      <c r="G416" s="189" t="n">
        <f aca="false">E416*F416</f>
        <v>0</v>
      </c>
      <c r="O416" s="183" t="n">
        <v>2</v>
      </c>
      <c r="AA416" s="155" t="n">
        <v>12</v>
      </c>
      <c r="AB416" s="155" t="n">
        <v>0</v>
      </c>
      <c r="AC416" s="155" t="n">
        <v>45</v>
      </c>
      <c r="AZ416" s="155" t="n">
        <v>2</v>
      </c>
      <c r="BA416" s="155" t="n">
        <f aca="false">IF(AZ416=1,G416,0)</f>
        <v>0</v>
      </c>
      <c r="BB416" s="155" t="n">
        <f aca="false">IF(AZ416=2,G416,0)</f>
        <v>0</v>
      </c>
      <c r="BC416" s="155" t="n">
        <f aca="false">IF(AZ416=3,G416,0)</f>
        <v>0</v>
      </c>
      <c r="BD416" s="155" t="n">
        <f aca="false">IF(AZ416=4,G416,0)</f>
        <v>0</v>
      </c>
      <c r="BE416" s="155" t="n">
        <f aca="false">IF(AZ416=5,G416,0)</f>
        <v>0</v>
      </c>
      <c r="CA416" s="190" t="n">
        <v>12</v>
      </c>
      <c r="CB416" s="190" t="n">
        <v>0</v>
      </c>
      <c r="CZ416" s="155" t="n">
        <v>0.02659</v>
      </c>
    </row>
    <row r="417" customFormat="false" ht="12.75" hidden="false" customHeight="true" outlineLevel="0" collapsed="false">
      <c r="A417" s="191"/>
      <c r="B417" s="192"/>
      <c r="C417" s="193" t="s">
        <v>442</v>
      </c>
      <c r="D417" s="193"/>
      <c r="E417" s="194" t="n">
        <v>0</v>
      </c>
      <c r="F417" s="195"/>
      <c r="G417" s="196"/>
      <c r="M417" s="197" t="s">
        <v>442</v>
      </c>
      <c r="O417" s="183"/>
    </row>
    <row r="418" customFormat="false" ht="12.75" hidden="false" customHeight="true" outlineLevel="0" collapsed="false">
      <c r="A418" s="191"/>
      <c r="B418" s="192"/>
      <c r="C418" s="193" t="s">
        <v>434</v>
      </c>
      <c r="D418" s="193"/>
      <c r="E418" s="194" t="n">
        <v>0</v>
      </c>
      <c r="F418" s="195"/>
      <c r="G418" s="196"/>
      <c r="M418" s="197" t="s">
        <v>434</v>
      </c>
      <c r="O418" s="183"/>
    </row>
    <row r="419" customFormat="false" ht="12.75" hidden="false" customHeight="true" outlineLevel="0" collapsed="false">
      <c r="A419" s="191"/>
      <c r="B419" s="192"/>
      <c r="C419" s="193" t="s">
        <v>435</v>
      </c>
      <c r="D419" s="193"/>
      <c r="E419" s="194" t="n">
        <v>0</v>
      </c>
      <c r="F419" s="195"/>
      <c r="G419" s="196"/>
      <c r="M419" s="197" t="s">
        <v>435</v>
      </c>
      <c r="O419" s="183"/>
    </row>
    <row r="420" customFormat="false" ht="12.75" hidden="false" customHeight="true" outlineLevel="0" collapsed="false">
      <c r="A420" s="191"/>
      <c r="B420" s="192"/>
      <c r="C420" s="193" t="s">
        <v>436</v>
      </c>
      <c r="D420" s="193"/>
      <c r="E420" s="194" t="n">
        <v>0</v>
      </c>
      <c r="F420" s="195"/>
      <c r="G420" s="196"/>
      <c r="M420" s="197" t="s">
        <v>436</v>
      </c>
      <c r="O420" s="183"/>
    </row>
    <row r="421" customFormat="false" ht="12.75" hidden="false" customHeight="true" outlineLevel="0" collapsed="false">
      <c r="A421" s="191"/>
      <c r="B421" s="192"/>
      <c r="C421" s="193" t="s">
        <v>437</v>
      </c>
      <c r="D421" s="193"/>
      <c r="E421" s="194" t="n">
        <v>0</v>
      </c>
      <c r="F421" s="195"/>
      <c r="G421" s="196"/>
      <c r="M421" s="197" t="s">
        <v>437</v>
      </c>
      <c r="O421" s="183"/>
    </row>
    <row r="422" customFormat="false" ht="12.75" hidden="false" customHeight="true" outlineLevel="0" collapsed="false">
      <c r="A422" s="191"/>
      <c r="B422" s="192"/>
      <c r="C422" s="193" t="s">
        <v>438</v>
      </c>
      <c r="D422" s="193"/>
      <c r="E422" s="194" t="n">
        <v>0</v>
      </c>
      <c r="F422" s="195"/>
      <c r="G422" s="196"/>
      <c r="M422" s="197" t="s">
        <v>438</v>
      </c>
      <c r="O422" s="183"/>
    </row>
    <row r="423" customFormat="false" ht="12.75" hidden="false" customHeight="true" outlineLevel="0" collapsed="false">
      <c r="A423" s="191"/>
      <c r="B423" s="192"/>
      <c r="C423" s="193" t="s">
        <v>232</v>
      </c>
      <c r="D423" s="193"/>
      <c r="E423" s="194" t="n">
        <v>0</v>
      </c>
      <c r="F423" s="195"/>
      <c r="G423" s="196"/>
      <c r="M423" s="197" t="s">
        <v>232</v>
      </c>
      <c r="O423" s="183"/>
    </row>
    <row r="424" customFormat="false" ht="12.75" hidden="false" customHeight="true" outlineLevel="0" collapsed="false">
      <c r="A424" s="191"/>
      <c r="B424" s="192"/>
      <c r="C424" s="193" t="s">
        <v>407</v>
      </c>
      <c r="D424" s="193"/>
      <c r="E424" s="194" t="n">
        <v>6</v>
      </c>
      <c r="F424" s="195"/>
      <c r="G424" s="196"/>
      <c r="M424" s="197" t="s">
        <v>407</v>
      </c>
      <c r="O424" s="183"/>
    </row>
    <row r="425" customFormat="false" ht="12.75" hidden="false" customHeight="false" outlineLevel="0" collapsed="false">
      <c r="A425" s="184" t="n">
        <v>71</v>
      </c>
      <c r="B425" s="185" t="s">
        <v>443</v>
      </c>
      <c r="C425" s="186" t="s">
        <v>444</v>
      </c>
      <c r="D425" s="187" t="s">
        <v>257</v>
      </c>
      <c r="E425" s="188" t="n">
        <v>7</v>
      </c>
      <c r="F425" s="188" t="n">
        <v>0</v>
      </c>
      <c r="G425" s="189" t="n">
        <f aca="false">E425*F425</f>
        <v>0</v>
      </c>
      <c r="O425" s="183" t="n">
        <v>2</v>
      </c>
      <c r="AA425" s="155" t="n">
        <v>12</v>
      </c>
      <c r="AB425" s="155" t="n">
        <v>0</v>
      </c>
      <c r="AC425" s="155" t="n">
        <v>46</v>
      </c>
      <c r="AZ425" s="155" t="n">
        <v>2</v>
      </c>
      <c r="BA425" s="155" t="n">
        <f aca="false">IF(AZ425=1,G425,0)</f>
        <v>0</v>
      </c>
      <c r="BB425" s="155" t="n">
        <f aca="false">IF(AZ425=2,G425,0)</f>
        <v>0</v>
      </c>
      <c r="BC425" s="155" t="n">
        <f aca="false">IF(AZ425=3,G425,0)</f>
        <v>0</v>
      </c>
      <c r="BD425" s="155" t="n">
        <f aca="false">IF(AZ425=4,G425,0)</f>
        <v>0</v>
      </c>
      <c r="BE425" s="155" t="n">
        <f aca="false">IF(AZ425=5,G425,0)</f>
        <v>0</v>
      </c>
      <c r="CA425" s="190" t="n">
        <v>12</v>
      </c>
      <c r="CB425" s="190" t="n">
        <v>0</v>
      </c>
      <c r="CZ425" s="155" t="n">
        <v>0.04728</v>
      </c>
    </row>
    <row r="426" customFormat="false" ht="12.75" hidden="false" customHeight="true" outlineLevel="0" collapsed="false">
      <c r="A426" s="191"/>
      <c r="B426" s="192"/>
      <c r="C426" s="193" t="s">
        <v>445</v>
      </c>
      <c r="D426" s="193"/>
      <c r="E426" s="194" t="n">
        <v>0</v>
      </c>
      <c r="F426" s="195"/>
      <c r="G426" s="196"/>
      <c r="M426" s="197" t="s">
        <v>445</v>
      </c>
      <c r="O426" s="183"/>
    </row>
    <row r="427" customFormat="false" ht="12.75" hidden="false" customHeight="true" outlineLevel="0" collapsed="false">
      <c r="A427" s="191"/>
      <c r="B427" s="192"/>
      <c r="C427" s="193" t="s">
        <v>446</v>
      </c>
      <c r="D427" s="193"/>
      <c r="E427" s="194" t="n">
        <v>0</v>
      </c>
      <c r="F427" s="195"/>
      <c r="G427" s="196"/>
      <c r="M427" s="197" t="s">
        <v>446</v>
      </c>
      <c r="O427" s="183"/>
    </row>
    <row r="428" customFormat="false" ht="12.75" hidden="false" customHeight="true" outlineLevel="0" collapsed="false">
      <c r="A428" s="191"/>
      <c r="B428" s="192"/>
      <c r="C428" s="193" t="s">
        <v>435</v>
      </c>
      <c r="D428" s="193"/>
      <c r="E428" s="194" t="n">
        <v>0</v>
      </c>
      <c r="F428" s="195"/>
      <c r="G428" s="196"/>
      <c r="M428" s="197" t="s">
        <v>435</v>
      </c>
      <c r="O428" s="183"/>
    </row>
    <row r="429" customFormat="false" ht="12.75" hidden="false" customHeight="true" outlineLevel="0" collapsed="false">
      <c r="A429" s="191"/>
      <c r="B429" s="192"/>
      <c r="C429" s="193" t="s">
        <v>447</v>
      </c>
      <c r="D429" s="193"/>
      <c r="E429" s="194" t="n">
        <v>0</v>
      </c>
      <c r="F429" s="195"/>
      <c r="G429" s="196"/>
      <c r="M429" s="197" t="s">
        <v>447</v>
      </c>
      <c r="O429" s="183"/>
    </row>
    <row r="430" customFormat="false" ht="12.75" hidden="false" customHeight="true" outlineLevel="0" collapsed="false">
      <c r="A430" s="191"/>
      <c r="B430" s="192"/>
      <c r="C430" s="193" t="s">
        <v>436</v>
      </c>
      <c r="D430" s="193"/>
      <c r="E430" s="194" t="n">
        <v>0</v>
      </c>
      <c r="F430" s="195"/>
      <c r="G430" s="196"/>
      <c r="M430" s="197" t="s">
        <v>436</v>
      </c>
      <c r="O430" s="183"/>
    </row>
    <row r="431" customFormat="false" ht="12.75" hidden="false" customHeight="true" outlineLevel="0" collapsed="false">
      <c r="A431" s="191"/>
      <c r="B431" s="192"/>
      <c r="C431" s="193" t="s">
        <v>437</v>
      </c>
      <c r="D431" s="193"/>
      <c r="E431" s="194" t="n">
        <v>0</v>
      </c>
      <c r="F431" s="195"/>
      <c r="G431" s="196"/>
      <c r="M431" s="197" t="s">
        <v>437</v>
      </c>
      <c r="O431" s="183"/>
    </row>
    <row r="432" customFormat="false" ht="12.75" hidden="false" customHeight="true" outlineLevel="0" collapsed="false">
      <c r="A432" s="191"/>
      <c r="B432" s="192"/>
      <c r="C432" s="193" t="s">
        <v>438</v>
      </c>
      <c r="D432" s="193"/>
      <c r="E432" s="194" t="n">
        <v>0</v>
      </c>
      <c r="F432" s="195"/>
      <c r="G432" s="196"/>
      <c r="M432" s="197" t="s">
        <v>438</v>
      </c>
      <c r="O432" s="183"/>
    </row>
    <row r="433" customFormat="false" ht="12.75" hidden="false" customHeight="true" outlineLevel="0" collapsed="false">
      <c r="A433" s="191"/>
      <c r="B433" s="192"/>
      <c r="C433" s="193" t="s">
        <v>232</v>
      </c>
      <c r="D433" s="193"/>
      <c r="E433" s="194" t="n">
        <v>0</v>
      </c>
      <c r="F433" s="195"/>
      <c r="G433" s="196"/>
      <c r="M433" s="197" t="s">
        <v>232</v>
      </c>
      <c r="O433" s="183"/>
    </row>
    <row r="434" customFormat="false" ht="12.75" hidden="false" customHeight="true" outlineLevel="0" collapsed="false">
      <c r="A434" s="191"/>
      <c r="B434" s="192"/>
      <c r="C434" s="193" t="s">
        <v>410</v>
      </c>
      <c r="D434" s="193"/>
      <c r="E434" s="194" t="n">
        <v>7</v>
      </c>
      <c r="F434" s="195"/>
      <c r="G434" s="196"/>
      <c r="M434" s="206" t="n">
        <v>8.75486111111111</v>
      </c>
      <c r="O434" s="183"/>
    </row>
    <row r="435" customFormat="false" ht="12.75" hidden="false" customHeight="false" outlineLevel="0" collapsed="false">
      <c r="A435" s="184" t="n">
        <v>72</v>
      </c>
      <c r="B435" s="185" t="s">
        <v>448</v>
      </c>
      <c r="C435" s="186" t="s">
        <v>449</v>
      </c>
      <c r="D435" s="187" t="s">
        <v>257</v>
      </c>
      <c r="E435" s="188" t="n">
        <v>1</v>
      </c>
      <c r="F435" s="188" t="n">
        <v>0</v>
      </c>
      <c r="G435" s="189" t="n">
        <f aca="false">E435*F435</f>
        <v>0</v>
      </c>
      <c r="O435" s="183" t="n">
        <v>2</v>
      </c>
      <c r="AA435" s="155" t="n">
        <v>12</v>
      </c>
      <c r="AB435" s="155" t="n">
        <v>0</v>
      </c>
      <c r="AC435" s="155" t="n">
        <v>47</v>
      </c>
      <c r="AZ435" s="155" t="n">
        <v>2</v>
      </c>
      <c r="BA435" s="155" t="n">
        <f aca="false">IF(AZ435=1,G435,0)</f>
        <v>0</v>
      </c>
      <c r="BB435" s="155" t="n">
        <f aca="false">IF(AZ435=2,G435,0)</f>
        <v>0</v>
      </c>
      <c r="BC435" s="155" t="n">
        <f aca="false">IF(AZ435=3,G435,0)</f>
        <v>0</v>
      </c>
      <c r="BD435" s="155" t="n">
        <f aca="false">IF(AZ435=4,G435,0)</f>
        <v>0</v>
      </c>
      <c r="BE435" s="155" t="n">
        <f aca="false">IF(AZ435=5,G435,0)</f>
        <v>0</v>
      </c>
      <c r="CA435" s="190" t="n">
        <v>12</v>
      </c>
      <c r="CB435" s="190" t="n">
        <v>0</v>
      </c>
      <c r="CZ435" s="155" t="n">
        <v>0.05319</v>
      </c>
    </row>
    <row r="436" customFormat="false" ht="12.75" hidden="false" customHeight="true" outlineLevel="0" collapsed="false">
      <c r="A436" s="191"/>
      <c r="B436" s="192"/>
      <c r="C436" s="193" t="s">
        <v>450</v>
      </c>
      <c r="D436" s="193"/>
      <c r="E436" s="194" t="n">
        <v>0</v>
      </c>
      <c r="F436" s="195"/>
      <c r="G436" s="196"/>
      <c r="M436" s="197" t="s">
        <v>450</v>
      </c>
      <c r="O436" s="183"/>
    </row>
    <row r="437" customFormat="false" ht="12.75" hidden="false" customHeight="true" outlineLevel="0" collapsed="false">
      <c r="A437" s="191"/>
      <c r="B437" s="192"/>
      <c r="C437" s="193" t="s">
        <v>451</v>
      </c>
      <c r="D437" s="193"/>
      <c r="E437" s="194" t="n">
        <v>0</v>
      </c>
      <c r="F437" s="195"/>
      <c r="G437" s="196"/>
      <c r="M437" s="197" t="s">
        <v>451</v>
      </c>
      <c r="O437" s="183"/>
    </row>
    <row r="438" customFormat="false" ht="12.75" hidden="false" customHeight="true" outlineLevel="0" collapsed="false">
      <c r="A438" s="191"/>
      <c r="B438" s="192"/>
      <c r="C438" s="193" t="s">
        <v>452</v>
      </c>
      <c r="D438" s="193"/>
      <c r="E438" s="194" t="n">
        <v>0</v>
      </c>
      <c r="F438" s="195"/>
      <c r="G438" s="196"/>
      <c r="M438" s="197" t="s">
        <v>452</v>
      </c>
      <c r="O438" s="183"/>
    </row>
    <row r="439" customFormat="false" ht="12.75" hidden="false" customHeight="true" outlineLevel="0" collapsed="false">
      <c r="A439" s="191"/>
      <c r="B439" s="192"/>
      <c r="C439" s="193" t="s">
        <v>453</v>
      </c>
      <c r="D439" s="193"/>
      <c r="E439" s="194" t="n">
        <v>0</v>
      </c>
      <c r="F439" s="195"/>
      <c r="G439" s="196"/>
      <c r="M439" s="197" t="s">
        <v>453</v>
      </c>
      <c r="O439" s="183"/>
    </row>
    <row r="440" customFormat="false" ht="12.75" hidden="false" customHeight="true" outlineLevel="0" collapsed="false">
      <c r="A440" s="191"/>
      <c r="B440" s="192"/>
      <c r="C440" s="193" t="s">
        <v>454</v>
      </c>
      <c r="D440" s="193"/>
      <c r="E440" s="194" t="n">
        <v>0</v>
      </c>
      <c r="F440" s="195"/>
      <c r="G440" s="196"/>
      <c r="M440" s="197" t="s">
        <v>454</v>
      </c>
      <c r="O440" s="183"/>
    </row>
    <row r="441" customFormat="false" ht="12.75" hidden="false" customHeight="true" outlineLevel="0" collapsed="false">
      <c r="A441" s="191"/>
      <c r="B441" s="192"/>
      <c r="C441" s="193" t="s">
        <v>232</v>
      </c>
      <c r="D441" s="193"/>
      <c r="E441" s="194" t="n">
        <v>0</v>
      </c>
      <c r="F441" s="195"/>
      <c r="G441" s="196"/>
      <c r="M441" s="197" t="s">
        <v>232</v>
      </c>
      <c r="O441" s="183"/>
    </row>
    <row r="442" customFormat="false" ht="12.75" hidden="false" customHeight="true" outlineLevel="0" collapsed="false">
      <c r="A442" s="191"/>
      <c r="B442" s="192"/>
      <c r="C442" s="193" t="s">
        <v>401</v>
      </c>
      <c r="D442" s="193"/>
      <c r="E442" s="194" t="n">
        <v>1</v>
      </c>
      <c r="F442" s="195"/>
      <c r="G442" s="196"/>
      <c r="M442" s="206" t="n">
        <v>9.00069444444445</v>
      </c>
      <c r="O442" s="183"/>
    </row>
    <row r="443" customFormat="false" ht="12.75" hidden="false" customHeight="false" outlineLevel="0" collapsed="false">
      <c r="A443" s="184" t="n">
        <v>73</v>
      </c>
      <c r="B443" s="185" t="s">
        <v>455</v>
      </c>
      <c r="C443" s="186" t="s">
        <v>456</v>
      </c>
      <c r="D443" s="187" t="s">
        <v>257</v>
      </c>
      <c r="E443" s="188" t="n">
        <v>2</v>
      </c>
      <c r="F443" s="188" t="n">
        <v>0</v>
      </c>
      <c r="G443" s="189" t="n">
        <f aca="false">E443*F443</f>
        <v>0</v>
      </c>
      <c r="O443" s="183" t="n">
        <v>2</v>
      </c>
      <c r="AA443" s="155" t="n">
        <v>12</v>
      </c>
      <c r="AB443" s="155" t="n">
        <v>0</v>
      </c>
      <c r="AC443" s="155" t="n">
        <v>48</v>
      </c>
      <c r="AZ443" s="155" t="n">
        <v>2</v>
      </c>
      <c r="BA443" s="155" t="n">
        <f aca="false">IF(AZ443=1,G443,0)</f>
        <v>0</v>
      </c>
      <c r="BB443" s="155" t="n">
        <f aca="false">IF(AZ443=2,G443,0)</f>
        <v>0</v>
      </c>
      <c r="BC443" s="155" t="n">
        <f aca="false">IF(AZ443=3,G443,0)</f>
        <v>0</v>
      </c>
      <c r="BD443" s="155" t="n">
        <f aca="false">IF(AZ443=4,G443,0)</f>
        <v>0</v>
      </c>
      <c r="BE443" s="155" t="n">
        <f aca="false">IF(AZ443=5,G443,0)</f>
        <v>0</v>
      </c>
      <c r="CA443" s="190" t="n">
        <v>12</v>
      </c>
      <c r="CB443" s="190" t="n">
        <v>0</v>
      </c>
      <c r="CZ443" s="155" t="n">
        <v>0.04728</v>
      </c>
    </row>
    <row r="444" customFormat="false" ht="12.75" hidden="false" customHeight="true" outlineLevel="0" collapsed="false">
      <c r="A444" s="191"/>
      <c r="B444" s="192"/>
      <c r="C444" s="193" t="s">
        <v>457</v>
      </c>
      <c r="D444" s="193"/>
      <c r="E444" s="194" t="n">
        <v>0</v>
      </c>
      <c r="F444" s="195"/>
      <c r="G444" s="196"/>
      <c r="M444" s="197" t="s">
        <v>457</v>
      </c>
      <c r="O444" s="183"/>
    </row>
    <row r="445" customFormat="false" ht="12.75" hidden="false" customHeight="true" outlineLevel="0" collapsed="false">
      <c r="A445" s="191"/>
      <c r="B445" s="192"/>
      <c r="C445" s="193" t="s">
        <v>458</v>
      </c>
      <c r="D445" s="193"/>
      <c r="E445" s="194" t="n">
        <v>0</v>
      </c>
      <c r="F445" s="195"/>
      <c r="G445" s="196"/>
      <c r="M445" s="197" t="s">
        <v>458</v>
      </c>
      <c r="O445" s="183"/>
    </row>
    <row r="446" customFormat="false" ht="12.75" hidden="false" customHeight="true" outlineLevel="0" collapsed="false">
      <c r="A446" s="191"/>
      <c r="B446" s="192"/>
      <c r="C446" s="193" t="s">
        <v>435</v>
      </c>
      <c r="D446" s="193"/>
      <c r="E446" s="194" t="n">
        <v>0</v>
      </c>
      <c r="F446" s="195"/>
      <c r="G446" s="196"/>
      <c r="M446" s="197" t="s">
        <v>435</v>
      </c>
      <c r="O446" s="183"/>
    </row>
    <row r="447" customFormat="false" ht="12.75" hidden="false" customHeight="true" outlineLevel="0" collapsed="false">
      <c r="A447" s="191"/>
      <c r="B447" s="192"/>
      <c r="C447" s="193" t="s">
        <v>436</v>
      </c>
      <c r="D447" s="193"/>
      <c r="E447" s="194" t="n">
        <v>0</v>
      </c>
      <c r="F447" s="195"/>
      <c r="G447" s="196"/>
      <c r="M447" s="197" t="s">
        <v>436</v>
      </c>
      <c r="O447" s="183"/>
    </row>
    <row r="448" customFormat="false" ht="12.75" hidden="false" customHeight="true" outlineLevel="0" collapsed="false">
      <c r="A448" s="191"/>
      <c r="B448" s="192"/>
      <c r="C448" s="193" t="s">
        <v>437</v>
      </c>
      <c r="D448" s="193"/>
      <c r="E448" s="194" t="n">
        <v>0</v>
      </c>
      <c r="F448" s="195"/>
      <c r="G448" s="196"/>
      <c r="M448" s="197" t="s">
        <v>437</v>
      </c>
      <c r="O448" s="183"/>
    </row>
    <row r="449" customFormat="false" ht="12.75" hidden="false" customHeight="true" outlineLevel="0" collapsed="false">
      <c r="A449" s="191"/>
      <c r="B449" s="192"/>
      <c r="C449" s="193" t="s">
        <v>438</v>
      </c>
      <c r="D449" s="193"/>
      <c r="E449" s="194" t="n">
        <v>0</v>
      </c>
      <c r="F449" s="195"/>
      <c r="G449" s="196"/>
      <c r="M449" s="197" t="s">
        <v>438</v>
      </c>
      <c r="O449" s="183"/>
    </row>
    <row r="450" customFormat="false" ht="12.75" hidden="false" customHeight="true" outlineLevel="0" collapsed="false">
      <c r="A450" s="191"/>
      <c r="B450" s="192"/>
      <c r="C450" s="193" t="s">
        <v>232</v>
      </c>
      <c r="D450" s="193"/>
      <c r="E450" s="194" t="n">
        <v>0</v>
      </c>
      <c r="F450" s="195"/>
      <c r="G450" s="196"/>
      <c r="M450" s="197" t="s">
        <v>232</v>
      </c>
      <c r="O450" s="183"/>
    </row>
    <row r="451" customFormat="false" ht="12.75" hidden="false" customHeight="true" outlineLevel="0" collapsed="false">
      <c r="A451" s="191"/>
      <c r="B451" s="192"/>
      <c r="C451" s="193" t="s">
        <v>411</v>
      </c>
      <c r="D451" s="193"/>
      <c r="E451" s="194" t="n">
        <v>2</v>
      </c>
      <c r="F451" s="195"/>
      <c r="G451" s="196"/>
      <c r="M451" s="206" t="n">
        <v>9.04305555555556</v>
      </c>
      <c r="O451" s="183"/>
    </row>
    <row r="452" customFormat="false" ht="12.75" hidden="false" customHeight="false" outlineLevel="0" collapsed="false">
      <c r="A452" s="184" t="n">
        <v>74</v>
      </c>
      <c r="B452" s="185" t="s">
        <v>459</v>
      </c>
      <c r="C452" s="186" t="s">
        <v>460</v>
      </c>
      <c r="D452" s="187" t="s">
        <v>257</v>
      </c>
      <c r="E452" s="188" t="n">
        <v>20</v>
      </c>
      <c r="F452" s="188" t="n">
        <v>0</v>
      </c>
      <c r="G452" s="189" t="n">
        <f aca="false">E452*F452</f>
        <v>0</v>
      </c>
      <c r="O452" s="183" t="n">
        <v>2</v>
      </c>
      <c r="AA452" s="155" t="n">
        <v>3</v>
      </c>
      <c r="AB452" s="155" t="n">
        <v>7</v>
      </c>
      <c r="AC452" s="155" t="n">
        <v>54916361</v>
      </c>
      <c r="AZ452" s="155" t="n">
        <v>2</v>
      </c>
      <c r="BA452" s="155" t="n">
        <f aca="false">IF(AZ452=1,G452,0)</f>
        <v>0</v>
      </c>
      <c r="BB452" s="155" t="n">
        <f aca="false">IF(AZ452=2,G452,0)</f>
        <v>0</v>
      </c>
      <c r="BC452" s="155" t="n">
        <f aca="false">IF(AZ452=3,G452,0)</f>
        <v>0</v>
      </c>
      <c r="BD452" s="155" t="n">
        <f aca="false">IF(AZ452=4,G452,0)</f>
        <v>0</v>
      </c>
      <c r="BE452" s="155" t="n">
        <f aca="false">IF(AZ452=5,G452,0)</f>
        <v>0</v>
      </c>
      <c r="CA452" s="190" t="n">
        <v>3</v>
      </c>
      <c r="CB452" s="190" t="n">
        <v>7</v>
      </c>
      <c r="CZ452" s="155" t="n">
        <v>0.0025</v>
      </c>
    </row>
    <row r="453" customFormat="false" ht="12.75" hidden="false" customHeight="true" outlineLevel="0" collapsed="false">
      <c r="A453" s="191"/>
      <c r="B453" s="192"/>
      <c r="C453" s="193" t="s">
        <v>232</v>
      </c>
      <c r="D453" s="193"/>
      <c r="E453" s="194" t="n">
        <v>0</v>
      </c>
      <c r="F453" s="195"/>
      <c r="G453" s="196"/>
      <c r="M453" s="197" t="s">
        <v>232</v>
      </c>
      <c r="O453" s="183"/>
    </row>
    <row r="454" customFormat="false" ht="12.75" hidden="false" customHeight="true" outlineLevel="0" collapsed="false">
      <c r="A454" s="191"/>
      <c r="B454" s="192"/>
      <c r="C454" s="193" t="s">
        <v>415</v>
      </c>
      <c r="D454" s="193"/>
      <c r="E454" s="194" t="n">
        <v>14</v>
      </c>
      <c r="F454" s="195"/>
      <c r="G454" s="196"/>
      <c r="M454" s="197" t="s">
        <v>415</v>
      </c>
      <c r="O454" s="183"/>
    </row>
    <row r="455" customFormat="false" ht="12.75" hidden="false" customHeight="true" outlineLevel="0" collapsed="false">
      <c r="A455" s="191"/>
      <c r="B455" s="192"/>
      <c r="C455" s="193" t="s">
        <v>416</v>
      </c>
      <c r="D455" s="193"/>
      <c r="E455" s="194" t="n">
        <v>2</v>
      </c>
      <c r="F455" s="195"/>
      <c r="G455" s="196"/>
      <c r="M455" s="197" t="s">
        <v>416</v>
      </c>
      <c r="O455" s="183"/>
    </row>
    <row r="456" customFormat="false" ht="12.75" hidden="false" customHeight="true" outlineLevel="0" collapsed="false">
      <c r="A456" s="191"/>
      <c r="B456" s="192"/>
      <c r="C456" s="193" t="s">
        <v>417</v>
      </c>
      <c r="D456" s="193"/>
      <c r="E456" s="194" t="n">
        <v>4</v>
      </c>
      <c r="F456" s="195"/>
      <c r="G456" s="196"/>
      <c r="M456" s="197" t="s">
        <v>417</v>
      </c>
      <c r="O456" s="183"/>
    </row>
    <row r="457" customFormat="false" ht="12.75" hidden="false" customHeight="false" outlineLevel="0" collapsed="false">
      <c r="A457" s="184" t="n">
        <v>75</v>
      </c>
      <c r="B457" s="185" t="s">
        <v>461</v>
      </c>
      <c r="C457" s="186" t="s">
        <v>462</v>
      </c>
      <c r="D457" s="187" t="s">
        <v>257</v>
      </c>
      <c r="E457" s="188" t="n">
        <v>28</v>
      </c>
      <c r="F457" s="188" t="n">
        <v>0</v>
      </c>
      <c r="G457" s="189" t="n">
        <f aca="false">E457*F457</f>
        <v>0</v>
      </c>
      <c r="O457" s="183" t="n">
        <v>2</v>
      </c>
      <c r="AA457" s="155" t="n">
        <v>3</v>
      </c>
      <c r="AB457" s="155" t="n">
        <v>7</v>
      </c>
      <c r="AC457" s="155" t="n">
        <v>54917261</v>
      </c>
      <c r="AZ457" s="155" t="n">
        <v>2</v>
      </c>
      <c r="BA457" s="155" t="n">
        <f aca="false">IF(AZ457=1,G457,0)</f>
        <v>0</v>
      </c>
      <c r="BB457" s="155" t="n">
        <f aca="false">IF(AZ457=2,G457,0)</f>
        <v>0</v>
      </c>
      <c r="BC457" s="155" t="n">
        <f aca="false">IF(AZ457=3,G457,0)</f>
        <v>0</v>
      </c>
      <c r="BD457" s="155" t="n">
        <f aca="false">IF(AZ457=4,G457,0)</f>
        <v>0</v>
      </c>
      <c r="BE457" s="155" t="n">
        <f aca="false">IF(AZ457=5,G457,0)</f>
        <v>0</v>
      </c>
      <c r="CA457" s="190" t="n">
        <v>3</v>
      </c>
      <c r="CB457" s="190" t="n">
        <v>7</v>
      </c>
      <c r="CZ457" s="155" t="n">
        <v>0.0032</v>
      </c>
    </row>
    <row r="458" customFormat="false" ht="12.75" hidden="false" customHeight="true" outlineLevel="0" collapsed="false">
      <c r="A458" s="191"/>
      <c r="B458" s="192"/>
      <c r="C458" s="193" t="s">
        <v>232</v>
      </c>
      <c r="D458" s="193"/>
      <c r="E458" s="194" t="n">
        <v>0</v>
      </c>
      <c r="F458" s="195"/>
      <c r="G458" s="196"/>
      <c r="M458" s="197" t="s">
        <v>232</v>
      </c>
      <c r="O458" s="183"/>
    </row>
    <row r="459" customFormat="false" ht="12.75" hidden="false" customHeight="true" outlineLevel="0" collapsed="false">
      <c r="A459" s="191"/>
      <c r="B459" s="192"/>
      <c r="C459" s="193" t="s">
        <v>404</v>
      </c>
      <c r="D459" s="193"/>
      <c r="E459" s="194" t="n">
        <v>2</v>
      </c>
      <c r="F459" s="195"/>
      <c r="G459" s="196"/>
      <c r="M459" s="197" t="s">
        <v>404</v>
      </c>
      <c r="O459" s="183"/>
    </row>
    <row r="460" customFormat="false" ht="12.75" hidden="false" customHeight="true" outlineLevel="0" collapsed="false">
      <c r="A460" s="191"/>
      <c r="B460" s="192"/>
      <c r="C460" s="193" t="s">
        <v>407</v>
      </c>
      <c r="D460" s="193"/>
      <c r="E460" s="194" t="n">
        <v>6</v>
      </c>
      <c r="F460" s="195"/>
      <c r="G460" s="196"/>
      <c r="M460" s="197" t="s">
        <v>407</v>
      </c>
      <c r="O460" s="183"/>
    </row>
    <row r="461" customFormat="false" ht="12.75" hidden="false" customHeight="true" outlineLevel="0" collapsed="false">
      <c r="A461" s="191"/>
      <c r="B461" s="192"/>
      <c r="C461" s="193" t="s">
        <v>415</v>
      </c>
      <c r="D461" s="193"/>
      <c r="E461" s="194" t="n">
        <v>14</v>
      </c>
      <c r="F461" s="195"/>
      <c r="G461" s="196"/>
      <c r="M461" s="197" t="s">
        <v>415</v>
      </c>
      <c r="O461" s="183"/>
    </row>
    <row r="462" customFormat="false" ht="12.75" hidden="false" customHeight="true" outlineLevel="0" collapsed="false">
      <c r="A462" s="191"/>
      <c r="B462" s="192"/>
      <c r="C462" s="193" t="s">
        <v>416</v>
      </c>
      <c r="D462" s="193"/>
      <c r="E462" s="194" t="n">
        <v>2</v>
      </c>
      <c r="F462" s="195"/>
      <c r="G462" s="196"/>
      <c r="M462" s="197" t="s">
        <v>416</v>
      </c>
      <c r="O462" s="183"/>
    </row>
    <row r="463" customFormat="false" ht="12.75" hidden="false" customHeight="true" outlineLevel="0" collapsed="false">
      <c r="A463" s="191"/>
      <c r="B463" s="192"/>
      <c r="C463" s="193" t="s">
        <v>417</v>
      </c>
      <c r="D463" s="193"/>
      <c r="E463" s="194" t="n">
        <v>4</v>
      </c>
      <c r="F463" s="195"/>
      <c r="G463" s="196"/>
      <c r="M463" s="197" t="s">
        <v>417</v>
      </c>
      <c r="O463" s="183"/>
    </row>
    <row r="464" customFormat="false" ht="12.75" hidden="false" customHeight="false" outlineLevel="0" collapsed="false">
      <c r="A464" s="184" t="n">
        <v>76</v>
      </c>
      <c r="B464" s="185" t="s">
        <v>463</v>
      </c>
      <c r="C464" s="186" t="s">
        <v>464</v>
      </c>
      <c r="D464" s="187" t="s">
        <v>465</v>
      </c>
      <c r="E464" s="188" t="n">
        <v>24</v>
      </c>
      <c r="F464" s="188" t="n">
        <v>0</v>
      </c>
      <c r="G464" s="189" t="n">
        <f aca="false">E464*F464</f>
        <v>0</v>
      </c>
      <c r="O464" s="183" t="n">
        <v>2</v>
      </c>
      <c r="AA464" s="155" t="n">
        <v>3</v>
      </c>
      <c r="AB464" s="155" t="n">
        <v>7</v>
      </c>
      <c r="AC464" s="155" t="n">
        <v>54926020</v>
      </c>
      <c r="AZ464" s="155" t="n">
        <v>2</v>
      </c>
      <c r="BA464" s="155" t="n">
        <f aca="false">IF(AZ464=1,G464,0)</f>
        <v>0</v>
      </c>
      <c r="BB464" s="155" t="n">
        <f aca="false">IF(AZ464=2,G464,0)</f>
        <v>0</v>
      </c>
      <c r="BC464" s="155" t="n">
        <f aca="false">IF(AZ464=3,G464,0)</f>
        <v>0</v>
      </c>
      <c r="BD464" s="155" t="n">
        <f aca="false">IF(AZ464=4,G464,0)</f>
        <v>0</v>
      </c>
      <c r="BE464" s="155" t="n">
        <f aca="false">IF(AZ464=5,G464,0)</f>
        <v>0</v>
      </c>
      <c r="CA464" s="190" t="n">
        <v>3</v>
      </c>
      <c r="CB464" s="190" t="n">
        <v>7</v>
      </c>
      <c r="CZ464" s="155" t="n">
        <v>0.0035</v>
      </c>
    </row>
    <row r="465" customFormat="false" ht="12.75" hidden="false" customHeight="true" outlineLevel="0" collapsed="false">
      <c r="A465" s="191"/>
      <c r="B465" s="192"/>
      <c r="C465" s="193" t="s">
        <v>232</v>
      </c>
      <c r="D465" s="193"/>
      <c r="E465" s="194" t="n">
        <v>0</v>
      </c>
      <c r="F465" s="195"/>
      <c r="G465" s="196"/>
      <c r="M465" s="197" t="s">
        <v>232</v>
      </c>
      <c r="O465" s="183"/>
    </row>
    <row r="466" customFormat="false" ht="12.75" hidden="false" customHeight="true" outlineLevel="0" collapsed="false">
      <c r="A466" s="191"/>
      <c r="B466" s="192"/>
      <c r="C466" s="193" t="s">
        <v>407</v>
      </c>
      <c r="D466" s="193"/>
      <c r="E466" s="194" t="n">
        <v>6</v>
      </c>
      <c r="F466" s="195"/>
      <c r="G466" s="196"/>
      <c r="M466" s="197" t="s">
        <v>407</v>
      </c>
      <c r="O466" s="183"/>
    </row>
    <row r="467" customFormat="false" ht="12.75" hidden="false" customHeight="true" outlineLevel="0" collapsed="false">
      <c r="A467" s="191"/>
      <c r="B467" s="192"/>
      <c r="C467" s="193" t="s">
        <v>415</v>
      </c>
      <c r="D467" s="193"/>
      <c r="E467" s="194" t="n">
        <v>14</v>
      </c>
      <c r="F467" s="195"/>
      <c r="G467" s="196"/>
      <c r="M467" s="197" t="s">
        <v>415</v>
      </c>
      <c r="O467" s="183"/>
    </row>
    <row r="468" customFormat="false" ht="12.75" hidden="false" customHeight="true" outlineLevel="0" collapsed="false">
      <c r="A468" s="191"/>
      <c r="B468" s="192"/>
      <c r="C468" s="193" t="s">
        <v>417</v>
      </c>
      <c r="D468" s="193"/>
      <c r="E468" s="194" t="n">
        <v>4</v>
      </c>
      <c r="F468" s="195"/>
      <c r="G468" s="196"/>
      <c r="M468" s="197" t="s">
        <v>417</v>
      </c>
      <c r="O468" s="183"/>
    </row>
    <row r="469" customFormat="false" ht="12.75" hidden="false" customHeight="false" outlineLevel="0" collapsed="false">
      <c r="A469" s="184" t="n">
        <v>77</v>
      </c>
      <c r="B469" s="185" t="s">
        <v>466</v>
      </c>
      <c r="C469" s="186" t="s">
        <v>467</v>
      </c>
      <c r="D469" s="187" t="s">
        <v>247</v>
      </c>
      <c r="E469" s="188" t="n">
        <v>1</v>
      </c>
      <c r="F469" s="188" t="n">
        <v>0</v>
      </c>
      <c r="G469" s="189" t="n">
        <f aca="false">E469*F469</f>
        <v>0</v>
      </c>
      <c r="O469" s="183" t="n">
        <v>2</v>
      </c>
      <c r="AA469" s="155" t="n">
        <v>3</v>
      </c>
      <c r="AB469" s="155" t="n">
        <v>7</v>
      </c>
      <c r="AC469" s="155" t="s">
        <v>466</v>
      </c>
      <c r="AZ469" s="155" t="n">
        <v>2</v>
      </c>
      <c r="BA469" s="155" t="n">
        <f aca="false">IF(AZ469=1,G469,0)</f>
        <v>0</v>
      </c>
      <c r="BB469" s="155" t="n">
        <f aca="false">IF(AZ469=2,G469,0)</f>
        <v>0</v>
      </c>
      <c r="BC469" s="155" t="n">
        <f aca="false">IF(AZ469=3,G469,0)</f>
        <v>0</v>
      </c>
      <c r="BD469" s="155" t="n">
        <f aca="false">IF(AZ469=4,G469,0)</f>
        <v>0</v>
      </c>
      <c r="BE469" s="155" t="n">
        <f aca="false">IF(AZ469=5,G469,0)</f>
        <v>0</v>
      </c>
      <c r="CA469" s="190" t="n">
        <v>3</v>
      </c>
      <c r="CB469" s="190" t="n">
        <v>7</v>
      </c>
      <c r="CZ469" s="155" t="n">
        <v>0.0138</v>
      </c>
    </row>
    <row r="470" customFormat="false" ht="12.75" hidden="false" customHeight="true" outlineLevel="0" collapsed="false">
      <c r="A470" s="191"/>
      <c r="B470" s="192"/>
      <c r="C470" s="193" t="s">
        <v>468</v>
      </c>
      <c r="D470" s="193"/>
      <c r="E470" s="194" t="n">
        <v>0</v>
      </c>
      <c r="F470" s="195"/>
      <c r="G470" s="196"/>
      <c r="M470" s="197" t="s">
        <v>468</v>
      </c>
      <c r="O470" s="183"/>
    </row>
    <row r="471" customFormat="false" ht="12.75" hidden="false" customHeight="true" outlineLevel="0" collapsed="false">
      <c r="A471" s="191"/>
      <c r="B471" s="192"/>
      <c r="C471" s="193" t="s">
        <v>469</v>
      </c>
      <c r="D471" s="193"/>
      <c r="E471" s="194" t="n">
        <v>0</v>
      </c>
      <c r="F471" s="195"/>
      <c r="G471" s="196"/>
      <c r="M471" s="197" t="s">
        <v>469</v>
      </c>
      <c r="O471" s="183"/>
    </row>
    <row r="472" customFormat="false" ht="12.75" hidden="false" customHeight="true" outlineLevel="0" collapsed="false">
      <c r="A472" s="191"/>
      <c r="B472" s="192"/>
      <c r="C472" s="193" t="s">
        <v>470</v>
      </c>
      <c r="D472" s="193"/>
      <c r="E472" s="194" t="n">
        <v>0</v>
      </c>
      <c r="F472" s="195"/>
      <c r="G472" s="196"/>
      <c r="M472" s="197" t="s">
        <v>470</v>
      </c>
      <c r="O472" s="183"/>
    </row>
    <row r="473" customFormat="false" ht="12.75" hidden="false" customHeight="true" outlineLevel="0" collapsed="false">
      <c r="A473" s="191"/>
      <c r="B473" s="192"/>
      <c r="C473" s="193" t="s">
        <v>232</v>
      </c>
      <c r="D473" s="193"/>
      <c r="E473" s="194" t="n">
        <v>0</v>
      </c>
      <c r="F473" s="195"/>
      <c r="G473" s="196"/>
      <c r="M473" s="197" t="s">
        <v>232</v>
      </c>
      <c r="O473" s="183"/>
    </row>
    <row r="474" customFormat="false" ht="12.75" hidden="false" customHeight="true" outlineLevel="0" collapsed="false">
      <c r="A474" s="191"/>
      <c r="B474" s="192"/>
      <c r="C474" s="193" t="s">
        <v>471</v>
      </c>
      <c r="D474" s="193"/>
      <c r="E474" s="194" t="n">
        <v>1</v>
      </c>
      <c r="F474" s="195"/>
      <c r="G474" s="196"/>
      <c r="M474" s="197" t="s">
        <v>471</v>
      </c>
      <c r="O474" s="183"/>
    </row>
    <row r="475" customFormat="false" ht="12.75" hidden="false" customHeight="false" outlineLevel="0" collapsed="false">
      <c r="A475" s="184" t="n">
        <v>78</v>
      </c>
      <c r="B475" s="185" t="s">
        <v>472</v>
      </c>
      <c r="C475" s="186" t="s">
        <v>473</v>
      </c>
      <c r="D475" s="187" t="s">
        <v>174</v>
      </c>
      <c r="E475" s="188" t="n">
        <v>1</v>
      </c>
      <c r="F475" s="188" t="n">
        <v>0</v>
      </c>
      <c r="G475" s="189" t="n">
        <f aca="false">E475*F475</f>
        <v>0</v>
      </c>
      <c r="O475" s="183" t="n">
        <v>2</v>
      </c>
      <c r="AA475" s="155" t="n">
        <v>3</v>
      </c>
      <c r="AB475" s="155" t="n">
        <v>7</v>
      </c>
      <c r="AC475" s="155" t="n">
        <v>61187361</v>
      </c>
      <c r="AZ475" s="155" t="n">
        <v>2</v>
      </c>
      <c r="BA475" s="155" t="n">
        <f aca="false">IF(AZ475=1,G475,0)</f>
        <v>0</v>
      </c>
      <c r="BB475" s="155" t="n">
        <f aca="false">IF(AZ475=2,G475,0)</f>
        <v>0</v>
      </c>
      <c r="BC475" s="155" t="n">
        <f aca="false">IF(AZ475=3,G475,0)</f>
        <v>0</v>
      </c>
      <c r="BD475" s="155" t="n">
        <f aca="false">IF(AZ475=4,G475,0)</f>
        <v>0</v>
      </c>
      <c r="BE475" s="155" t="n">
        <f aca="false">IF(AZ475=5,G475,0)</f>
        <v>0</v>
      </c>
      <c r="CA475" s="190" t="n">
        <v>3</v>
      </c>
      <c r="CB475" s="190" t="n">
        <v>7</v>
      </c>
      <c r="CZ475" s="155" t="n">
        <v>0.00135</v>
      </c>
    </row>
    <row r="476" customFormat="false" ht="12.75" hidden="false" customHeight="true" outlineLevel="0" collapsed="false">
      <c r="A476" s="191"/>
      <c r="B476" s="192"/>
      <c r="C476" s="193" t="s">
        <v>232</v>
      </c>
      <c r="D476" s="193"/>
      <c r="E476" s="194" t="n">
        <v>0</v>
      </c>
      <c r="F476" s="195"/>
      <c r="G476" s="196"/>
      <c r="M476" s="197" t="s">
        <v>232</v>
      </c>
      <c r="O476" s="183"/>
    </row>
    <row r="477" customFormat="false" ht="12.75" hidden="false" customHeight="true" outlineLevel="0" collapsed="false">
      <c r="A477" s="191"/>
      <c r="B477" s="192"/>
      <c r="C477" s="193" t="s">
        <v>428</v>
      </c>
      <c r="D477" s="193"/>
      <c r="E477" s="194" t="n">
        <v>1</v>
      </c>
      <c r="F477" s="195"/>
      <c r="G477" s="196"/>
      <c r="M477" s="197" t="s">
        <v>428</v>
      </c>
      <c r="O477" s="183"/>
    </row>
    <row r="478" customFormat="false" ht="12.75" hidden="false" customHeight="false" outlineLevel="0" collapsed="false">
      <c r="A478" s="184" t="n">
        <v>79</v>
      </c>
      <c r="B478" s="185" t="s">
        <v>474</v>
      </c>
      <c r="C478" s="186" t="s">
        <v>475</v>
      </c>
      <c r="D478" s="187" t="s">
        <v>174</v>
      </c>
      <c r="E478" s="188" t="n">
        <v>2</v>
      </c>
      <c r="F478" s="188" t="n">
        <v>0</v>
      </c>
      <c r="G478" s="189" t="n">
        <f aca="false">E478*F478</f>
        <v>0</v>
      </c>
      <c r="O478" s="183" t="n">
        <v>2</v>
      </c>
      <c r="AA478" s="155" t="n">
        <v>3</v>
      </c>
      <c r="AB478" s="155" t="n">
        <v>7</v>
      </c>
      <c r="AC478" s="155" t="n">
        <v>61187401</v>
      </c>
      <c r="AZ478" s="155" t="n">
        <v>2</v>
      </c>
      <c r="BA478" s="155" t="n">
        <f aca="false">IF(AZ478=1,G478,0)</f>
        <v>0</v>
      </c>
      <c r="BB478" s="155" t="n">
        <f aca="false">IF(AZ478=2,G478,0)</f>
        <v>0</v>
      </c>
      <c r="BC478" s="155" t="n">
        <f aca="false">IF(AZ478=3,G478,0)</f>
        <v>0</v>
      </c>
      <c r="BD478" s="155" t="n">
        <f aca="false">IF(AZ478=4,G478,0)</f>
        <v>0</v>
      </c>
      <c r="BE478" s="155" t="n">
        <f aca="false">IF(AZ478=5,G478,0)</f>
        <v>0</v>
      </c>
      <c r="CA478" s="190" t="n">
        <v>3</v>
      </c>
      <c r="CB478" s="190" t="n">
        <v>7</v>
      </c>
      <c r="CZ478" s="155" t="n">
        <v>0.0018</v>
      </c>
    </row>
    <row r="479" customFormat="false" ht="12.75" hidden="false" customHeight="true" outlineLevel="0" collapsed="false">
      <c r="A479" s="191"/>
      <c r="B479" s="192"/>
      <c r="C479" s="193" t="s">
        <v>232</v>
      </c>
      <c r="D479" s="193"/>
      <c r="E479" s="194" t="n">
        <v>0</v>
      </c>
      <c r="F479" s="195"/>
      <c r="G479" s="196"/>
      <c r="M479" s="197" t="s">
        <v>232</v>
      </c>
      <c r="O479" s="183"/>
    </row>
    <row r="480" customFormat="false" ht="12.75" hidden="false" customHeight="true" outlineLevel="0" collapsed="false">
      <c r="A480" s="191"/>
      <c r="B480" s="192"/>
      <c r="C480" s="193" t="s">
        <v>429</v>
      </c>
      <c r="D480" s="193"/>
      <c r="E480" s="194" t="n">
        <v>2</v>
      </c>
      <c r="F480" s="195"/>
      <c r="G480" s="196"/>
      <c r="M480" s="197" t="s">
        <v>429</v>
      </c>
      <c r="O480" s="183"/>
    </row>
    <row r="481" customFormat="false" ht="12.75" hidden="false" customHeight="false" outlineLevel="0" collapsed="false">
      <c r="A481" s="184" t="n">
        <v>80</v>
      </c>
      <c r="B481" s="185" t="s">
        <v>476</v>
      </c>
      <c r="C481" s="186" t="s">
        <v>477</v>
      </c>
      <c r="D481" s="187" t="s">
        <v>174</v>
      </c>
      <c r="E481" s="188" t="n">
        <v>4</v>
      </c>
      <c r="F481" s="188" t="n">
        <v>0</v>
      </c>
      <c r="G481" s="189" t="n">
        <f aca="false">E481*F481</f>
        <v>0</v>
      </c>
      <c r="O481" s="183" t="n">
        <v>2</v>
      </c>
      <c r="AA481" s="155" t="n">
        <v>3</v>
      </c>
      <c r="AB481" s="155" t="n">
        <v>7</v>
      </c>
      <c r="AC481" s="155" t="n">
        <v>61187421</v>
      </c>
      <c r="AZ481" s="155" t="n">
        <v>2</v>
      </c>
      <c r="BA481" s="155" t="n">
        <f aca="false">IF(AZ481=1,G481,0)</f>
        <v>0</v>
      </c>
      <c r="BB481" s="155" t="n">
        <f aca="false">IF(AZ481=2,G481,0)</f>
        <v>0</v>
      </c>
      <c r="BC481" s="155" t="n">
        <f aca="false">IF(AZ481=3,G481,0)</f>
        <v>0</v>
      </c>
      <c r="BD481" s="155" t="n">
        <f aca="false">IF(AZ481=4,G481,0)</f>
        <v>0</v>
      </c>
      <c r="BE481" s="155" t="n">
        <f aca="false">IF(AZ481=5,G481,0)</f>
        <v>0</v>
      </c>
      <c r="CA481" s="190" t="n">
        <v>3</v>
      </c>
      <c r="CB481" s="190" t="n">
        <v>7</v>
      </c>
      <c r="CZ481" s="155" t="n">
        <v>0.00203</v>
      </c>
    </row>
    <row r="482" customFormat="false" ht="12.75" hidden="false" customHeight="true" outlineLevel="0" collapsed="false">
      <c r="A482" s="191"/>
      <c r="B482" s="192"/>
      <c r="C482" s="193" t="s">
        <v>232</v>
      </c>
      <c r="D482" s="193"/>
      <c r="E482" s="194" t="n">
        <v>0</v>
      </c>
      <c r="F482" s="195"/>
      <c r="G482" s="196"/>
      <c r="M482" s="197" t="s">
        <v>232</v>
      </c>
      <c r="O482" s="183"/>
    </row>
    <row r="483" customFormat="false" ht="12.75" hidden="false" customHeight="true" outlineLevel="0" collapsed="false">
      <c r="A483" s="191"/>
      <c r="B483" s="192"/>
      <c r="C483" s="193" t="s">
        <v>232</v>
      </c>
      <c r="D483" s="193"/>
      <c r="E483" s="194" t="n">
        <v>0</v>
      </c>
      <c r="F483" s="195"/>
      <c r="G483" s="196"/>
      <c r="M483" s="197" t="s">
        <v>232</v>
      </c>
      <c r="O483" s="183"/>
    </row>
    <row r="484" customFormat="false" ht="12.75" hidden="false" customHeight="true" outlineLevel="0" collapsed="false">
      <c r="A484" s="191"/>
      <c r="B484" s="192"/>
      <c r="C484" s="193" t="s">
        <v>430</v>
      </c>
      <c r="D484" s="193"/>
      <c r="E484" s="194" t="n">
        <v>4</v>
      </c>
      <c r="F484" s="195"/>
      <c r="G484" s="196"/>
      <c r="M484" s="197" t="s">
        <v>430</v>
      </c>
      <c r="O484" s="183"/>
    </row>
    <row r="485" customFormat="false" ht="12.75" hidden="false" customHeight="false" outlineLevel="0" collapsed="false">
      <c r="A485" s="184" t="n">
        <v>81</v>
      </c>
      <c r="B485" s="185" t="s">
        <v>478</v>
      </c>
      <c r="C485" s="186" t="s">
        <v>479</v>
      </c>
      <c r="D485" s="187" t="s">
        <v>73</v>
      </c>
      <c r="E485" s="188"/>
      <c r="F485" s="188" t="n">
        <v>0</v>
      </c>
      <c r="G485" s="189" t="n">
        <f aca="false">E485*F485</f>
        <v>0</v>
      </c>
      <c r="O485" s="183" t="n">
        <v>2</v>
      </c>
      <c r="AA485" s="155" t="n">
        <v>7</v>
      </c>
      <c r="AB485" s="155" t="n">
        <v>1002</v>
      </c>
      <c r="AC485" s="155" t="n">
        <v>5</v>
      </c>
      <c r="AZ485" s="155" t="n">
        <v>2</v>
      </c>
      <c r="BA485" s="155" t="n">
        <f aca="false">IF(AZ485=1,G485,0)</f>
        <v>0</v>
      </c>
      <c r="BB485" s="155" t="n">
        <f aca="false">IF(AZ485=2,G485,0)</f>
        <v>0</v>
      </c>
      <c r="BC485" s="155" t="n">
        <f aca="false">IF(AZ485=3,G485,0)</f>
        <v>0</v>
      </c>
      <c r="BD485" s="155" t="n">
        <f aca="false">IF(AZ485=4,G485,0)</f>
        <v>0</v>
      </c>
      <c r="BE485" s="155" t="n">
        <f aca="false">IF(AZ485=5,G485,0)</f>
        <v>0</v>
      </c>
      <c r="CA485" s="190" t="n">
        <v>7</v>
      </c>
      <c r="CB485" s="190" t="n">
        <v>1002</v>
      </c>
      <c r="CZ485" s="155" t="n">
        <v>0</v>
      </c>
    </row>
    <row r="486" customFormat="false" ht="12.75" hidden="false" customHeight="false" outlineLevel="0" collapsed="false">
      <c r="A486" s="198"/>
      <c r="B486" s="199" t="s">
        <v>150</v>
      </c>
      <c r="C486" s="200" t="str">
        <f aca="false">CONCATENATE(B365," ",C365)</f>
        <v>766 Konstrukce truhlářské</v>
      </c>
      <c r="D486" s="201"/>
      <c r="E486" s="202"/>
      <c r="F486" s="203"/>
      <c r="G486" s="204" t="n">
        <f aca="false">SUM(G365:G485)</f>
        <v>0</v>
      </c>
      <c r="O486" s="183" t="n">
        <v>4</v>
      </c>
      <c r="BA486" s="205" t="n">
        <f aca="false">SUM(BA365:BA485)</f>
        <v>0</v>
      </c>
      <c r="BB486" s="205" t="n">
        <f aca="false">SUM(BB365:BB485)</f>
        <v>0</v>
      </c>
      <c r="BC486" s="205" t="n">
        <f aca="false">SUM(BC365:BC485)</f>
        <v>0</v>
      </c>
      <c r="BD486" s="205" t="n">
        <f aca="false">SUM(BD365:BD485)</f>
        <v>0</v>
      </c>
      <c r="BE486" s="205" t="n">
        <f aca="false">SUM(BE365:BE485)</f>
        <v>0</v>
      </c>
    </row>
    <row r="487" customFormat="false" ht="12.75" hidden="false" customHeight="false" outlineLevel="0" collapsed="false">
      <c r="A487" s="176" t="s">
        <v>88</v>
      </c>
      <c r="B487" s="177" t="s">
        <v>480</v>
      </c>
      <c r="C487" s="178" t="s">
        <v>481</v>
      </c>
      <c r="D487" s="179"/>
      <c r="E487" s="180"/>
      <c r="F487" s="180"/>
      <c r="G487" s="181"/>
      <c r="H487" s="182"/>
      <c r="I487" s="182"/>
      <c r="O487" s="183" t="n">
        <v>1</v>
      </c>
    </row>
    <row r="488" customFormat="false" ht="12.75" hidden="false" customHeight="false" outlineLevel="0" collapsed="false">
      <c r="A488" s="184" t="n">
        <v>82</v>
      </c>
      <c r="B488" s="185" t="s">
        <v>482</v>
      </c>
      <c r="C488" s="186" t="s">
        <v>483</v>
      </c>
      <c r="D488" s="187" t="s">
        <v>174</v>
      </c>
      <c r="E488" s="188" t="n">
        <v>1</v>
      </c>
      <c r="F488" s="188" t="n">
        <v>0</v>
      </c>
      <c r="G488" s="189" t="n">
        <f aca="false">E488*F488</f>
        <v>0</v>
      </c>
      <c r="O488" s="183" t="n">
        <v>2</v>
      </c>
      <c r="AA488" s="155" t="n">
        <v>1</v>
      </c>
      <c r="AB488" s="155" t="n">
        <v>7</v>
      </c>
      <c r="AC488" s="155" t="n">
        <v>7</v>
      </c>
      <c r="AZ488" s="155" t="n">
        <v>2</v>
      </c>
      <c r="BA488" s="155" t="n">
        <f aca="false">IF(AZ488=1,G488,0)</f>
        <v>0</v>
      </c>
      <c r="BB488" s="155" t="n">
        <f aca="false">IF(AZ488=2,G488,0)</f>
        <v>0</v>
      </c>
      <c r="BC488" s="155" t="n">
        <f aca="false">IF(AZ488=3,G488,0)</f>
        <v>0</v>
      </c>
      <c r="BD488" s="155" t="n">
        <f aca="false">IF(AZ488=4,G488,0)</f>
        <v>0</v>
      </c>
      <c r="BE488" s="155" t="n">
        <f aca="false">IF(AZ488=5,G488,0)</f>
        <v>0</v>
      </c>
      <c r="CA488" s="190" t="n">
        <v>1</v>
      </c>
      <c r="CB488" s="190" t="n">
        <v>7</v>
      </c>
      <c r="CZ488" s="155" t="n">
        <v>0.00081</v>
      </c>
    </row>
    <row r="489" customFormat="false" ht="12.75" hidden="false" customHeight="true" outlineLevel="0" collapsed="false">
      <c r="A489" s="191"/>
      <c r="B489" s="192"/>
      <c r="C489" s="193" t="s">
        <v>232</v>
      </c>
      <c r="D489" s="193"/>
      <c r="E489" s="194" t="n">
        <v>0</v>
      </c>
      <c r="F489" s="195"/>
      <c r="G489" s="196"/>
      <c r="M489" s="197" t="s">
        <v>232</v>
      </c>
      <c r="O489" s="183"/>
    </row>
    <row r="490" customFormat="false" ht="12.75" hidden="false" customHeight="true" outlineLevel="0" collapsed="false">
      <c r="A490" s="191"/>
      <c r="B490" s="192"/>
      <c r="C490" s="193" t="s">
        <v>484</v>
      </c>
      <c r="D490" s="193"/>
      <c r="E490" s="194" t="n">
        <v>1</v>
      </c>
      <c r="F490" s="195"/>
      <c r="G490" s="196"/>
      <c r="M490" s="206" t="n">
        <v>17.7090277777778</v>
      </c>
      <c r="O490" s="183"/>
    </row>
    <row r="491" customFormat="false" ht="12.75" hidden="false" customHeight="false" outlineLevel="0" collapsed="false">
      <c r="A491" s="184" t="n">
        <v>83</v>
      </c>
      <c r="B491" s="185" t="s">
        <v>485</v>
      </c>
      <c r="C491" s="186" t="s">
        <v>486</v>
      </c>
      <c r="D491" s="187" t="s">
        <v>257</v>
      </c>
      <c r="E491" s="188" t="n">
        <v>2</v>
      </c>
      <c r="F491" s="188" t="n">
        <v>0</v>
      </c>
      <c r="G491" s="189" t="n">
        <f aca="false">E491*F491</f>
        <v>0</v>
      </c>
      <c r="O491" s="183" t="n">
        <v>2</v>
      </c>
      <c r="AA491" s="155" t="n">
        <v>1</v>
      </c>
      <c r="AB491" s="155" t="n">
        <v>7</v>
      </c>
      <c r="AC491" s="155" t="n">
        <v>7</v>
      </c>
      <c r="AZ491" s="155" t="n">
        <v>2</v>
      </c>
      <c r="BA491" s="155" t="n">
        <f aca="false">IF(AZ491=1,G491,0)</f>
        <v>0</v>
      </c>
      <c r="BB491" s="155" t="n">
        <f aca="false">IF(AZ491=2,G491,0)</f>
        <v>0</v>
      </c>
      <c r="BC491" s="155" t="n">
        <f aca="false">IF(AZ491=3,G491,0)</f>
        <v>0</v>
      </c>
      <c r="BD491" s="155" t="n">
        <f aca="false">IF(AZ491=4,G491,0)</f>
        <v>0</v>
      </c>
      <c r="BE491" s="155" t="n">
        <f aca="false">IF(AZ491=5,G491,0)</f>
        <v>0</v>
      </c>
      <c r="CA491" s="190" t="n">
        <v>1</v>
      </c>
      <c r="CB491" s="190" t="n">
        <v>7</v>
      </c>
      <c r="CZ491" s="155" t="n">
        <v>0.0018</v>
      </c>
    </row>
    <row r="492" customFormat="false" ht="12.75" hidden="false" customHeight="true" outlineLevel="0" collapsed="false">
      <c r="A492" s="191"/>
      <c r="B492" s="192"/>
      <c r="C492" s="193" t="s">
        <v>232</v>
      </c>
      <c r="D492" s="193"/>
      <c r="E492" s="194" t="n">
        <v>0</v>
      </c>
      <c r="F492" s="195"/>
      <c r="G492" s="196"/>
      <c r="M492" s="197" t="s">
        <v>232</v>
      </c>
      <c r="O492" s="183"/>
    </row>
    <row r="493" customFormat="false" ht="12.75" hidden="false" customHeight="true" outlineLevel="0" collapsed="false">
      <c r="A493" s="191"/>
      <c r="B493" s="192"/>
      <c r="C493" s="193" t="s">
        <v>487</v>
      </c>
      <c r="D493" s="193"/>
      <c r="E493" s="194" t="n">
        <v>2</v>
      </c>
      <c r="F493" s="195"/>
      <c r="G493" s="196"/>
      <c r="M493" s="197" t="s">
        <v>487</v>
      </c>
      <c r="O493" s="183"/>
    </row>
    <row r="494" customFormat="false" ht="12.75" hidden="false" customHeight="false" outlineLevel="0" collapsed="false">
      <c r="A494" s="184" t="n">
        <v>84</v>
      </c>
      <c r="B494" s="185" t="s">
        <v>488</v>
      </c>
      <c r="C494" s="186" t="s">
        <v>489</v>
      </c>
      <c r="D494" s="187" t="s">
        <v>174</v>
      </c>
      <c r="E494" s="188" t="n">
        <v>2</v>
      </c>
      <c r="F494" s="188" t="n">
        <v>0</v>
      </c>
      <c r="G494" s="189" t="n">
        <f aca="false">E494*F494</f>
        <v>0</v>
      </c>
      <c r="O494" s="183" t="n">
        <v>2</v>
      </c>
      <c r="AA494" s="155" t="n">
        <v>1</v>
      </c>
      <c r="AB494" s="155" t="n">
        <v>7</v>
      </c>
      <c r="AC494" s="155" t="n">
        <v>7</v>
      </c>
      <c r="AZ494" s="155" t="n">
        <v>2</v>
      </c>
      <c r="BA494" s="155" t="n">
        <f aca="false">IF(AZ494=1,G494,0)</f>
        <v>0</v>
      </c>
      <c r="BB494" s="155" t="n">
        <f aca="false">IF(AZ494=2,G494,0)</f>
        <v>0</v>
      </c>
      <c r="BC494" s="155" t="n">
        <f aca="false">IF(AZ494=3,G494,0)</f>
        <v>0</v>
      </c>
      <c r="BD494" s="155" t="n">
        <f aca="false">IF(AZ494=4,G494,0)</f>
        <v>0</v>
      </c>
      <c r="BE494" s="155" t="n">
        <f aca="false">IF(AZ494=5,G494,0)</f>
        <v>0</v>
      </c>
      <c r="CA494" s="190" t="n">
        <v>1</v>
      </c>
      <c r="CB494" s="190" t="n">
        <v>7</v>
      </c>
      <c r="CZ494" s="155" t="n">
        <v>1E-005</v>
      </c>
    </row>
    <row r="495" customFormat="false" ht="12.75" hidden="false" customHeight="true" outlineLevel="0" collapsed="false">
      <c r="A495" s="191"/>
      <c r="B495" s="192"/>
      <c r="C495" s="193" t="s">
        <v>232</v>
      </c>
      <c r="D495" s="193"/>
      <c r="E495" s="194" t="n">
        <v>0</v>
      </c>
      <c r="F495" s="195"/>
      <c r="G495" s="196"/>
      <c r="M495" s="197" t="s">
        <v>232</v>
      </c>
      <c r="O495" s="183"/>
    </row>
    <row r="496" customFormat="false" ht="12.75" hidden="false" customHeight="true" outlineLevel="0" collapsed="false">
      <c r="A496" s="191"/>
      <c r="B496" s="192"/>
      <c r="C496" s="193" t="s">
        <v>487</v>
      </c>
      <c r="D496" s="193"/>
      <c r="E496" s="194" t="n">
        <v>2</v>
      </c>
      <c r="F496" s="195"/>
      <c r="G496" s="196"/>
      <c r="M496" s="197" t="s">
        <v>487</v>
      </c>
      <c r="O496" s="183"/>
    </row>
    <row r="497" customFormat="false" ht="12.75" hidden="false" customHeight="false" outlineLevel="0" collapsed="false">
      <c r="A497" s="184" t="n">
        <v>85</v>
      </c>
      <c r="B497" s="185" t="s">
        <v>490</v>
      </c>
      <c r="C497" s="186" t="s">
        <v>491</v>
      </c>
      <c r="D497" s="187" t="s">
        <v>420</v>
      </c>
      <c r="E497" s="188" t="n">
        <v>1</v>
      </c>
      <c r="F497" s="188" t="n">
        <v>0</v>
      </c>
      <c r="G497" s="189" t="n">
        <f aca="false">E497*F497</f>
        <v>0</v>
      </c>
      <c r="O497" s="183" t="n">
        <v>2</v>
      </c>
      <c r="AA497" s="155" t="n">
        <v>12</v>
      </c>
      <c r="AB497" s="155" t="n">
        <v>0</v>
      </c>
      <c r="AC497" s="155" t="n">
        <v>67</v>
      </c>
      <c r="AZ497" s="155" t="n">
        <v>2</v>
      </c>
      <c r="BA497" s="155" t="n">
        <f aca="false">IF(AZ497=1,G497,0)</f>
        <v>0</v>
      </c>
      <c r="BB497" s="155" t="n">
        <f aca="false">IF(AZ497=2,G497,0)</f>
        <v>0</v>
      </c>
      <c r="BC497" s="155" t="n">
        <f aca="false">IF(AZ497=3,G497,0)</f>
        <v>0</v>
      </c>
      <c r="BD497" s="155" t="n">
        <f aca="false">IF(AZ497=4,G497,0)</f>
        <v>0</v>
      </c>
      <c r="BE497" s="155" t="n">
        <f aca="false">IF(AZ497=5,G497,0)</f>
        <v>0</v>
      </c>
      <c r="CA497" s="190" t="n">
        <v>12</v>
      </c>
      <c r="CB497" s="190" t="n">
        <v>0</v>
      </c>
      <c r="CZ497" s="155" t="n">
        <v>0.0825</v>
      </c>
    </row>
    <row r="498" customFormat="false" ht="12.75" hidden="false" customHeight="true" outlineLevel="0" collapsed="false">
      <c r="A498" s="191"/>
      <c r="B498" s="192"/>
      <c r="C498" s="193" t="s">
        <v>492</v>
      </c>
      <c r="D498" s="193"/>
      <c r="E498" s="194" t="n">
        <v>0</v>
      </c>
      <c r="F498" s="195"/>
      <c r="G498" s="196"/>
      <c r="M498" s="197" t="s">
        <v>492</v>
      </c>
      <c r="O498" s="183"/>
    </row>
    <row r="499" customFormat="false" ht="12.75" hidden="false" customHeight="true" outlineLevel="0" collapsed="false">
      <c r="A499" s="191"/>
      <c r="B499" s="192"/>
      <c r="C499" s="193" t="s">
        <v>493</v>
      </c>
      <c r="D499" s="193"/>
      <c r="E499" s="194" t="n">
        <v>0</v>
      </c>
      <c r="F499" s="195"/>
      <c r="G499" s="196"/>
      <c r="M499" s="197" t="s">
        <v>493</v>
      </c>
      <c r="O499" s="183"/>
    </row>
    <row r="500" customFormat="false" ht="12.75" hidden="false" customHeight="true" outlineLevel="0" collapsed="false">
      <c r="A500" s="191"/>
      <c r="B500" s="192"/>
      <c r="C500" s="193" t="s">
        <v>494</v>
      </c>
      <c r="D500" s="193"/>
      <c r="E500" s="194" t="n">
        <v>0</v>
      </c>
      <c r="F500" s="195"/>
      <c r="G500" s="196"/>
      <c r="M500" s="197" t="s">
        <v>494</v>
      </c>
      <c r="O500" s="183"/>
    </row>
    <row r="501" customFormat="false" ht="12.75" hidden="false" customHeight="true" outlineLevel="0" collapsed="false">
      <c r="A501" s="191"/>
      <c r="B501" s="192"/>
      <c r="C501" s="193" t="s">
        <v>495</v>
      </c>
      <c r="D501" s="193"/>
      <c r="E501" s="194" t="n">
        <v>0</v>
      </c>
      <c r="F501" s="195"/>
      <c r="G501" s="196"/>
      <c r="M501" s="197" t="s">
        <v>495</v>
      </c>
      <c r="O501" s="183"/>
    </row>
    <row r="502" customFormat="false" ht="12.75" hidden="false" customHeight="true" outlineLevel="0" collapsed="false">
      <c r="A502" s="191"/>
      <c r="B502" s="192"/>
      <c r="C502" s="193" t="s">
        <v>496</v>
      </c>
      <c r="D502" s="193"/>
      <c r="E502" s="194" t="n">
        <v>0</v>
      </c>
      <c r="F502" s="195"/>
      <c r="G502" s="196"/>
      <c r="M502" s="197" t="s">
        <v>496</v>
      </c>
      <c r="O502" s="183"/>
    </row>
    <row r="503" customFormat="false" ht="12.75" hidden="false" customHeight="true" outlineLevel="0" collapsed="false">
      <c r="A503" s="191"/>
      <c r="B503" s="192"/>
      <c r="C503" s="193" t="s">
        <v>497</v>
      </c>
      <c r="D503" s="193"/>
      <c r="E503" s="194" t="n">
        <v>0</v>
      </c>
      <c r="F503" s="195"/>
      <c r="G503" s="196"/>
      <c r="M503" s="197" t="s">
        <v>497</v>
      </c>
      <c r="O503" s="183"/>
    </row>
    <row r="504" customFormat="false" ht="12.75" hidden="false" customHeight="true" outlineLevel="0" collapsed="false">
      <c r="A504" s="191"/>
      <c r="B504" s="192"/>
      <c r="C504" s="193" t="s">
        <v>498</v>
      </c>
      <c r="D504" s="193"/>
      <c r="E504" s="194" t="n">
        <v>0</v>
      </c>
      <c r="F504" s="195"/>
      <c r="G504" s="196"/>
      <c r="M504" s="197" t="s">
        <v>498</v>
      </c>
      <c r="O504" s="183"/>
    </row>
    <row r="505" customFormat="false" ht="12.75" hidden="false" customHeight="true" outlineLevel="0" collapsed="false">
      <c r="A505" s="191"/>
      <c r="B505" s="192"/>
      <c r="C505" s="193" t="s">
        <v>232</v>
      </c>
      <c r="D505" s="193"/>
      <c r="E505" s="194" t="n">
        <v>0</v>
      </c>
      <c r="F505" s="195"/>
      <c r="G505" s="196"/>
      <c r="M505" s="197" t="s">
        <v>232</v>
      </c>
      <c r="O505" s="183"/>
    </row>
    <row r="506" customFormat="false" ht="12.75" hidden="false" customHeight="true" outlineLevel="0" collapsed="false">
      <c r="A506" s="191"/>
      <c r="B506" s="192"/>
      <c r="C506" s="193" t="s">
        <v>484</v>
      </c>
      <c r="D506" s="193"/>
      <c r="E506" s="194" t="n">
        <v>1</v>
      </c>
      <c r="F506" s="195"/>
      <c r="G506" s="196"/>
      <c r="M506" s="206" t="n">
        <v>17.7090277777778</v>
      </c>
      <c r="O506" s="183"/>
    </row>
    <row r="507" customFormat="false" ht="12.75" hidden="false" customHeight="false" outlineLevel="0" collapsed="false">
      <c r="A507" s="184" t="n">
        <v>86</v>
      </c>
      <c r="B507" s="185" t="s">
        <v>459</v>
      </c>
      <c r="C507" s="186" t="s">
        <v>460</v>
      </c>
      <c r="D507" s="187" t="s">
        <v>257</v>
      </c>
      <c r="E507" s="188" t="n">
        <v>2</v>
      </c>
      <c r="F507" s="188" t="n">
        <v>0</v>
      </c>
      <c r="G507" s="189" t="n">
        <f aca="false">E507*F507</f>
        <v>0</v>
      </c>
      <c r="O507" s="183" t="n">
        <v>2</v>
      </c>
      <c r="AA507" s="155" t="n">
        <v>3</v>
      </c>
      <c r="AB507" s="155" t="n">
        <v>7</v>
      </c>
      <c r="AC507" s="155" t="n">
        <v>54916361</v>
      </c>
      <c r="AZ507" s="155" t="n">
        <v>2</v>
      </c>
      <c r="BA507" s="155" t="n">
        <f aca="false">IF(AZ507=1,G507,0)</f>
        <v>0</v>
      </c>
      <c r="BB507" s="155" t="n">
        <f aca="false">IF(AZ507=2,G507,0)</f>
        <v>0</v>
      </c>
      <c r="BC507" s="155" t="n">
        <f aca="false">IF(AZ507=3,G507,0)</f>
        <v>0</v>
      </c>
      <c r="BD507" s="155" t="n">
        <f aca="false">IF(AZ507=4,G507,0)</f>
        <v>0</v>
      </c>
      <c r="BE507" s="155" t="n">
        <f aca="false">IF(AZ507=5,G507,0)</f>
        <v>0</v>
      </c>
      <c r="CA507" s="190" t="n">
        <v>3</v>
      </c>
      <c r="CB507" s="190" t="n">
        <v>7</v>
      </c>
      <c r="CZ507" s="155" t="n">
        <v>0.0025</v>
      </c>
    </row>
    <row r="508" customFormat="false" ht="12.75" hidden="false" customHeight="true" outlineLevel="0" collapsed="false">
      <c r="A508" s="191"/>
      <c r="B508" s="192"/>
      <c r="C508" s="193" t="s">
        <v>232</v>
      </c>
      <c r="D508" s="193"/>
      <c r="E508" s="194" t="n">
        <v>0</v>
      </c>
      <c r="F508" s="195"/>
      <c r="G508" s="196"/>
      <c r="M508" s="197" t="s">
        <v>232</v>
      </c>
      <c r="O508" s="183"/>
    </row>
    <row r="509" customFormat="false" ht="12.75" hidden="false" customHeight="true" outlineLevel="0" collapsed="false">
      <c r="A509" s="191"/>
      <c r="B509" s="192"/>
      <c r="C509" s="193" t="s">
        <v>487</v>
      </c>
      <c r="D509" s="193"/>
      <c r="E509" s="194" t="n">
        <v>2</v>
      </c>
      <c r="F509" s="195"/>
      <c r="G509" s="196"/>
      <c r="M509" s="197" t="s">
        <v>487</v>
      </c>
      <c r="O509" s="183"/>
    </row>
    <row r="510" customFormat="false" ht="12.75" hidden="false" customHeight="false" outlineLevel="0" collapsed="false">
      <c r="A510" s="184" t="n">
        <v>87</v>
      </c>
      <c r="B510" s="185" t="s">
        <v>461</v>
      </c>
      <c r="C510" s="186" t="s">
        <v>462</v>
      </c>
      <c r="D510" s="187" t="s">
        <v>257</v>
      </c>
      <c r="E510" s="188" t="n">
        <v>2</v>
      </c>
      <c r="F510" s="188" t="n">
        <v>0</v>
      </c>
      <c r="G510" s="189" t="n">
        <f aca="false">E510*F510</f>
        <v>0</v>
      </c>
      <c r="O510" s="183" t="n">
        <v>2</v>
      </c>
      <c r="AA510" s="155" t="n">
        <v>3</v>
      </c>
      <c r="AB510" s="155" t="n">
        <v>7</v>
      </c>
      <c r="AC510" s="155" t="n">
        <v>54917261</v>
      </c>
      <c r="AZ510" s="155" t="n">
        <v>2</v>
      </c>
      <c r="BA510" s="155" t="n">
        <f aca="false">IF(AZ510=1,G510,0)</f>
        <v>0</v>
      </c>
      <c r="BB510" s="155" t="n">
        <f aca="false">IF(AZ510=2,G510,0)</f>
        <v>0</v>
      </c>
      <c r="BC510" s="155" t="n">
        <f aca="false">IF(AZ510=3,G510,0)</f>
        <v>0</v>
      </c>
      <c r="BD510" s="155" t="n">
        <f aca="false">IF(AZ510=4,G510,0)</f>
        <v>0</v>
      </c>
      <c r="BE510" s="155" t="n">
        <f aca="false">IF(AZ510=5,G510,0)</f>
        <v>0</v>
      </c>
      <c r="CA510" s="190" t="n">
        <v>3</v>
      </c>
      <c r="CB510" s="190" t="n">
        <v>7</v>
      </c>
      <c r="CZ510" s="155" t="n">
        <v>0.0032</v>
      </c>
    </row>
    <row r="511" customFormat="false" ht="12.75" hidden="false" customHeight="true" outlineLevel="0" collapsed="false">
      <c r="A511" s="191"/>
      <c r="B511" s="192"/>
      <c r="C511" s="193" t="s">
        <v>232</v>
      </c>
      <c r="D511" s="193"/>
      <c r="E511" s="194" t="n">
        <v>0</v>
      </c>
      <c r="F511" s="195"/>
      <c r="G511" s="196"/>
      <c r="M511" s="197" t="s">
        <v>232</v>
      </c>
      <c r="O511" s="183"/>
    </row>
    <row r="512" customFormat="false" ht="12.75" hidden="false" customHeight="true" outlineLevel="0" collapsed="false">
      <c r="A512" s="191"/>
      <c r="B512" s="192"/>
      <c r="C512" s="193" t="s">
        <v>487</v>
      </c>
      <c r="D512" s="193"/>
      <c r="E512" s="194" t="n">
        <v>2</v>
      </c>
      <c r="F512" s="195"/>
      <c r="G512" s="196"/>
      <c r="M512" s="197" t="s">
        <v>487</v>
      </c>
      <c r="O512" s="183"/>
    </row>
    <row r="513" customFormat="false" ht="12.75" hidden="false" customHeight="false" outlineLevel="0" collapsed="false">
      <c r="A513" s="184" t="n">
        <v>88</v>
      </c>
      <c r="B513" s="185" t="s">
        <v>463</v>
      </c>
      <c r="C513" s="186" t="s">
        <v>464</v>
      </c>
      <c r="D513" s="187" t="s">
        <v>465</v>
      </c>
      <c r="E513" s="188" t="n">
        <v>1</v>
      </c>
      <c r="F513" s="188" t="n">
        <v>0</v>
      </c>
      <c r="G513" s="189" t="n">
        <f aca="false">E513*F513</f>
        <v>0</v>
      </c>
      <c r="O513" s="183" t="n">
        <v>2</v>
      </c>
      <c r="AA513" s="155" t="n">
        <v>3</v>
      </c>
      <c r="AB513" s="155" t="n">
        <v>7</v>
      </c>
      <c r="AC513" s="155" t="n">
        <v>54926020</v>
      </c>
      <c r="AZ513" s="155" t="n">
        <v>2</v>
      </c>
      <c r="BA513" s="155" t="n">
        <f aca="false">IF(AZ513=1,G513,0)</f>
        <v>0</v>
      </c>
      <c r="BB513" s="155" t="n">
        <f aca="false">IF(AZ513=2,G513,0)</f>
        <v>0</v>
      </c>
      <c r="BC513" s="155" t="n">
        <f aca="false">IF(AZ513=3,G513,0)</f>
        <v>0</v>
      </c>
      <c r="BD513" s="155" t="n">
        <f aca="false">IF(AZ513=4,G513,0)</f>
        <v>0</v>
      </c>
      <c r="BE513" s="155" t="n">
        <f aca="false">IF(AZ513=5,G513,0)</f>
        <v>0</v>
      </c>
      <c r="CA513" s="190" t="n">
        <v>3</v>
      </c>
      <c r="CB513" s="190" t="n">
        <v>7</v>
      </c>
      <c r="CZ513" s="155" t="n">
        <v>0.0035</v>
      </c>
    </row>
    <row r="514" customFormat="false" ht="12.75" hidden="false" customHeight="true" outlineLevel="0" collapsed="false">
      <c r="A514" s="191"/>
      <c r="B514" s="192"/>
      <c r="C514" s="193" t="s">
        <v>232</v>
      </c>
      <c r="D514" s="193"/>
      <c r="E514" s="194" t="n">
        <v>0</v>
      </c>
      <c r="F514" s="195"/>
      <c r="G514" s="196"/>
      <c r="M514" s="197" t="s">
        <v>232</v>
      </c>
      <c r="O514" s="183"/>
    </row>
    <row r="515" customFormat="false" ht="12.75" hidden="false" customHeight="true" outlineLevel="0" collapsed="false">
      <c r="A515" s="191"/>
      <c r="B515" s="192"/>
      <c r="C515" s="193" t="s">
        <v>244</v>
      </c>
      <c r="D515" s="193"/>
      <c r="E515" s="194" t="n">
        <v>1</v>
      </c>
      <c r="F515" s="195"/>
      <c r="G515" s="196"/>
      <c r="M515" s="206" t="n">
        <v>17.7090277777778</v>
      </c>
      <c r="O515" s="183"/>
    </row>
    <row r="516" customFormat="false" ht="12.75" hidden="false" customHeight="false" outlineLevel="0" collapsed="false">
      <c r="A516" s="184" t="n">
        <v>89</v>
      </c>
      <c r="B516" s="185" t="s">
        <v>499</v>
      </c>
      <c r="C516" s="186" t="s">
        <v>500</v>
      </c>
      <c r="D516" s="187" t="s">
        <v>73</v>
      </c>
      <c r="E516" s="188"/>
      <c r="F516" s="188" t="n">
        <v>0</v>
      </c>
      <c r="G516" s="189" t="n">
        <f aca="false">E516*F516</f>
        <v>0</v>
      </c>
      <c r="O516" s="183" t="n">
        <v>2</v>
      </c>
      <c r="AA516" s="155" t="n">
        <v>7</v>
      </c>
      <c r="AB516" s="155" t="n">
        <v>1002</v>
      </c>
      <c r="AC516" s="155" t="n">
        <v>5</v>
      </c>
      <c r="AZ516" s="155" t="n">
        <v>2</v>
      </c>
      <c r="BA516" s="155" t="n">
        <f aca="false">IF(AZ516=1,G516,0)</f>
        <v>0</v>
      </c>
      <c r="BB516" s="155" t="n">
        <f aca="false">IF(AZ516=2,G516,0)</f>
        <v>0</v>
      </c>
      <c r="BC516" s="155" t="n">
        <f aca="false">IF(AZ516=3,G516,0)</f>
        <v>0</v>
      </c>
      <c r="BD516" s="155" t="n">
        <f aca="false">IF(AZ516=4,G516,0)</f>
        <v>0</v>
      </c>
      <c r="BE516" s="155" t="n">
        <f aca="false">IF(AZ516=5,G516,0)</f>
        <v>0</v>
      </c>
      <c r="CA516" s="190" t="n">
        <v>7</v>
      </c>
      <c r="CB516" s="190" t="n">
        <v>1002</v>
      </c>
      <c r="CZ516" s="155" t="n">
        <v>0</v>
      </c>
    </row>
    <row r="517" customFormat="false" ht="12.75" hidden="false" customHeight="false" outlineLevel="0" collapsed="false">
      <c r="A517" s="198"/>
      <c r="B517" s="199" t="s">
        <v>150</v>
      </c>
      <c r="C517" s="200" t="str">
        <f aca="false">CONCATENATE(B487," ",C487)</f>
        <v>767 Konstrukce zámečnické</v>
      </c>
      <c r="D517" s="201"/>
      <c r="E517" s="202"/>
      <c r="F517" s="203"/>
      <c r="G517" s="204" t="n">
        <f aca="false">SUM(G487:G516)</f>
        <v>0</v>
      </c>
      <c r="O517" s="183" t="n">
        <v>4</v>
      </c>
      <c r="BA517" s="205" t="n">
        <f aca="false">SUM(BA487:BA516)</f>
        <v>0</v>
      </c>
      <c r="BB517" s="205" t="n">
        <f aca="false">SUM(BB487:BB516)</f>
        <v>0</v>
      </c>
      <c r="BC517" s="205" t="n">
        <f aca="false">SUM(BC487:BC516)</f>
        <v>0</v>
      </c>
      <c r="BD517" s="205" t="n">
        <f aca="false">SUM(BD487:BD516)</f>
        <v>0</v>
      </c>
      <c r="BE517" s="205" t="n">
        <f aca="false">SUM(BE487:BE516)</f>
        <v>0</v>
      </c>
    </row>
    <row r="518" customFormat="false" ht="12.75" hidden="false" customHeight="false" outlineLevel="0" collapsed="false">
      <c r="A518" s="176" t="s">
        <v>88</v>
      </c>
      <c r="B518" s="177" t="s">
        <v>501</v>
      </c>
      <c r="C518" s="178" t="s">
        <v>502</v>
      </c>
      <c r="D518" s="179"/>
      <c r="E518" s="180"/>
      <c r="F518" s="180"/>
      <c r="G518" s="181"/>
      <c r="H518" s="182"/>
      <c r="I518" s="182"/>
      <c r="O518" s="183" t="n">
        <v>1</v>
      </c>
    </row>
    <row r="519" customFormat="false" ht="22.5" hidden="false" customHeight="false" outlineLevel="0" collapsed="false">
      <c r="A519" s="184" t="n">
        <v>90</v>
      </c>
      <c r="B519" s="185" t="s">
        <v>503</v>
      </c>
      <c r="C519" s="186" t="s">
        <v>504</v>
      </c>
      <c r="D519" s="187" t="s">
        <v>139</v>
      </c>
      <c r="E519" s="188" t="n">
        <v>264.5633</v>
      </c>
      <c r="F519" s="188" t="n">
        <v>0</v>
      </c>
      <c r="G519" s="189" t="n">
        <f aca="false">E519*F519</f>
        <v>0</v>
      </c>
      <c r="O519" s="183" t="n">
        <v>2</v>
      </c>
      <c r="AA519" s="155" t="n">
        <v>1</v>
      </c>
      <c r="AB519" s="155" t="n">
        <v>7</v>
      </c>
      <c r="AC519" s="155" t="n">
        <v>7</v>
      </c>
      <c r="AZ519" s="155" t="n">
        <v>2</v>
      </c>
      <c r="BA519" s="155" t="n">
        <f aca="false">IF(AZ519=1,G519,0)</f>
        <v>0</v>
      </c>
      <c r="BB519" s="155" t="n">
        <f aca="false">IF(AZ519=2,G519,0)</f>
        <v>0</v>
      </c>
      <c r="BC519" s="155" t="n">
        <f aca="false">IF(AZ519=3,G519,0)</f>
        <v>0</v>
      </c>
      <c r="BD519" s="155" t="n">
        <f aca="false">IF(AZ519=4,G519,0)</f>
        <v>0</v>
      </c>
      <c r="BE519" s="155" t="n">
        <f aca="false">IF(AZ519=5,G519,0)</f>
        <v>0</v>
      </c>
      <c r="CA519" s="190" t="n">
        <v>1</v>
      </c>
      <c r="CB519" s="190" t="n">
        <v>7</v>
      </c>
      <c r="CZ519" s="155" t="n">
        <v>0</v>
      </c>
    </row>
    <row r="520" customFormat="false" ht="12.75" hidden="false" customHeight="true" outlineLevel="0" collapsed="false">
      <c r="A520" s="191"/>
      <c r="B520" s="192"/>
      <c r="C520" s="193" t="s">
        <v>505</v>
      </c>
      <c r="D520" s="193"/>
      <c r="E520" s="194" t="n">
        <v>264.5633</v>
      </c>
      <c r="F520" s="195"/>
      <c r="G520" s="196"/>
      <c r="M520" s="197" t="s">
        <v>505</v>
      </c>
      <c r="O520" s="183"/>
    </row>
    <row r="521" customFormat="false" ht="12.75" hidden="false" customHeight="false" outlineLevel="0" collapsed="false">
      <c r="A521" s="184" t="n">
        <v>91</v>
      </c>
      <c r="B521" s="185" t="s">
        <v>506</v>
      </c>
      <c r="C521" s="186" t="s">
        <v>507</v>
      </c>
      <c r="D521" s="187" t="s">
        <v>122</v>
      </c>
      <c r="E521" s="188" t="n">
        <v>198.4225</v>
      </c>
      <c r="F521" s="188" t="n">
        <v>0</v>
      </c>
      <c r="G521" s="189" t="n">
        <f aca="false">E521*F521</f>
        <v>0</v>
      </c>
      <c r="O521" s="183" t="n">
        <v>2</v>
      </c>
      <c r="AA521" s="155" t="n">
        <v>1</v>
      </c>
      <c r="AB521" s="155" t="n">
        <v>7</v>
      </c>
      <c r="AC521" s="155" t="n">
        <v>7</v>
      </c>
      <c r="AZ521" s="155" t="n">
        <v>2</v>
      </c>
      <c r="BA521" s="155" t="n">
        <f aca="false">IF(AZ521=1,G521,0)</f>
        <v>0</v>
      </c>
      <c r="BB521" s="155" t="n">
        <f aca="false">IF(AZ521=2,G521,0)</f>
        <v>0</v>
      </c>
      <c r="BC521" s="155" t="n">
        <f aca="false">IF(AZ521=3,G521,0)</f>
        <v>0</v>
      </c>
      <c r="BD521" s="155" t="n">
        <f aca="false">IF(AZ521=4,G521,0)</f>
        <v>0</v>
      </c>
      <c r="BE521" s="155" t="n">
        <f aca="false">IF(AZ521=5,G521,0)</f>
        <v>0</v>
      </c>
      <c r="CA521" s="190" t="n">
        <v>1</v>
      </c>
      <c r="CB521" s="190" t="n">
        <v>7</v>
      </c>
      <c r="CZ521" s="155" t="n">
        <v>0</v>
      </c>
    </row>
    <row r="522" customFormat="false" ht="12.75" hidden="false" customHeight="true" outlineLevel="0" collapsed="false">
      <c r="A522" s="191"/>
      <c r="B522" s="192"/>
      <c r="C522" s="193" t="s">
        <v>508</v>
      </c>
      <c r="D522" s="193"/>
      <c r="E522" s="194" t="n">
        <v>198.4225</v>
      </c>
      <c r="F522" s="195"/>
      <c r="G522" s="196"/>
      <c r="M522" s="197" t="s">
        <v>508</v>
      </c>
      <c r="O522" s="183"/>
    </row>
    <row r="523" customFormat="false" ht="22.5" hidden="false" customHeight="false" outlineLevel="0" collapsed="false">
      <c r="A523" s="184" t="n">
        <v>92</v>
      </c>
      <c r="B523" s="185" t="s">
        <v>509</v>
      </c>
      <c r="C523" s="186" t="s">
        <v>510</v>
      </c>
      <c r="D523" s="187" t="s">
        <v>163</v>
      </c>
      <c r="E523" s="188" t="n">
        <v>198.4225</v>
      </c>
      <c r="F523" s="188" t="n">
        <v>0</v>
      </c>
      <c r="G523" s="189" t="n">
        <f aca="false">E523*F523</f>
        <v>0</v>
      </c>
      <c r="O523" s="183" t="n">
        <v>2</v>
      </c>
      <c r="AA523" s="155" t="n">
        <v>2</v>
      </c>
      <c r="AB523" s="155" t="n">
        <v>7</v>
      </c>
      <c r="AC523" s="155" t="n">
        <v>7</v>
      </c>
      <c r="AZ523" s="155" t="n">
        <v>2</v>
      </c>
      <c r="BA523" s="155" t="n">
        <f aca="false">IF(AZ523=1,G523,0)</f>
        <v>0</v>
      </c>
      <c r="BB523" s="155" t="n">
        <f aca="false">IF(AZ523=2,G523,0)</f>
        <v>0</v>
      </c>
      <c r="BC523" s="155" t="n">
        <f aca="false">IF(AZ523=3,G523,0)</f>
        <v>0</v>
      </c>
      <c r="BD523" s="155" t="n">
        <f aca="false">IF(AZ523=4,G523,0)</f>
        <v>0</v>
      </c>
      <c r="BE523" s="155" t="n">
        <f aca="false">IF(AZ523=5,G523,0)</f>
        <v>0</v>
      </c>
      <c r="CA523" s="190" t="n">
        <v>2</v>
      </c>
      <c r="CB523" s="190" t="n">
        <v>7</v>
      </c>
      <c r="CZ523" s="155" t="n">
        <v>0.00524</v>
      </c>
    </row>
    <row r="524" customFormat="false" ht="12.75" hidden="false" customHeight="true" outlineLevel="0" collapsed="false">
      <c r="A524" s="191"/>
      <c r="B524" s="192"/>
      <c r="C524" s="193" t="s">
        <v>508</v>
      </c>
      <c r="D524" s="193"/>
      <c r="E524" s="194" t="n">
        <v>198.4225</v>
      </c>
      <c r="F524" s="195"/>
      <c r="G524" s="196"/>
      <c r="M524" s="197" t="s">
        <v>508</v>
      </c>
      <c r="O524" s="183"/>
    </row>
    <row r="525" customFormat="false" ht="12.75" hidden="false" customHeight="false" outlineLevel="0" collapsed="false">
      <c r="A525" s="184" t="n">
        <v>93</v>
      </c>
      <c r="B525" s="185" t="s">
        <v>511</v>
      </c>
      <c r="C525" s="186" t="s">
        <v>512</v>
      </c>
      <c r="D525" s="187" t="s">
        <v>73</v>
      </c>
      <c r="E525" s="188"/>
      <c r="F525" s="188" t="n">
        <v>0</v>
      </c>
      <c r="G525" s="189" t="n">
        <f aca="false">E525*F525</f>
        <v>0</v>
      </c>
      <c r="O525" s="183" t="n">
        <v>2</v>
      </c>
      <c r="AA525" s="155" t="n">
        <v>7</v>
      </c>
      <c r="AB525" s="155" t="n">
        <v>1002</v>
      </c>
      <c r="AC525" s="155" t="n">
        <v>5</v>
      </c>
      <c r="AZ525" s="155" t="n">
        <v>2</v>
      </c>
      <c r="BA525" s="155" t="n">
        <f aca="false">IF(AZ525=1,G525,0)</f>
        <v>0</v>
      </c>
      <c r="BB525" s="155" t="n">
        <f aca="false">IF(AZ525=2,G525,0)</f>
        <v>0</v>
      </c>
      <c r="BC525" s="155" t="n">
        <f aca="false">IF(AZ525=3,G525,0)</f>
        <v>0</v>
      </c>
      <c r="BD525" s="155" t="n">
        <f aca="false">IF(AZ525=4,G525,0)</f>
        <v>0</v>
      </c>
      <c r="BE525" s="155" t="n">
        <f aca="false">IF(AZ525=5,G525,0)</f>
        <v>0</v>
      </c>
      <c r="CA525" s="190" t="n">
        <v>7</v>
      </c>
      <c r="CB525" s="190" t="n">
        <v>1002</v>
      </c>
      <c r="CZ525" s="155" t="n">
        <v>0</v>
      </c>
    </row>
    <row r="526" customFormat="false" ht="12.75" hidden="false" customHeight="false" outlineLevel="0" collapsed="false">
      <c r="A526" s="198"/>
      <c r="B526" s="199" t="s">
        <v>150</v>
      </c>
      <c r="C526" s="200" t="str">
        <f aca="false">CONCATENATE(B518," ",C518)</f>
        <v>776 Podlahy povlakové</v>
      </c>
      <c r="D526" s="201"/>
      <c r="E526" s="202"/>
      <c r="F526" s="203"/>
      <c r="G526" s="204" t="n">
        <f aca="false">SUM(G518:G525)</f>
        <v>0</v>
      </c>
      <c r="O526" s="183" t="n">
        <v>4</v>
      </c>
      <c r="BA526" s="205" t="n">
        <f aca="false">SUM(BA518:BA525)</f>
        <v>0</v>
      </c>
      <c r="BB526" s="205" t="n">
        <f aca="false">SUM(BB518:BB525)</f>
        <v>0</v>
      </c>
      <c r="BC526" s="205" t="n">
        <f aca="false">SUM(BC518:BC525)</f>
        <v>0</v>
      </c>
      <c r="BD526" s="205" t="n">
        <f aca="false">SUM(BD518:BD525)</f>
        <v>0</v>
      </c>
      <c r="BE526" s="205" t="n">
        <f aca="false">SUM(BE518:BE525)</f>
        <v>0</v>
      </c>
    </row>
    <row r="527" customFormat="false" ht="12.75" hidden="false" customHeight="false" outlineLevel="0" collapsed="false">
      <c r="A527" s="176" t="s">
        <v>88</v>
      </c>
      <c r="B527" s="177" t="s">
        <v>513</v>
      </c>
      <c r="C527" s="178" t="s">
        <v>514</v>
      </c>
      <c r="D527" s="179"/>
      <c r="E527" s="180"/>
      <c r="F527" s="180"/>
      <c r="G527" s="181"/>
      <c r="H527" s="182"/>
      <c r="I527" s="182"/>
      <c r="O527" s="183" t="n">
        <v>1</v>
      </c>
    </row>
    <row r="528" customFormat="false" ht="12.75" hidden="false" customHeight="false" outlineLevel="0" collapsed="false">
      <c r="A528" s="184" t="n">
        <v>94</v>
      </c>
      <c r="B528" s="185" t="s">
        <v>515</v>
      </c>
      <c r="C528" s="186" t="s">
        <v>516</v>
      </c>
      <c r="D528" s="187" t="s">
        <v>122</v>
      </c>
      <c r="E528" s="188" t="n">
        <v>11.9168</v>
      </c>
      <c r="F528" s="188" t="n">
        <v>0</v>
      </c>
      <c r="G528" s="189" t="n">
        <f aca="false">E528*F528</f>
        <v>0</v>
      </c>
      <c r="O528" s="183" t="n">
        <v>2</v>
      </c>
      <c r="AA528" s="155" t="n">
        <v>1</v>
      </c>
      <c r="AB528" s="155" t="n">
        <v>7</v>
      </c>
      <c r="AC528" s="155" t="n">
        <v>7</v>
      </c>
      <c r="AZ528" s="155" t="n">
        <v>2</v>
      </c>
      <c r="BA528" s="155" t="n">
        <f aca="false">IF(AZ528=1,G528,0)</f>
        <v>0</v>
      </c>
      <c r="BB528" s="155" t="n">
        <f aca="false">IF(AZ528=2,G528,0)</f>
        <v>0</v>
      </c>
      <c r="BC528" s="155" t="n">
        <f aca="false">IF(AZ528=3,G528,0)</f>
        <v>0</v>
      </c>
      <c r="BD528" s="155" t="n">
        <f aca="false">IF(AZ528=4,G528,0)</f>
        <v>0</v>
      </c>
      <c r="BE528" s="155" t="n">
        <f aca="false">IF(AZ528=5,G528,0)</f>
        <v>0</v>
      </c>
      <c r="CA528" s="190" t="n">
        <v>1</v>
      </c>
      <c r="CB528" s="190" t="n">
        <v>7</v>
      </c>
      <c r="CZ528" s="155" t="n">
        <v>9E-005</v>
      </c>
    </row>
    <row r="529" customFormat="false" ht="12.75" hidden="false" customHeight="true" outlineLevel="0" collapsed="false">
      <c r="A529" s="191"/>
      <c r="B529" s="192"/>
      <c r="C529" s="193" t="s">
        <v>517</v>
      </c>
      <c r="D529" s="193"/>
      <c r="E529" s="194" t="n">
        <v>0</v>
      </c>
      <c r="F529" s="195"/>
      <c r="G529" s="196"/>
      <c r="M529" s="197" t="s">
        <v>517</v>
      </c>
      <c r="O529" s="183"/>
    </row>
    <row r="530" customFormat="false" ht="12.75" hidden="false" customHeight="true" outlineLevel="0" collapsed="false">
      <c r="A530" s="191"/>
      <c r="B530" s="192"/>
      <c r="C530" s="193" t="s">
        <v>94</v>
      </c>
      <c r="D530" s="193"/>
      <c r="E530" s="194" t="n">
        <v>0</v>
      </c>
      <c r="F530" s="195"/>
      <c r="G530" s="196"/>
      <c r="M530" s="197" t="s">
        <v>94</v>
      </c>
      <c r="O530" s="183"/>
    </row>
    <row r="531" customFormat="false" ht="12.75" hidden="false" customHeight="true" outlineLevel="0" collapsed="false">
      <c r="A531" s="191"/>
      <c r="B531" s="192"/>
      <c r="C531" s="193" t="s">
        <v>112</v>
      </c>
      <c r="D531" s="193"/>
      <c r="E531" s="194" t="n">
        <v>0</v>
      </c>
      <c r="F531" s="195"/>
      <c r="G531" s="196"/>
      <c r="M531" s="197" t="s">
        <v>112</v>
      </c>
      <c r="O531" s="183"/>
    </row>
    <row r="532" customFormat="false" ht="12.75" hidden="false" customHeight="true" outlineLevel="0" collapsed="false">
      <c r="A532" s="191"/>
      <c r="B532" s="192"/>
      <c r="C532" s="193" t="s">
        <v>518</v>
      </c>
      <c r="D532" s="193"/>
      <c r="E532" s="194" t="n">
        <v>0.5</v>
      </c>
      <c r="F532" s="195"/>
      <c r="G532" s="196"/>
      <c r="M532" s="197" t="s">
        <v>518</v>
      </c>
      <c r="O532" s="183"/>
    </row>
    <row r="533" customFormat="false" ht="12.75" hidden="false" customHeight="true" outlineLevel="0" collapsed="false">
      <c r="A533" s="191"/>
      <c r="B533" s="192"/>
      <c r="C533" s="193" t="s">
        <v>519</v>
      </c>
      <c r="D533" s="193"/>
      <c r="E533" s="194" t="n">
        <v>4</v>
      </c>
      <c r="F533" s="195"/>
      <c r="G533" s="196"/>
      <c r="M533" s="197" t="s">
        <v>519</v>
      </c>
      <c r="O533" s="183"/>
    </row>
    <row r="534" customFormat="false" ht="12.75" hidden="false" customHeight="true" outlineLevel="0" collapsed="false">
      <c r="A534" s="191"/>
      <c r="B534" s="192"/>
      <c r="C534" s="193" t="s">
        <v>520</v>
      </c>
      <c r="D534" s="193"/>
      <c r="E534" s="194" t="n">
        <v>1.4168</v>
      </c>
      <c r="F534" s="195"/>
      <c r="G534" s="196"/>
      <c r="M534" s="197" t="s">
        <v>520</v>
      </c>
      <c r="O534" s="183"/>
    </row>
    <row r="535" customFormat="false" ht="12.75" hidden="false" customHeight="true" outlineLevel="0" collapsed="false">
      <c r="A535" s="191"/>
      <c r="B535" s="192"/>
      <c r="C535" s="193" t="s">
        <v>100</v>
      </c>
      <c r="D535" s="193"/>
      <c r="E535" s="194" t="n">
        <v>0</v>
      </c>
      <c r="F535" s="195"/>
      <c r="G535" s="196"/>
      <c r="M535" s="197" t="s">
        <v>100</v>
      </c>
      <c r="O535" s="183"/>
    </row>
    <row r="536" customFormat="false" ht="12.75" hidden="false" customHeight="true" outlineLevel="0" collapsed="false">
      <c r="A536" s="191"/>
      <c r="B536" s="192"/>
      <c r="C536" s="193" t="s">
        <v>112</v>
      </c>
      <c r="D536" s="193"/>
      <c r="E536" s="194" t="n">
        <v>0</v>
      </c>
      <c r="F536" s="195"/>
      <c r="G536" s="196"/>
      <c r="M536" s="197" t="s">
        <v>112</v>
      </c>
      <c r="O536" s="183"/>
    </row>
    <row r="537" customFormat="false" ht="12.75" hidden="false" customHeight="true" outlineLevel="0" collapsed="false">
      <c r="A537" s="191"/>
      <c r="B537" s="192"/>
      <c r="C537" s="193" t="s">
        <v>521</v>
      </c>
      <c r="D537" s="193"/>
      <c r="E537" s="194" t="n">
        <v>2</v>
      </c>
      <c r="F537" s="195"/>
      <c r="G537" s="196"/>
      <c r="M537" s="197" t="s">
        <v>521</v>
      </c>
      <c r="O537" s="183"/>
    </row>
    <row r="538" customFormat="false" ht="12.75" hidden="false" customHeight="true" outlineLevel="0" collapsed="false">
      <c r="A538" s="191"/>
      <c r="B538" s="192"/>
      <c r="C538" s="193" t="s">
        <v>103</v>
      </c>
      <c r="D538" s="193"/>
      <c r="E538" s="194" t="n">
        <v>0</v>
      </c>
      <c r="F538" s="195"/>
      <c r="G538" s="196"/>
      <c r="M538" s="197" t="s">
        <v>103</v>
      </c>
      <c r="O538" s="183"/>
    </row>
    <row r="539" customFormat="false" ht="12.75" hidden="false" customHeight="true" outlineLevel="0" collapsed="false">
      <c r="A539" s="191"/>
      <c r="B539" s="192"/>
      <c r="C539" s="193" t="s">
        <v>112</v>
      </c>
      <c r="D539" s="193"/>
      <c r="E539" s="194" t="n">
        <v>0</v>
      </c>
      <c r="F539" s="195"/>
      <c r="G539" s="196"/>
      <c r="M539" s="197" t="s">
        <v>112</v>
      </c>
      <c r="O539" s="183"/>
    </row>
    <row r="540" customFormat="false" ht="12.75" hidden="false" customHeight="true" outlineLevel="0" collapsed="false">
      <c r="A540" s="191"/>
      <c r="B540" s="192"/>
      <c r="C540" s="193" t="s">
        <v>521</v>
      </c>
      <c r="D540" s="193"/>
      <c r="E540" s="194" t="n">
        <v>2</v>
      </c>
      <c r="F540" s="195"/>
      <c r="G540" s="196"/>
      <c r="M540" s="197" t="s">
        <v>521</v>
      </c>
      <c r="O540" s="183"/>
    </row>
    <row r="541" customFormat="false" ht="12.75" hidden="false" customHeight="true" outlineLevel="0" collapsed="false">
      <c r="A541" s="191"/>
      <c r="B541" s="192"/>
      <c r="C541" s="193" t="s">
        <v>106</v>
      </c>
      <c r="D541" s="193"/>
      <c r="E541" s="194" t="n">
        <v>0</v>
      </c>
      <c r="F541" s="195"/>
      <c r="G541" s="196"/>
      <c r="M541" s="197" t="s">
        <v>106</v>
      </c>
      <c r="O541" s="183"/>
    </row>
    <row r="542" customFormat="false" ht="12.75" hidden="false" customHeight="true" outlineLevel="0" collapsed="false">
      <c r="A542" s="191"/>
      <c r="B542" s="192"/>
      <c r="C542" s="193" t="s">
        <v>112</v>
      </c>
      <c r="D542" s="193"/>
      <c r="E542" s="194" t="n">
        <v>0</v>
      </c>
      <c r="F542" s="195"/>
      <c r="G542" s="196"/>
      <c r="M542" s="197" t="s">
        <v>112</v>
      </c>
      <c r="O542" s="183"/>
    </row>
    <row r="543" customFormat="false" ht="12.75" hidden="false" customHeight="true" outlineLevel="0" collapsed="false">
      <c r="A543" s="191"/>
      <c r="B543" s="192"/>
      <c r="C543" s="193" t="s">
        <v>521</v>
      </c>
      <c r="D543" s="193"/>
      <c r="E543" s="194" t="n">
        <v>2</v>
      </c>
      <c r="F543" s="195"/>
      <c r="G543" s="196"/>
      <c r="M543" s="197" t="s">
        <v>521</v>
      </c>
      <c r="O543" s="183"/>
    </row>
    <row r="544" customFormat="false" ht="12.75" hidden="false" customHeight="false" outlineLevel="0" collapsed="false">
      <c r="A544" s="184" t="n">
        <v>95</v>
      </c>
      <c r="B544" s="185" t="s">
        <v>522</v>
      </c>
      <c r="C544" s="186" t="s">
        <v>523</v>
      </c>
      <c r="D544" s="187" t="s">
        <v>122</v>
      </c>
      <c r="E544" s="188" t="n">
        <v>24.6146</v>
      </c>
      <c r="F544" s="188" t="n">
        <v>0</v>
      </c>
      <c r="G544" s="189" t="n">
        <f aca="false">E544*F544</f>
        <v>0</v>
      </c>
      <c r="O544" s="183" t="n">
        <v>2</v>
      </c>
      <c r="AA544" s="155" t="n">
        <v>1</v>
      </c>
      <c r="AB544" s="155" t="n">
        <v>7</v>
      </c>
      <c r="AC544" s="155" t="n">
        <v>7</v>
      </c>
      <c r="AZ544" s="155" t="n">
        <v>2</v>
      </c>
      <c r="BA544" s="155" t="n">
        <f aca="false">IF(AZ544=1,G544,0)</f>
        <v>0</v>
      </c>
      <c r="BB544" s="155" t="n">
        <f aca="false">IF(AZ544=2,G544,0)</f>
        <v>0</v>
      </c>
      <c r="BC544" s="155" t="n">
        <f aca="false">IF(AZ544=3,G544,0)</f>
        <v>0</v>
      </c>
      <c r="BD544" s="155" t="n">
        <f aca="false">IF(AZ544=4,G544,0)</f>
        <v>0</v>
      </c>
      <c r="BE544" s="155" t="n">
        <f aca="false">IF(AZ544=5,G544,0)</f>
        <v>0</v>
      </c>
      <c r="CA544" s="190" t="n">
        <v>1</v>
      </c>
      <c r="CB544" s="190" t="n">
        <v>7</v>
      </c>
      <c r="CZ544" s="155" t="n">
        <v>0.00025</v>
      </c>
    </row>
    <row r="545" customFormat="false" ht="12.75" hidden="false" customHeight="true" outlineLevel="0" collapsed="false">
      <c r="A545" s="191"/>
      <c r="B545" s="192"/>
      <c r="C545" s="193" t="s">
        <v>524</v>
      </c>
      <c r="D545" s="193"/>
      <c r="E545" s="194" t="n">
        <v>0</v>
      </c>
      <c r="F545" s="195"/>
      <c r="G545" s="196"/>
      <c r="M545" s="197" t="s">
        <v>524</v>
      </c>
      <c r="O545" s="183"/>
    </row>
    <row r="546" customFormat="false" ht="12.75" hidden="false" customHeight="true" outlineLevel="0" collapsed="false">
      <c r="A546" s="191"/>
      <c r="B546" s="192"/>
      <c r="C546" s="193" t="s">
        <v>232</v>
      </c>
      <c r="D546" s="193"/>
      <c r="E546" s="194" t="n">
        <v>0</v>
      </c>
      <c r="F546" s="195"/>
      <c r="G546" s="196"/>
      <c r="M546" s="197" t="s">
        <v>232</v>
      </c>
      <c r="O546" s="183"/>
    </row>
    <row r="547" customFormat="false" ht="12.75" hidden="false" customHeight="true" outlineLevel="0" collapsed="false">
      <c r="A547" s="191"/>
      <c r="B547" s="192"/>
      <c r="C547" s="193" t="s">
        <v>525</v>
      </c>
      <c r="D547" s="193"/>
      <c r="E547" s="194" t="n">
        <v>2.4648</v>
      </c>
      <c r="F547" s="195"/>
      <c r="G547" s="196"/>
      <c r="M547" s="197" t="s">
        <v>525</v>
      </c>
      <c r="O547" s="183"/>
    </row>
    <row r="548" customFormat="false" ht="12.75" hidden="false" customHeight="true" outlineLevel="0" collapsed="false">
      <c r="A548" s="191"/>
      <c r="B548" s="192"/>
      <c r="C548" s="193" t="s">
        <v>526</v>
      </c>
      <c r="D548" s="193"/>
      <c r="E548" s="194" t="n">
        <v>7.1148</v>
      </c>
      <c r="F548" s="195"/>
      <c r="G548" s="196"/>
      <c r="M548" s="197" t="s">
        <v>526</v>
      </c>
      <c r="O548" s="183"/>
    </row>
    <row r="549" customFormat="false" ht="12.75" hidden="false" customHeight="true" outlineLevel="0" collapsed="false">
      <c r="A549" s="191"/>
      <c r="B549" s="192"/>
      <c r="C549" s="193" t="s">
        <v>527</v>
      </c>
      <c r="D549" s="193"/>
      <c r="E549" s="194" t="n">
        <v>1.135</v>
      </c>
      <c r="F549" s="195"/>
      <c r="G549" s="196"/>
      <c r="M549" s="197" t="s">
        <v>527</v>
      </c>
      <c r="O549" s="183"/>
    </row>
    <row r="550" customFormat="false" ht="12.75" hidden="false" customHeight="true" outlineLevel="0" collapsed="false">
      <c r="A550" s="191"/>
      <c r="B550" s="192"/>
      <c r="C550" s="193" t="s">
        <v>528</v>
      </c>
      <c r="D550" s="193"/>
      <c r="E550" s="194" t="n">
        <v>12.465</v>
      </c>
      <c r="F550" s="195"/>
      <c r="G550" s="196"/>
      <c r="M550" s="197" t="s">
        <v>528</v>
      </c>
      <c r="O550" s="183"/>
    </row>
    <row r="551" customFormat="false" ht="12.75" hidden="false" customHeight="true" outlineLevel="0" collapsed="false">
      <c r="A551" s="191"/>
      <c r="B551" s="192"/>
      <c r="C551" s="193" t="s">
        <v>529</v>
      </c>
      <c r="D551" s="193"/>
      <c r="E551" s="194" t="n">
        <v>1.435</v>
      </c>
      <c r="F551" s="195"/>
      <c r="G551" s="196"/>
      <c r="M551" s="197" t="s">
        <v>529</v>
      </c>
      <c r="O551" s="183"/>
    </row>
    <row r="552" customFormat="false" ht="12.75" hidden="false" customHeight="false" outlineLevel="0" collapsed="false">
      <c r="A552" s="184" t="n">
        <v>96</v>
      </c>
      <c r="B552" s="185" t="s">
        <v>530</v>
      </c>
      <c r="C552" s="186" t="s">
        <v>531</v>
      </c>
      <c r="D552" s="187" t="s">
        <v>122</v>
      </c>
      <c r="E552" s="188" t="n">
        <v>8.1296</v>
      </c>
      <c r="F552" s="188" t="n">
        <v>0</v>
      </c>
      <c r="G552" s="189" t="n">
        <f aca="false">E552*F552</f>
        <v>0</v>
      </c>
      <c r="O552" s="183" t="n">
        <v>2</v>
      </c>
      <c r="AA552" s="155" t="n">
        <v>1</v>
      </c>
      <c r="AB552" s="155" t="n">
        <v>7</v>
      </c>
      <c r="AC552" s="155" t="n">
        <v>7</v>
      </c>
      <c r="AZ552" s="155" t="n">
        <v>2</v>
      </c>
      <c r="BA552" s="155" t="n">
        <f aca="false">IF(AZ552=1,G552,0)</f>
        <v>0</v>
      </c>
      <c r="BB552" s="155" t="n">
        <f aca="false">IF(AZ552=2,G552,0)</f>
        <v>0</v>
      </c>
      <c r="BC552" s="155" t="n">
        <f aca="false">IF(AZ552=3,G552,0)</f>
        <v>0</v>
      </c>
      <c r="BD552" s="155" t="n">
        <f aca="false">IF(AZ552=4,G552,0)</f>
        <v>0</v>
      </c>
      <c r="BE552" s="155" t="n">
        <f aca="false">IF(AZ552=5,G552,0)</f>
        <v>0</v>
      </c>
      <c r="CA552" s="190" t="n">
        <v>1</v>
      </c>
      <c r="CB552" s="190" t="n">
        <v>7</v>
      </c>
      <c r="CZ552" s="155" t="n">
        <v>0.0003</v>
      </c>
    </row>
    <row r="553" customFormat="false" ht="12.75" hidden="false" customHeight="true" outlineLevel="0" collapsed="false">
      <c r="A553" s="191"/>
      <c r="B553" s="192"/>
      <c r="C553" s="193" t="s">
        <v>532</v>
      </c>
      <c r="D553" s="193"/>
      <c r="E553" s="194" t="n">
        <v>0</v>
      </c>
      <c r="F553" s="195"/>
      <c r="G553" s="196"/>
      <c r="M553" s="197" t="s">
        <v>532</v>
      </c>
      <c r="O553" s="183"/>
    </row>
    <row r="554" customFormat="false" ht="12.75" hidden="false" customHeight="true" outlineLevel="0" collapsed="false">
      <c r="A554" s="191"/>
      <c r="B554" s="192"/>
      <c r="C554" s="193" t="s">
        <v>232</v>
      </c>
      <c r="D554" s="193"/>
      <c r="E554" s="194" t="n">
        <v>0</v>
      </c>
      <c r="F554" s="195"/>
      <c r="G554" s="196"/>
      <c r="M554" s="197" t="s">
        <v>232</v>
      </c>
      <c r="O554" s="183"/>
    </row>
    <row r="555" customFormat="false" ht="12.75" hidden="false" customHeight="true" outlineLevel="0" collapsed="false">
      <c r="A555" s="191"/>
      <c r="B555" s="192"/>
      <c r="C555" s="193" t="s">
        <v>533</v>
      </c>
      <c r="D555" s="193"/>
      <c r="E555" s="194" t="n">
        <v>2.5935</v>
      </c>
      <c r="F555" s="195"/>
      <c r="G555" s="196"/>
      <c r="M555" s="197" t="s">
        <v>533</v>
      </c>
      <c r="O555" s="183"/>
    </row>
    <row r="556" customFormat="false" ht="12.75" hidden="false" customHeight="true" outlineLevel="0" collapsed="false">
      <c r="A556" s="191"/>
      <c r="B556" s="192"/>
      <c r="C556" s="193" t="s">
        <v>534</v>
      </c>
      <c r="D556" s="193"/>
      <c r="E556" s="194" t="n">
        <v>5.5361</v>
      </c>
      <c r="F556" s="195"/>
      <c r="G556" s="196"/>
      <c r="M556" s="197" t="s">
        <v>534</v>
      </c>
      <c r="O556" s="183"/>
    </row>
    <row r="557" customFormat="false" ht="12.75" hidden="false" customHeight="false" outlineLevel="0" collapsed="false">
      <c r="A557" s="184" t="n">
        <v>97</v>
      </c>
      <c r="B557" s="185" t="s">
        <v>535</v>
      </c>
      <c r="C557" s="186" t="s">
        <v>536</v>
      </c>
      <c r="D557" s="187" t="s">
        <v>122</v>
      </c>
      <c r="E557" s="188" t="n">
        <v>1.75</v>
      </c>
      <c r="F557" s="188" t="n">
        <v>0</v>
      </c>
      <c r="G557" s="189" t="n">
        <f aca="false">E557*F557</f>
        <v>0</v>
      </c>
      <c r="O557" s="183" t="n">
        <v>2</v>
      </c>
      <c r="AA557" s="155" t="n">
        <v>1</v>
      </c>
      <c r="AB557" s="155" t="n">
        <v>7</v>
      </c>
      <c r="AC557" s="155" t="n">
        <v>7</v>
      </c>
      <c r="AZ557" s="155" t="n">
        <v>2</v>
      </c>
      <c r="BA557" s="155" t="n">
        <f aca="false">IF(AZ557=1,G557,0)</f>
        <v>0</v>
      </c>
      <c r="BB557" s="155" t="n">
        <f aca="false">IF(AZ557=2,G557,0)</f>
        <v>0</v>
      </c>
      <c r="BC557" s="155" t="n">
        <f aca="false">IF(AZ557=3,G557,0)</f>
        <v>0</v>
      </c>
      <c r="BD557" s="155" t="n">
        <f aca="false">IF(AZ557=4,G557,0)</f>
        <v>0</v>
      </c>
      <c r="BE557" s="155" t="n">
        <f aca="false">IF(AZ557=5,G557,0)</f>
        <v>0</v>
      </c>
      <c r="CA557" s="190" t="n">
        <v>1</v>
      </c>
      <c r="CB557" s="190" t="n">
        <v>7</v>
      </c>
      <c r="CZ557" s="155" t="n">
        <v>0.00042</v>
      </c>
    </row>
    <row r="558" customFormat="false" ht="12.75" hidden="false" customHeight="true" outlineLevel="0" collapsed="false">
      <c r="A558" s="191"/>
      <c r="B558" s="192"/>
      <c r="C558" s="193" t="s">
        <v>537</v>
      </c>
      <c r="D558" s="193"/>
      <c r="E558" s="194" t="n">
        <v>0</v>
      </c>
      <c r="F558" s="195"/>
      <c r="G558" s="196"/>
      <c r="M558" s="197" t="s">
        <v>537</v>
      </c>
      <c r="O558" s="183"/>
    </row>
    <row r="559" customFormat="false" ht="12.75" hidden="false" customHeight="true" outlineLevel="0" collapsed="false">
      <c r="A559" s="191"/>
      <c r="B559" s="192"/>
      <c r="C559" s="193" t="s">
        <v>232</v>
      </c>
      <c r="D559" s="193"/>
      <c r="E559" s="194" t="n">
        <v>0</v>
      </c>
      <c r="F559" s="195"/>
      <c r="G559" s="196"/>
      <c r="M559" s="197" t="s">
        <v>232</v>
      </c>
      <c r="O559" s="183"/>
    </row>
    <row r="560" customFormat="false" ht="12.75" hidden="false" customHeight="true" outlineLevel="0" collapsed="false">
      <c r="A560" s="191"/>
      <c r="B560" s="192"/>
      <c r="C560" s="193" t="s">
        <v>538</v>
      </c>
      <c r="D560" s="193"/>
      <c r="E560" s="194" t="n">
        <v>0.25</v>
      </c>
      <c r="F560" s="195"/>
      <c r="G560" s="196"/>
      <c r="M560" s="197" t="s">
        <v>538</v>
      </c>
      <c r="O560" s="183"/>
    </row>
    <row r="561" customFormat="false" ht="12.75" hidden="false" customHeight="true" outlineLevel="0" collapsed="false">
      <c r="A561" s="191"/>
      <c r="B561" s="192"/>
      <c r="C561" s="193" t="s">
        <v>539</v>
      </c>
      <c r="D561" s="193"/>
      <c r="E561" s="194" t="n">
        <v>0.5</v>
      </c>
      <c r="F561" s="195"/>
      <c r="G561" s="196"/>
      <c r="M561" s="197" t="s">
        <v>539</v>
      </c>
      <c r="O561" s="183"/>
    </row>
    <row r="562" customFormat="false" ht="12.75" hidden="false" customHeight="true" outlineLevel="0" collapsed="false">
      <c r="A562" s="191"/>
      <c r="B562" s="192"/>
      <c r="C562" s="193" t="s">
        <v>540</v>
      </c>
      <c r="D562" s="193"/>
      <c r="E562" s="194" t="n">
        <v>1</v>
      </c>
      <c r="F562" s="195"/>
      <c r="G562" s="196"/>
      <c r="M562" s="197" t="s">
        <v>540</v>
      </c>
      <c r="O562" s="183"/>
    </row>
    <row r="563" customFormat="false" ht="12.75" hidden="false" customHeight="false" outlineLevel="0" collapsed="false">
      <c r="A563" s="198"/>
      <c r="B563" s="199" t="s">
        <v>150</v>
      </c>
      <c r="C563" s="200" t="str">
        <f aca="false">CONCATENATE(B527," ",C527)</f>
        <v>783 Nátěry</v>
      </c>
      <c r="D563" s="201"/>
      <c r="E563" s="202"/>
      <c r="F563" s="203"/>
      <c r="G563" s="204" t="n">
        <f aca="false">SUM(G527:G562)</f>
        <v>0</v>
      </c>
      <c r="O563" s="183" t="n">
        <v>4</v>
      </c>
      <c r="BA563" s="205" t="n">
        <f aca="false">SUM(BA527:BA562)</f>
        <v>0</v>
      </c>
      <c r="BB563" s="205" t="n">
        <f aca="false">SUM(BB527:BB562)</f>
        <v>0</v>
      </c>
      <c r="BC563" s="205" t="n">
        <f aca="false">SUM(BC527:BC562)</f>
        <v>0</v>
      </c>
      <c r="BD563" s="205" t="n">
        <f aca="false">SUM(BD527:BD562)</f>
        <v>0</v>
      </c>
      <c r="BE563" s="205" t="n">
        <f aca="false">SUM(BE527:BE562)</f>
        <v>0</v>
      </c>
    </row>
    <row r="564" customFormat="false" ht="12.75" hidden="false" customHeight="false" outlineLevel="0" collapsed="false">
      <c r="A564" s="176" t="s">
        <v>88</v>
      </c>
      <c r="B564" s="177" t="s">
        <v>541</v>
      </c>
      <c r="C564" s="178" t="s">
        <v>542</v>
      </c>
      <c r="D564" s="179"/>
      <c r="E564" s="180"/>
      <c r="F564" s="180"/>
      <c r="G564" s="181"/>
      <c r="H564" s="182"/>
      <c r="I564" s="182"/>
      <c r="O564" s="183" t="n">
        <v>1</v>
      </c>
    </row>
    <row r="565" customFormat="false" ht="12.75" hidden="false" customHeight="false" outlineLevel="0" collapsed="false">
      <c r="A565" s="184" t="n">
        <v>98</v>
      </c>
      <c r="B565" s="185" t="s">
        <v>543</v>
      </c>
      <c r="C565" s="186" t="s">
        <v>544</v>
      </c>
      <c r="D565" s="187" t="s">
        <v>163</v>
      </c>
      <c r="E565" s="188" t="n">
        <v>35.3861</v>
      </c>
      <c r="F565" s="188" t="n">
        <v>0</v>
      </c>
      <c r="G565" s="189" t="n">
        <f aca="false">E565*F565</f>
        <v>0</v>
      </c>
      <c r="O565" s="183" t="n">
        <v>2</v>
      </c>
      <c r="AA565" s="155" t="n">
        <v>1</v>
      </c>
      <c r="AB565" s="155" t="n">
        <v>0</v>
      </c>
      <c r="AC565" s="155" t="n">
        <v>0</v>
      </c>
      <c r="AZ565" s="155" t="n">
        <v>2</v>
      </c>
      <c r="BA565" s="155" t="n">
        <f aca="false">IF(AZ565=1,G565,0)</f>
        <v>0</v>
      </c>
      <c r="BB565" s="155" t="n">
        <f aca="false">IF(AZ565=2,G565,0)</f>
        <v>0</v>
      </c>
      <c r="BC565" s="155" t="n">
        <f aca="false">IF(AZ565=3,G565,0)</f>
        <v>0</v>
      </c>
      <c r="BD565" s="155" t="n">
        <f aca="false">IF(AZ565=4,G565,0)</f>
        <v>0</v>
      </c>
      <c r="BE565" s="155" t="n">
        <f aca="false">IF(AZ565=5,G565,0)</f>
        <v>0</v>
      </c>
      <c r="CA565" s="190" t="n">
        <v>1</v>
      </c>
      <c r="CB565" s="190" t="n">
        <v>0</v>
      </c>
      <c r="CZ565" s="155" t="n">
        <v>0</v>
      </c>
    </row>
    <row r="566" customFormat="false" ht="12.75" hidden="false" customHeight="true" outlineLevel="0" collapsed="false">
      <c r="A566" s="191"/>
      <c r="B566" s="192"/>
      <c r="C566" s="193" t="s">
        <v>545</v>
      </c>
      <c r="D566" s="193"/>
      <c r="E566" s="194" t="n">
        <v>6.6251</v>
      </c>
      <c r="F566" s="195"/>
      <c r="G566" s="196"/>
      <c r="M566" s="197" t="s">
        <v>545</v>
      </c>
      <c r="O566" s="183"/>
    </row>
    <row r="567" customFormat="false" ht="12.75" hidden="false" customHeight="true" outlineLevel="0" collapsed="false">
      <c r="A567" s="191"/>
      <c r="B567" s="192"/>
      <c r="C567" s="193" t="s">
        <v>546</v>
      </c>
      <c r="D567" s="193"/>
      <c r="E567" s="194" t="n">
        <v>28.761</v>
      </c>
      <c r="F567" s="195"/>
      <c r="G567" s="196"/>
      <c r="M567" s="197" t="s">
        <v>546</v>
      </c>
      <c r="O567" s="183"/>
    </row>
    <row r="568" customFormat="false" ht="12.75" hidden="false" customHeight="false" outlineLevel="0" collapsed="false">
      <c r="A568" s="184" t="n">
        <v>99</v>
      </c>
      <c r="B568" s="185" t="s">
        <v>547</v>
      </c>
      <c r="C568" s="186" t="s">
        <v>548</v>
      </c>
      <c r="D568" s="187" t="s">
        <v>122</v>
      </c>
      <c r="E568" s="188" t="n">
        <v>754.2827</v>
      </c>
      <c r="F568" s="188" t="n">
        <v>0</v>
      </c>
      <c r="G568" s="189" t="n">
        <f aca="false">E568*F568</f>
        <v>0</v>
      </c>
      <c r="O568" s="183" t="n">
        <v>2</v>
      </c>
      <c r="AA568" s="155" t="n">
        <v>1</v>
      </c>
      <c r="AB568" s="155" t="n">
        <v>7</v>
      </c>
      <c r="AC568" s="155" t="n">
        <v>7</v>
      </c>
      <c r="AZ568" s="155" t="n">
        <v>2</v>
      </c>
      <c r="BA568" s="155" t="n">
        <f aca="false">IF(AZ568=1,G568,0)</f>
        <v>0</v>
      </c>
      <c r="BB568" s="155" t="n">
        <f aca="false">IF(AZ568=2,G568,0)</f>
        <v>0</v>
      </c>
      <c r="BC568" s="155" t="n">
        <f aca="false">IF(AZ568=3,G568,0)</f>
        <v>0</v>
      </c>
      <c r="BD568" s="155" t="n">
        <f aca="false">IF(AZ568=4,G568,0)</f>
        <v>0</v>
      </c>
      <c r="BE568" s="155" t="n">
        <f aca="false">IF(AZ568=5,G568,0)</f>
        <v>0</v>
      </c>
      <c r="CA568" s="190" t="n">
        <v>1</v>
      </c>
      <c r="CB568" s="190" t="n">
        <v>7</v>
      </c>
      <c r="CZ568" s="155" t="n">
        <v>0</v>
      </c>
    </row>
    <row r="569" customFormat="false" ht="12.75" hidden="false" customHeight="true" outlineLevel="0" collapsed="false">
      <c r="A569" s="191"/>
      <c r="B569" s="192"/>
      <c r="C569" s="193" t="s">
        <v>549</v>
      </c>
      <c r="D569" s="193"/>
      <c r="E569" s="194" t="n">
        <v>754.2827</v>
      </c>
      <c r="F569" s="195"/>
      <c r="G569" s="196"/>
      <c r="M569" s="197" t="s">
        <v>549</v>
      </c>
      <c r="O569" s="183"/>
    </row>
    <row r="570" customFormat="false" ht="22.5" hidden="false" customHeight="false" outlineLevel="0" collapsed="false">
      <c r="A570" s="184" t="n">
        <v>100</v>
      </c>
      <c r="B570" s="185" t="s">
        <v>550</v>
      </c>
      <c r="C570" s="186" t="s">
        <v>551</v>
      </c>
      <c r="D570" s="187" t="s">
        <v>122</v>
      </c>
      <c r="E570" s="188" t="n">
        <v>1030.8265</v>
      </c>
      <c r="F570" s="188" t="n">
        <v>0</v>
      </c>
      <c r="G570" s="189" t="n">
        <f aca="false">E570*F570</f>
        <v>0</v>
      </c>
      <c r="O570" s="183" t="n">
        <v>2</v>
      </c>
      <c r="AA570" s="155" t="n">
        <v>1</v>
      </c>
      <c r="AB570" s="155" t="n">
        <v>7</v>
      </c>
      <c r="AC570" s="155" t="n">
        <v>7</v>
      </c>
      <c r="AZ570" s="155" t="n">
        <v>2</v>
      </c>
      <c r="BA570" s="155" t="n">
        <f aca="false">IF(AZ570=1,G570,0)</f>
        <v>0</v>
      </c>
      <c r="BB570" s="155" t="n">
        <f aca="false">IF(AZ570=2,G570,0)</f>
        <v>0</v>
      </c>
      <c r="BC570" s="155" t="n">
        <f aca="false">IF(AZ570=3,G570,0)</f>
        <v>0</v>
      </c>
      <c r="BD570" s="155" t="n">
        <f aca="false">IF(AZ570=4,G570,0)</f>
        <v>0</v>
      </c>
      <c r="BE570" s="155" t="n">
        <f aca="false">IF(AZ570=5,G570,0)</f>
        <v>0</v>
      </c>
      <c r="CA570" s="190" t="n">
        <v>1</v>
      </c>
      <c r="CB570" s="190" t="n">
        <v>7</v>
      </c>
      <c r="CZ570" s="155" t="n">
        <v>0.00064</v>
      </c>
    </row>
    <row r="571" customFormat="false" ht="12.75" hidden="false" customHeight="true" outlineLevel="0" collapsed="false">
      <c r="A571" s="191"/>
      <c r="B571" s="192"/>
      <c r="C571" s="193" t="s">
        <v>94</v>
      </c>
      <c r="D571" s="193"/>
      <c r="E571" s="194" t="n">
        <v>0</v>
      </c>
      <c r="F571" s="195"/>
      <c r="G571" s="196"/>
      <c r="M571" s="197" t="s">
        <v>94</v>
      </c>
      <c r="O571" s="183"/>
    </row>
    <row r="572" customFormat="false" ht="12.75" hidden="false" customHeight="true" outlineLevel="0" collapsed="false">
      <c r="A572" s="191"/>
      <c r="B572" s="192"/>
      <c r="C572" s="193" t="s">
        <v>552</v>
      </c>
      <c r="D572" s="193"/>
      <c r="E572" s="194" t="n">
        <v>34.4</v>
      </c>
      <c r="F572" s="195"/>
      <c r="G572" s="196"/>
      <c r="M572" s="197" t="s">
        <v>552</v>
      </c>
      <c r="O572" s="183"/>
    </row>
    <row r="573" customFormat="false" ht="12.75" hidden="false" customHeight="true" outlineLevel="0" collapsed="false">
      <c r="A573" s="191"/>
      <c r="B573" s="192"/>
      <c r="C573" s="193" t="s">
        <v>553</v>
      </c>
      <c r="D573" s="193"/>
      <c r="E573" s="194" t="n">
        <v>43.4875</v>
      </c>
      <c r="F573" s="195"/>
      <c r="G573" s="196"/>
      <c r="M573" s="197" t="s">
        <v>553</v>
      </c>
      <c r="O573" s="183"/>
    </row>
    <row r="574" customFormat="false" ht="12.75" hidden="false" customHeight="true" outlineLevel="0" collapsed="false">
      <c r="A574" s="191"/>
      <c r="B574" s="192"/>
      <c r="C574" s="193" t="s">
        <v>554</v>
      </c>
      <c r="D574" s="193"/>
      <c r="E574" s="194" t="n">
        <v>31.62</v>
      </c>
      <c r="F574" s="195"/>
      <c r="G574" s="196"/>
      <c r="M574" s="197" t="s">
        <v>554</v>
      </c>
      <c r="O574" s="183"/>
    </row>
    <row r="575" customFormat="false" ht="12.75" hidden="false" customHeight="true" outlineLevel="0" collapsed="false">
      <c r="A575" s="191"/>
      <c r="B575" s="192"/>
      <c r="C575" s="193" t="s">
        <v>555</v>
      </c>
      <c r="D575" s="193"/>
      <c r="E575" s="194" t="n">
        <v>62.75</v>
      </c>
      <c r="F575" s="195"/>
      <c r="G575" s="196"/>
      <c r="M575" s="197" t="s">
        <v>555</v>
      </c>
      <c r="O575" s="183"/>
    </row>
    <row r="576" customFormat="false" ht="12.75" hidden="false" customHeight="true" outlineLevel="0" collapsed="false">
      <c r="A576" s="191"/>
      <c r="B576" s="192"/>
      <c r="C576" s="193" t="s">
        <v>556</v>
      </c>
      <c r="D576" s="193"/>
      <c r="E576" s="194" t="n">
        <v>90.27</v>
      </c>
      <c r="F576" s="195"/>
      <c r="G576" s="196"/>
      <c r="M576" s="197" t="s">
        <v>556</v>
      </c>
      <c r="O576" s="183"/>
    </row>
    <row r="577" customFormat="false" ht="12.75" hidden="false" customHeight="true" outlineLevel="0" collapsed="false">
      <c r="A577" s="191"/>
      <c r="B577" s="192"/>
      <c r="C577" s="193" t="s">
        <v>100</v>
      </c>
      <c r="D577" s="193"/>
      <c r="E577" s="194" t="n">
        <v>0</v>
      </c>
      <c r="F577" s="195"/>
      <c r="G577" s="196"/>
      <c r="M577" s="197" t="s">
        <v>100</v>
      </c>
      <c r="O577" s="183"/>
    </row>
    <row r="578" customFormat="false" ht="12.75" hidden="false" customHeight="true" outlineLevel="0" collapsed="false">
      <c r="A578" s="191"/>
      <c r="B578" s="192"/>
      <c r="C578" s="193" t="s">
        <v>557</v>
      </c>
      <c r="D578" s="193"/>
      <c r="E578" s="194" t="n">
        <v>121.81</v>
      </c>
      <c r="F578" s="195"/>
      <c r="G578" s="196"/>
      <c r="M578" s="197" t="s">
        <v>557</v>
      </c>
      <c r="O578" s="183"/>
    </row>
    <row r="579" customFormat="false" ht="12.75" hidden="false" customHeight="true" outlineLevel="0" collapsed="false">
      <c r="A579" s="191"/>
      <c r="B579" s="192"/>
      <c r="C579" s="193" t="s">
        <v>558</v>
      </c>
      <c r="D579" s="193"/>
      <c r="E579" s="194" t="n">
        <v>14.8775</v>
      </c>
      <c r="F579" s="195"/>
      <c r="G579" s="196"/>
      <c r="M579" s="197" t="s">
        <v>558</v>
      </c>
      <c r="O579" s="183"/>
    </row>
    <row r="580" customFormat="false" ht="12.75" hidden="false" customHeight="true" outlineLevel="0" collapsed="false">
      <c r="A580" s="191"/>
      <c r="B580" s="192"/>
      <c r="C580" s="193" t="s">
        <v>559</v>
      </c>
      <c r="D580" s="193"/>
      <c r="E580" s="194" t="n">
        <v>128.96</v>
      </c>
      <c r="F580" s="195"/>
      <c r="G580" s="196"/>
      <c r="M580" s="197" t="s">
        <v>559</v>
      </c>
      <c r="O580" s="183"/>
    </row>
    <row r="581" customFormat="false" ht="12.75" hidden="false" customHeight="true" outlineLevel="0" collapsed="false">
      <c r="A581" s="191"/>
      <c r="B581" s="192"/>
      <c r="C581" s="193" t="s">
        <v>103</v>
      </c>
      <c r="D581" s="193"/>
      <c r="E581" s="194" t="n">
        <v>0</v>
      </c>
      <c r="F581" s="195"/>
      <c r="G581" s="196"/>
      <c r="M581" s="197" t="s">
        <v>103</v>
      </c>
      <c r="O581" s="183"/>
    </row>
    <row r="582" customFormat="false" ht="12.75" hidden="false" customHeight="true" outlineLevel="0" collapsed="false">
      <c r="A582" s="191"/>
      <c r="B582" s="192"/>
      <c r="C582" s="193" t="s">
        <v>560</v>
      </c>
      <c r="D582" s="193"/>
      <c r="E582" s="194" t="n">
        <v>127.865</v>
      </c>
      <c r="F582" s="195"/>
      <c r="G582" s="196"/>
      <c r="M582" s="197" t="s">
        <v>560</v>
      </c>
      <c r="O582" s="183"/>
    </row>
    <row r="583" customFormat="false" ht="12.75" hidden="false" customHeight="true" outlineLevel="0" collapsed="false">
      <c r="A583" s="191"/>
      <c r="B583" s="192"/>
      <c r="C583" s="193" t="s">
        <v>561</v>
      </c>
      <c r="D583" s="193"/>
      <c r="E583" s="194" t="n">
        <v>131.2175</v>
      </c>
      <c r="F583" s="195"/>
      <c r="G583" s="196"/>
      <c r="M583" s="197" t="s">
        <v>561</v>
      </c>
      <c r="O583" s="183"/>
    </row>
    <row r="584" customFormat="false" ht="12.75" hidden="false" customHeight="true" outlineLevel="0" collapsed="false">
      <c r="A584" s="191"/>
      <c r="B584" s="192"/>
      <c r="C584" s="193" t="s">
        <v>106</v>
      </c>
      <c r="D584" s="193"/>
      <c r="E584" s="194" t="n">
        <v>0</v>
      </c>
      <c r="F584" s="195"/>
      <c r="G584" s="196"/>
      <c r="M584" s="197" t="s">
        <v>106</v>
      </c>
      <c r="O584" s="183"/>
    </row>
    <row r="585" customFormat="false" ht="12.75" hidden="false" customHeight="true" outlineLevel="0" collapsed="false">
      <c r="A585" s="191"/>
      <c r="B585" s="192"/>
      <c r="C585" s="193" t="s">
        <v>562</v>
      </c>
      <c r="D585" s="193"/>
      <c r="E585" s="194" t="n">
        <v>122.294</v>
      </c>
      <c r="F585" s="195"/>
      <c r="G585" s="196"/>
      <c r="M585" s="197" t="s">
        <v>562</v>
      </c>
      <c r="O585" s="183"/>
    </row>
    <row r="586" customFormat="false" ht="12.75" hidden="false" customHeight="true" outlineLevel="0" collapsed="false">
      <c r="A586" s="191"/>
      <c r="B586" s="192"/>
      <c r="C586" s="193" t="s">
        <v>563</v>
      </c>
      <c r="D586" s="193"/>
      <c r="E586" s="194" t="n">
        <v>121.275</v>
      </c>
      <c r="F586" s="195"/>
      <c r="G586" s="196"/>
      <c r="M586" s="197" t="s">
        <v>563</v>
      </c>
      <c r="O586" s="183"/>
    </row>
    <row r="587" customFormat="false" ht="12.75" hidden="false" customHeight="false" outlineLevel="0" collapsed="false">
      <c r="A587" s="198"/>
      <c r="B587" s="199" t="s">
        <v>150</v>
      </c>
      <c r="C587" s="200" t="str">
        <f aca="false">CONCATENATE(B564," ",C564)</f>
        <v>784 Malby</v>
      </c>
      <c r="D587" s="201"/>
      <c r="E587" s="202"/>
      <c r="F587" s="203"/>
      <c r="G587" s="204" t="n">
        <f aca="false">SUM(G564:G586)</f>
        <v>0</v>
      </c>
      <c r="O587" s="183" t="n">
        <v>4</v>
      </c>
      <c r="BA587" s="205" t="n">
        <f aca="false">SUM(BA564:BA586)</f>
        <v>0</v>
      </c>
      <c r="BB587" s="205" t="n">
        <f aca="false">SUM(BB564:BB586)</f>
        <v>0</v>
      </c>
      <c r="BC587" s="205" t="n">
        <f aca="false">SUM(BC564:BC586)</f>
        <v>0</v>
      </c>
      <c r="BD587" s="205" t="n">
        <f aca="false">SUM(BD564:BD586)</f>
        <v>0</v>
      </c>
      <c r="BE587" s="205" t="n">
        <f aca="false">SUM(BE564:BE586)</f>
        <v>0</v>
      </c>
    </row>
    <row r="588" customFormat="false" ht="12.75" hidden="false" customHeight="false" outlineLevel="0" collapsed="false">
      <c r="A588" s="176" t="s">
        <v>88</v>
      </c>
      <c r="B588" s="177" t="s">
        <v>564</v>
      </c>
      <c r="C588" s="178" t="s">
        <v>565</v>
      </c>
      <c r="D588" s="179"/>
      <c r="E588" s="180"/>
      <c r="F588" s="180"/>
      <c r="G588" s="181"/>
      <c r="H588" s="182"/>
      <c r="I588" s="182"/>
      <c r="O588" s="183" t="n">
        <v>1</v>
      </c>
    </row>
    <row r="589" customFormat="false" ht="12.75" hidden="false" customHeight="false" outlineLevel="0" collapsed="false">
      <c r="A589" s="184" t="n">
        <v>101</v>
      </c>
      <c r="B589" s="185" t="s">
        <v>564</v>
      </c>
      <c r="C589" s="186" t="s">
        <v>566</v>
      </c>
      <c r="D589" s="187" t="s">
        <v>567</v>
      </c>
      <c r="E589" s="188" t="n">
        <v>1</v>
      </c>
      <c r="F589" s="188" t="n">
        <v>0</v>
      </c>
      <c r="G589" s="189" t="n">
        <f aca="false">E589*F589</f>
        <v>0</v>
      </c>
      <c r="O589" s="183" t="n">
        <v>2</v>
      </c>
      <c r="AA589" s="155" t="n">
        <v>12</v>
      </c>
      <c r="AB589" s="155" t="n">
        <v>0</v>
      </c>
      <c r="AC589" s="155" t="n">
        <v>114</v>
      </c>
      <c r="AZ589" s="155" t="n">
        <v>4</v>
      </c>
      <c r="BA589" s="155" t="n">
        <f aca="false">IF(AZ589=1,G589,0)</f>
        <v>0</v>
      </c>
      <c r="BB589" s="155" t="n">
        <f aca="false">IF(AZ589=2,G589,0)</f>
        <v>0</v>
      </c>
      <c r="BC589" s="155" t="n">
        <f aca="false">IF(AZ589=3,G589,0)</f>
        <v>0</v>
      </c>
      <c r="BD589" s="155" t="n">
        <f aca="false">IF(AZ589=4,G589,0)</f>
        <v>0</v>
      </c>
      <c r="BE589" s="155" t="n">
        <f aca="false">IF(AZ589=5,G589,0)</f>
        <v>0</v>
      </c>
      <c r="CA589" s="190" t="n">
        <v>12</v>
      </c>
      <c r="CB589" s="190" t="n">
        <v>0</v>
      </c>
      <c r="CZ589" s="155" t="n">
        <v>0</v>
      </c>
    </row>
    <row r="590" customFormat="false" ht="12.75" hidden="false" customHeight="true" outlineLevel="0" collapsed="false">
      <c r="A590" s="191"/>
      <c r="B590" s="192"/>
      <c r="C590" s="193" t="s">
        <v>568</v>
      </c>
      <c r="D590" s="193"/>
      <c r="E590" s="194" t="n">
        <v>1</v>
      </c>
      <c r="F590" s="195"/>
      <c r="G590" s="196"/>
      <c r="M590" s="197" t="s">
        <v>568</v>
      </c>
      <c r="O590" s="183"/>
    </row>
    <row r="591" customFormat="false" ht="12.75" hidden="false" customHeight="false" outlineLevel="0" collapsed="false">
      <c r="A591" s="184" t="n">
        <v>102</v>
      </c>
      <c r="B591" s="185" t="s">
        <v>569</v>
      </c>
      <c r="C591" s="186" t="s">
        <v>570</v>
      </c>
      <c r="D591" s="187" t="s">
        <v>283</v>
      </c>
      <c r="E591" s="188" t="n">
        <v>6</v>
      </c>
      <c r="F591" s="188" t="n">
        <v>0</v>
      </c>
      <c r="G591" s="189" t="n">
        <f aca="false">E591*F591</f>
        <v>0</v>
      </c>
      <c r="O591" s="183" t="n">
        <v>2</v>
      </c>
      <c r="AA591" s="155" t="n">
        <v>10</v>
      </c>
      <c r="AB591" s="155" t="n">
        <v>0</v>
      </c>
      <c r="AC591" s="155" t="n">
        <v>8</v>
      </c>
      <c r="AZ591" s="155" t="n">
        <v>5</v>
      </c>
      <c r="BA591" s="155" t="n">
        <f aca="false">IF(AZ591=1,G591,0)</f>
        <v>0</v>
      </c>
      <c r="BB591" s="155" t="n">
        <f aca="false">IF(AZ591=2,G591,0)</f>
        <v>0</v>
      </c>
      <c r="BC591" s="155" t="n">
        <f aca="false">IF(AZ591=3,G591,0)</f>
        <v>0</v>
      </c>
      <c r="BD591" s="155" t="n">
        <f aca="false">IF(AZ591=4,G591,0)</f>
        <v>0</v>
      </c>
      <c r="BE591" s="155" t="n">
        <f aca="false">IF(AZ591=5,G591,0)</f>
        <v>0</v>
      </c>
      <c r="CA591" s="190" t="n">
        <v>10</v>
      </c>
      <c r="CB591" s="190" t="n">
        <v>0</v>
      </c>
      <c r="CZ591" s="155" t="n">
        <v>0</v>
      </c>
    </row>
    <row r="592" customFormat="false" ht="12.75" hidden="false" customHeight="true" outlineLevel="0" collapsed="false">
      <c r="A592" s="191"/>
      <c r="B592" s="192"/>
      <c r="C592" s="193" t="s">
        <v>571</v>
      </c>
      <c r="D592" s="193"/>
      <c r="E592" s="194" t="n">
        <v>6</v>
      </c>
      <c r="F592" s="195"/>
      <c r="G592" s="196"/>
      <c r="M592" s="197" t="s">
        <v>571</v>
      </c>
      <c r="O592" s="183"/>
    </row>
    <row r="593" customFormat="false" ht="12.75" hidden="false" customHeight="false" outlineLevel="0" collapsed="false">
      <c r="A593" s="184" t="n">
        <v>103</v>
      </c>
      <c r="B593" s="185" t="s">
        <v>572</v>
      </c>
      <c r="C593" s="186" t="s">
        <v>573</v>
      </c>
      <c r="D593" s="187" t="s">
        <v>283</v>
      </c>
      <c r="E593" s="188" t="n">
        <v>6</v>
      </c>
      <c r="F593" s="188" t="n">
        <v>0</v>
      </c>
      <c r="G593" s="189" t="n">
        <f aca="false">E593*F593</f>
        <v>0</v>
      </c>
      <c r="O593" s="183" t="n">
        <v>2</v>
      </c>
      <c r="AA593" s="155" t="n">
        <v>10</v>
      </c>
      <c r="AB593" s="155" t="n">
        <v>0</v>
      </c>
      <c r="AC593" s="155" t="n">
        <v>8</v>
      </c>
      <c r="AZ593" s="155" t="n">
        <v>5</v>
      </c>
      <c r="BA593" s="155" t="n">
        <f aca="false">IF(AZ593=1,G593,0)</f>
        <v>0</v>
      </c>
      <c r="BB593" s="155" t="n">
        <f aca="false">IF(AZ593=2,G593,0)</f>
        <v>0</v>
      </c>
      <c r="BC593" s="155" t="n">
        <f aca="false">IF(AZ593=3,G593,0)</f>
        <v>0</v>
      </c>
      <c r="BD593" s="155" t="n">
        <f aca="false">IF(AZ593=4,G593,0)</f>
        <v>0</v>
      </c>
      <c r="BE593" s="155" t="n">
        <f aca="false">IF(AZ593=5,G593,0)</f>
        <v>0</v>
      </c>
      <c r="CA593" s="190" t="n">
        <v>10</v>
      </c>
      <c r="CB593" s="190" t="n">
        <v>0</v>
      </c>
      <c r="CZ593" s="155" t="n">
        <v>0</v>
      </c>
    </row>
    <row r="594" customFormat="false" ht="12.75" hidden="false" customHeight="true" outlineLevel="0" collapsed="false">
      <c r="A594" s="191"/>
      <c r="B594" s="192"/>
      <c r="C594" s="193" t="s">
        <v>571</v>
      </c>
      <c r="D594" s="193"/>
      <c r="E594" s="194" t="n">
        <v>6</v>
      </c>
      <c r="F594" s="195"/>
      <c r="G594" s="196"/>
      <c r="M594" s="197" t="s">
        <v>571</v>
      </c>
      <c r="O594" s="183"/>
    </row>
    <row r="595" customFormat="false" ht="12.75" hidden="false" customHeight="false" outlineLevel="0" collapsed="false">
      <c r="A595" s="184" t="n">
        <v>104</v>
      </c>
      <c r="B595" s="185" t="s">
        <v>574</v>
      </c>
      <c r="C595" s="186" t="s">
        <v>575</v>
      </c>
      <c r="D595" s="187" t="s">
        <v>283</v>
      </c>
      <c r="E595" s="188" t="n">
        <v>3</v>
      </c>
      <c r="F595" s="188" t="n">
        <v>0</v>
      </c>
      <c r="G595" s="189" t="n">
        <f aca="false">E595*F595</f>
        <v>0</v>
      </c>
      <c r="O595" s="183" t="n">
        <v>2</v>
      </c>
      <c r="AA595" s="155" t="n">
        <v>10</v>
      </c>
      <c r="AB595" s="155" t="n">
        <v>0</v>
      </c>
      <c r="AC595" s="155" t="n">
        <v>8</v>
      </c>
      <c r="AZ595" s="155" t="n">
        <v>5</v>
      </c>
      <c r="BA595" s="155" t="n">
        <f aca="false">IF(AZ595=1,G595,0)</f>
        <v>0</v>
      </c>
      <c r="BB595" s="155" t="n">
        <f aca="false">IF(AZ595=2,G595,0)</f>
        <v>0</v>
      </c>
      <c r="BC595" s="155" t="n">
        <f aca="false">IF(AZ595=3,G595,0)</f>
        <v>0</v>
      </c>
      <c r="BD595" s="155" t="n">
        <f aca="false">IF(AZ595=4,G595,0)</f>
        <v>0</v>
      </c>
      <c r="BE595" s="155" t="n">
        <f aca="false">IF(AZ595=5,G595,0)</f>
        <v>0</v>
      </c>
      <c r="CA595" s="190" t="n">
        <v>10</v>
      </c>
      <c r="CB595" s="190" t="n">
        <v>0</v>
      </c>
      <c r="CZ595" s="155" t="n">
        <v>0</v>
      </c>
    </row>
    <row r="596" customFormat="false" ht="12.75" hidden="false" customHeight="true" outlineLevel="0" collapsed="false">
      <c r="A596" s="191"/>
      <c r="B596" s="192"/>
      <c r="C596" s="193" t="s">
        <v>576</v>
      </c>
      <c r="D596" s="193"/>
      <c r="E596" s="194" t="n">
        <v>3</v>
      </c>
      <c r="F596" s="195"/>
      <c r="G596" s="196"/>
      <c r="M596" s="197" t="s">
        <v>576</v>
      </c>
      <c r="O596" s="183"/>
    </row>
    <row r="597" customFormat="false" ht="12.75" hidden="false" customHeight="false" outlineLevel="0" collapsed="false">
      <c r="A597" s="184" t="n">
        <v>105</v>
      </c>
      <c r="B597" s="185" t="s">
        <v>577</v>
      </c>
      <c r="C597" s="186" t="s">
        <v>578</v>
      </c>
      <c r="D597" s="187" t="s">
        <v>420</v>
      </c>
      <c r="E597" s="188" t="n">
        <v>2</v>
      </c>
      <c r="F597" s="188" t="n">
        <v>0</v>
      </c>
      <c r="G597" s="189" t="n">
        <f aca="false">E597*F597</f>
        <v>0</v>
      </c>
      <c r="O597" s="183" t="n">
        <v>2</v>
      </c>
      <c r="AA597" s="155" t="n">
        <v>10</v>
      </c>
      <c r="AB597" s="155" t="n">
        <v>0</v>
      </c>
      <c r="AC597" s="155" t="n">
        <v>8</v>
      </c>
      <c r="AZ597" s="155" t="n">
        <v>5</v>
      </c>
      <c r="BA597" s="155" t="n">
        <f aca="false">IF(AZ597=1,G597,0)</f>
        <v>0</v>
      </c>
      <c r="BB597" s="155" t="n">
        <f aca="false">IF(AZ597=2,G597,0)</f>
        <v>0</v>
      </c>
      <c r="BC597" s="155" t="n">
        <f aca="false">IF(AZ597=3,G597,0)</f>
        <v>0</v>
      </c>
      <c r="BD597" s="155" t="n">
        <f aca="false">IF(AZ597=4,G597,0)</f>
        <v>0</v>
      </c>
      <c r="BE597" s="155" t="n">
        <f aca="false">IF(AZ597=5,G597,0)</f>
        <v>0</v>
      </c>
      <c r="CA597" s="190" t="n">
        <v>10</v>
      </c>
      <c r="CB597" s="190" t="n">
        <v>0</v>
      </c>
      <c r="CZ597" s="155" t="n">
        <v>0</v>
      </c>
    </row>
    <row r="598" customFormat="false" ht="12.75" hidden="false" customHeight="true" outlineLevel="0" collapsed="false">
      <c r="A598" s="191"/>
      <c r="B598" s="192"/>
      <c r="C598" s="193" t="s">
        <v>579</v>
      </c>
      <c r="D598" s="193"/>
      <c r="E598" s="194" t="n">
        <v>2</v>
      </c>
      <c r="F598" s="195"/>
      <c r="G598" s="196"/>
      <c r="M598" s="197" t="s">
        <v>579</v>
      </c>
      <c r="O598" s="183"/>
    </row>
    <row r="599" customFormat="false" ht="12.75" hidden="false" customHeight="false" outlineLevel="0" collapsed="false">
      <c r="A599" s="198"/>
      <c r="B599" s="199" t="s">
        <v>150</v>
      </c>
      <c r="C599" s="200" t="str">
        <f aca="false">CONCATENATE(B588," ",C588)</f>
        <v>M21 Elektromontáže</v>
      </c>
      <c r="D599" s="201"/>
      <c r="E599" s="202"/>
      <c r="F599" s="203"/>
      <c r="G599" s="204" t="n">
        <f aca="false">SUM(G588:G598)</f>
        <v>0</v>
      </c>
      <c r="O599" s="183" t="n">
        <v>4</v>
      </c>
      <c r="BA599" s="205" t="n">
        <f aca="false">SUM(BA588:BA598)</f>
        <v>0</v>
      </c>
      <c r="BB599" s="205" t="n">
        <f aca="false">SUM(BB588:BB598)</f>
        <v>0</v>
      </c>
      <c r="BC599" s="205" t="n">
        <f aca="false">SUM(BC588:BC598)</f>
        <v>0</v>
      </c>
      <c r="BD599" s="205" t="n">
        <f aca="false">SUM(BD588:BD598)</f>
        <v>0</v>
      </c>
      <c r="BE599" s="205" t="n">
        <f aca="false">SUM(BE588:BE598)</f>
        <v>0</v>
      </c>
    </row>
    <row r="600" customFormat="false" ht="12.75" hidden="false" customHeight="false" outlineLevel="0" collapsed="false">
      <c r="A600" s="176" t="s">
        <v>88</v>
      </c>
      <c r="B600" s="177" t="s">
        <v>580</v>
      </c>
      <c r="C600" s="178" t="s">
        <v>581</v>
      </c>
      <c r="D600" s="179"/>
      <c r="E600" s="180"/>
      <c r="F600" s="180"/>
      <c r="G600" s="181"/>
      <c r="H600" s="182"/>
      <c r="I600" s="182"/>
      <c r="O600" s="183" t="n">
        <v>1</v>
      </c>
    </row>
    <row r="601" customFormat="false" ht="12.75" hidden="false" customHeight="false" outlineLevel="0" collapsed="false">
      <c r="A601" s="184" t="n">
        <v>106</v>
      </c>
      <c r="B601" s="185" t="s">
        <v>582</v>
      </c>
      <c r="C601" s="186" t="s">
        <v>583</v>
      </c>
      <c r="D601" s="187" t="s">
        <v>122</v>
      </c>
      <c r="E601" s="188" t="n">
        <v>6.15</v>
      </c>
      <c r="F601" s="188" t="n">
        <v>0</v>
      </c>
      <c r="G601" s="189" t="n">
        <f aca="false">E601*F601</f>
        <v>0</v>
      </c>
      <c r="O601" s="183" t="n">
        <v>2</v>
      </c>
      <c r="AA601" s="155" t="n">
        <v>12</v>
      </c>
      <c r="AB601" s="155" t="n">
        <v>0</v>
      </c>
      <c r="AC601" s="155" t="n">
        <v>85</v>
      </c>
      <c r="AZ601" s="155" t="n">
        <v>4</v>
      </c>
      <c r="BA601" s="155" t="n">
        <f aca="false">IF(AZ601=1,G601,0)</f>
        <v>0</v>
      </c>
      <c r="BB601" s="155" t="n">
        <f aca="false">IF(AZ601=2,G601,0)</f>
        <v>0</v>
      </c>
      <c r="BC601" s="155" t="n">
        <f aca="false">IF(AZ601=3,G601,0)</f>
        <v>0</v>
      </c>
      <c r="BD601" s="155" t="n">
        <f aca="false">IF(AZ601=4,G601,0)</f>
        <v>0</v>
      </c>
      <c r="BE601" s="155" t="n">
        <f aca="false">IF(AZ601=5,G601,0)</f>
        <v>0</v>
      </c>
      <c r="CA601" s="190" t="n">
        <v>12</v>
      </c>
      <c r="CB601" s="190" t="n">
        <v>0</v>
      </c>
      <c r="CZ601" s="155" t="n">
        <v>0</v>
      </c>
    </row>
    <row r="602" customFormat="false" ht="12.75" hidden="false" customHeight="true" outlineLevel="0" collapsed="false">
      <c r="A602" s="191"/>
      <c r="B602" s="192"/>
      <c r="C602" s="193" t="s">
        <v>158</v>
      </c>
      <c r="D602" s="193"/>
      <c r="E602" s="194" t="n">
        <v>0</v>
      </c>
      <c r="F602" s="195"/>
      <c r="G602" s="196"/>
      <c r="M602" s="197" t="s">
        <v>158</v>
      </c>
      <c r="O602" s="183"/>
    </row>
    <row r="603" customFormat="false" ht="12.75" hidden="false" customHeight="true" outlineLevel="0" collapsed="false">
      <c r="A603" s="191"/>
      <c r="B603" s="192"/>
      <c r="C603" s="193" t="s">
        <v>159</v>
      </c>
      <c r="D603" s="193"/>
      <c r="E603" s="194" t="n">
        <v>0</v>
      </c>
      <c r="F603" s="195"/>
      <c r="G603" s="196"/>
      <c r="M603" s="197" t="s">
        <v>159</v>
      </c>
      <c r="O603" s="183"/>
    </row>
    <row r="604" customFormat="false" ht="12.75" hidden="false" customHeight="true" outlineLevel="0" collapsed="false">
      <c r="A604" s="191"/>
      <c r="B604" s="192"/>
      <c r="C604" s="193" t="s">
        <v>160</v>
      </c>
      <c r="D604" s="193"/>
      <c r="E604" s="194" t="n">
        <v>6.15</v>
      </c>
      <c r="F604" s="195"/>
      <c r="G604" s="196"/>
      <c r="M604" s="197" t="s">
        <v>160</v>
      </c>
      <c r="O604" s="183"/>
    </row>
    <row r="605" customFormat="false" ht="12.75" hidden="false" customHeight="false" outlineLevel="0" collapsed="false">
      <c r="A605" s="184" t="n">
        <v>107</v>
      </c>
      <c r="B605" s="185" t="s">
        <v>584</v>
      </c>
      <c r="C605" s="186" t="s">
        <v>585</v>
      </c>
      <c r="D605" s="187" t="s">
        <v>122</v>
      </c>
      <c r="E605" s="188" t="n">
        <v>0.4751</v>
      </c>
      <c r="F605" s="188" t="n">
        <v>0</v>
      </c>
      <c r="G605" s="189" t="n">
        <f aca="false">E605*F605</f>
        <v>0</v>
      </c>
      <c r="O605" s="183" t="n">
        <v>2</v>
      </c>
      <c r="AA605" s="155" t="n">
        <v>12</v>
      </c>
      <c r="AB605" s="155" t="n">
        <v>0</v>
      </c>
      <c r="AC605" s="155" t="n">
        <v>86</v>
      </c>
      <c r="AZ605" s="155" t="n">
        <v>4</v>
      </c>
      <c r="BA605" s="155" t="n">
        <f aca="false">IF(AZ605=1,G605,0)</f>
        <v>0</v>
      </c>
      <c r="BB605" s="155" t="n">
        <f aca="false">IF(AZ605=2,G605,0)</f>
        <v>0</v>
      </c>
      <c r="BC605" s="155" t="n">
        <f aca="false">IF(AZ605=3,G605,0)</f>
        <v>0</v>
      </c>
      <c r="BD605" s="155" t="n">
        <f aca="false">IF(AZ605=4,G605,0)</f>
        <v>0</v>
      </c>
      <c r="BE605" s="155" t="n">
        <f aca="false">IF(AZ605=5,G605,0)</f>
        <v>0</v>
      </c>
      <c r="CA605" s="190" t="n">
        <v>12</v>
      </c>
      <c r="CB605" s="190" t="n">
        <v>0</v>
      </c>
      <c r="CZ605" s="155" t="n">
        <v>0</v>
      </c>
    </row>
    <row r="606" customFormat="false" ht="12.75" hidden="false" customHeight="true" outlineLevel="0" collapsed="false">
      <c r="A606" s="191"/>
      <c r="B606" s="192"/>
      <c r="C606" s="193" t="s">
        <v>158</v>
      </c>
      <c r="D606" s="193"/>
      <c r="E606" s="194" t="n">
        <v>0</v>
      </c>
      <c r="F606" s="195"/>
      <c r="G606" s="196"/>
      <c r="M606" s="197" t="s">
        <v>158</v>
      </c>
      <c r="O606" s="183"/>
    </row>
    <row r="607" customFormat="false" ht="12.75" hidden="false" customHeight="true" outlineLevel="0" collapsed="false">
      <c r="A607" s="191"/>
      <c r="B607" s="192"/>
      <c r="C607" s="193" t="s">
        <v>586</v>
      </c>
      <c r="D607" s="193"/>
      <c r="E607" s="194" t="n">
        <v>0</v>
      </c>
      <c r="F607" s="195"/>
      <c r="G607" s="196"/>
      <c r="M607" s="197" t="s">
        <v>586</v>
      </c>
      <c r="O607" s="183"/>
    </row>
    <row r="608" customFormat="false" ht="12.75" hidden="false" customHeight="true" outlineLevel="0" collapsed="false">
      <c r="A608" s="191"/>
      <c r="B608" s="192"/>
      <c r="C608" s="193" t="s">
        <v>587</v>
      </c>
      <c r="D608" s="193"/>
      <c r="E608" s="194" t="n">
        <v>0</v>
      </c>
      <c r="F608" s="195"/>
      <c r="G608" s="196"/>
      <c r="M608" s="197" t="s">
        <v>587</v>
      </c>
      <c r="O608" s="183"/>
    </row>
    <row r="609" customFormat="false" ht="12.75" hidden="false" customHeight="true" outlineLevel="0" collapsed="false">
      <c r="A609" s="191"/>
      <c r="B609" s="192"/>
      <c r="C609" s="193" t="s">
        <v>588</v>
      </c>
      <c r="D609" s="193"/>
      <c r="E609" s="194" t="n">
        <v>0.4751</v>
      </c>
      <c r="F609" s="195"/>
      <c r="G609" s="196"/>
      <c r="M609" s="197" t="s">
        <v>588</v>
      </c>
      <c r="O609" s="183"/>
    </row>
    <row r="610" customFormat="false" ht="12.75" hidden="false" customHeight="false" outlineLevel="0" collapsed="false">
      <c r="A610" s="184" t="n">
        <v>108</v>
      </c>
      <c r="B610" s="185" t="s">
        <v>589</v>
      </c>
      <c r="C610" s="186" t="s">
        <v>590</v>
      </c>
      <c r="D610" s="187" t="s">
        <v>122</v>
      </c>
      <c r="E610" s="188" t="n">
        <v>28.761</v>
      </c>
      <c r="F610" s="188" t="n">
        <v>0</v>
      </c>
      <c r="G610" s="189" t="n">
        <f aca="false">E610*F610</f>
        <v>0</v>
      </c>
      <c r="O610" s="183" t="n">
        <v>2</v>
      </c>
      <c r="AA610" s="155" t="n">
        <v>12</v>
      </c>
      <c r="AB610" s="155" t="n">
        <v>0</v>
      </c>
      <c r="AC610" s="155" t="n">
        <v>98</v>
      </c>
      <c r="AZ610" s="155" t="n">
        <v>4</v>
      </c>
      <c r="BA610" s="155" t="n">
        <f aca="false">IF(AZ610=1,G610,0)</f>
        <v>0</v>
      </c>
      <c r="BB610" s="155" t="n">
        <f aca="false">IF(AZ610=2,G610,0)</f>
        <v>0</v>
      </c>
      <c r="BC610" s="155" t="n">
        <f aca="false">IF(AZ610=3,G610,0)</f>
        <v>0</v>
      </c>
      <c r="BD610" s="155" t="n">
        <f aca="false">IF(AZ610=4,G610,0)</f>
        <v>0</v>
      </c>
      <c r="BE610" s="155" t="n">
        <f aca="false">IF(AZ610=5,G610,0)</f>
        <v>0</v>
      </c>
      <c r="CA610" s="190" t="n">
        <v>12</v>
      </c>
      <c r="CB610" s="190" t="n">
        <v>0</v>
      </c>
      <c r="CZ610" s="155" t="n">
        <v>0</v>
      </c>
    </row>
    <row r="611" customFormat="false" ht="12.75" hidden="false" customHeight="true" outlineLevel="0" collapsed="false">
      <c r="A611" s="191"/>
      <c r="B611" s="192"/>
      <c r="C611" s="193" t="s">
        <v>94</v>
      </c>
      <c r="D611" s="193"/>
      <c r="E611" s="194" t="n">
        <v>0</v>
      </c>
      <c r="F611" s="195"/>
      <c r="G611" s="196"/>
      <c r="M611" s="197" t="s">
        <v>94</v>
      </c>
      <c r="O611" s="183"/>
    </row>
    <row r="612" customFormat="false" ht="12.75" hidden="false" customHeight="true" outlineLevel="0" collapsed="false">
      <c r="A612" s="191"/>
      <c r="B612" s="192"/>
      <c r="C612" s="193" t="s">
        <v>591</v>
      </c>
      <c r="D612" s="193"/>
      <c r="E612" s="194" t="n">
        <v>28.761</v>
      </c>
      <c r="F612" s="195"/>
      <c r="G612" s="196"/>
      <c r="M612" s="197" t="s">
        <v>591</v>
      </c>
      <c r="O612" s="183"/>
    </row>
    <row r="613" customFormat="false" ht="12.75" hidden="false" customHeight="false" outlineLevel="0" collapsed="false">
      <c r="A613" s="184" t="n">
        <v>109</v>
      </c>
      <c r="B613" s="185" t="s">
        <v>592</v>
      </c>
      <c r="C613" s="186" t="s">
        <v>593</v>
      </c>
      <c r="D613" s="187" t="s">
        <v>122</v>
      </c>
      <c r="E613" s="188" t="n">
        <v>198.4225</v>
      </c>
      <c r="F613" s="188" t="n">
        <v>0</v>
      </c>
      <c r="G613" s="189" t="n">
        <f aca="false">E613*F613</f>
        <v>0</v>
      </c>
      <c r="O613" s="183" t="n">
        <v>2</v>
      </c>
      <c r="AA613" s="155" t="n">
        <v>12</v>
      </c>
      <c r="AB613" s="155" t="n">
        <v>0</v>
      </c>
      <c r="AC613" s="155" t="n">
        <v>102</v>
      </c>
      <c r="AZ613" s="155" t="n">
        <v>4</v>
      </c>
      <c r="BA613" s="155" t="n">
        <f aca="false">IF(AZ613=1,G613,0)</f>
        <v>0</v>
      </c>
      <c r="BB613" s="155" t="n">
        <f aca="false">IF(AZ613=2,G613,0)</f>
        <v>0</v>
      </c>
      <c r="BC613" s="155" t="n">
        <f aca="false">IF(AZ613=3,G613,0)</f>
        <v>0</v>
      </c>
      <c r="BD613" s="155" t="n">
        <f aca="false">IF(AZ613=4,G613,0)</f>
        <v>0</v>
      </c>
      <c r="BE613" s="155" t="n">
        <f aca="false">IF(AZ613=5,G613,0)</f>
        <v>0</v>
      </c>
      <c r="CA613" s="190" t="n">
        <v>12</v>
      </c>
      <c r="CB613" s="190" t="n">
        <v>0</v>
      </c>
      <c r="CZ613" s="155" t="n">
        <v>0</v>
      </c>
    </row>
    <row r="614" customFormat="false" ht="12.75" hidden="false" customHeight="true" outlineLevel="0" collapsed="false">
      <c r="A614" s="191"/>
      <c r="B614" s="192"/>
      <c r="C614" s="193" t="s">
        <v>594</v>
      </c>
      <c r="D614" s="193"/>
      <c r="E614" s="194" t="n">
        <v>0</v>
      </c>
      <c r="F614" s="195"/>
      <c r="G614" s="196"/>
      <c r="M614" s="197" t="s">
        <v>594</v>
      </c>
      <c r="O614" s="183"/>
    </row>
    <row r="615" customFormat="false" ht="12.75" hidden="false" customHeight="true" outlineLevel="0" collapsed="false">
      <c r="A615" s="191"/>
      <c r="B615" s="192"/>
      <c r="C615" s="193" t="s">
        <v>595</v>
      </c>
      <c r="D615" s="193"/>
      <c r="E615" s="194" t="n">
        <v>0</v>
      </c>
      <c r="F615" s="195"/>
      <c r="G615" s="196"/>
      <c r="M615" s="197" t="s">
        <v>595</v>
      </c>
      <c r="O615" s="183"/>
    </row>
    <row r="616" customFormat="false" ht="12.75" hidden="false" customHeight="true" outlineLevel="0" collapsed="false">
      <c r="A616" s="191"/>
      <c r="B616" s="192"/>
      <c r="C616" s="193" t="s">
        <v>596</v>
      </c>
      <c r="D616" s="193"/>
      <c r="E616" s="194" t="n">
        <v>62.53</v>
      </c>
      <c r="F616" s="195"/>
      <c r="G616" s="196"/>
      <c r="M616" s="197" t="s">
        <v>596</v>
      </c>
      <c r="O616" s="183"/>
    </row>
    <row r="617" customFormat="false" ht="12.75" hidden="false" customHeight="true" outlineLevel="0" collapsed="false">
      <c r="A617" s="191"/>
      <c r="B617" s="192"/>
      <c r="C617" s="193" t="s">
        <v>597</v>
      </c>
      <c r="D617" s="193"/>
      <c r="E617" s="194" t="n">
        <v>0</v>
      </c>
      <c r="F617" s="195"/>
      <c r="G617" s="196"/>
      <c r="M617" s="197" t="s">
        <v>597</v>
      </c>
      <c r="O617" s="183"/>
    </row>
    <row r="618" customFormat="false" ht="12.75" hidden="false" customHeight="true" outlineLevel="0" collapsed="false">
      <c r="A618" s="191"/>
      <c r="B618" s="192"/>
      <c r="C618" s="193" t="s">
        <v>598</v>
      </c>
      <c r="D618" s="193"/>
      <c r="E618" s="194" t="n">
        <v>0</v>
      </c>
      <c r="F618" s="195"/>
      <c r="G618" s="196"/>
      <c r="M618" s="197" t="s">
        <v>598</v>
      </c>
      <c r="O618" s="183"/>
    </row>
    <row r="619" customFormat="false" ht="12.75" hidden="false" customHeight="true" outlineLevel="0" collapsed="false">
      <c r="A619" s="191"/>
      <c r="B619" s="192"/>
      <c r="C619" s="193" t="s">
        <v>599</v>
      </c>
      <c r="D619" s="193"/>
      <c r="E619" s="194" t="n">
        <v>44.4</v>
      </c>
      <c r="F619" s="195"/>
      <c r="G619" s="196"/>
      <c r="M619" s="197" t="s">
        <v>599</v>
      </c>
      <c r="O619" s="183"/>
    </row>
    <row r="620" customFormat="false" ht="12.75" hidden="false" customHeight="true" outlineLevel="0" collapsed="false">
      <c r="A620" s="191"/>
      <c r="B620" s="192"/>
      <c r="C620" s="193" t="s">
        <v>600</v>
      </c>
      <c r="D620" s="193"/>
      <c r="E620" s="194" t="n">
        <v>22.2</v>
      </c>
      <c r="F620" s="195"/>
      <c r="G620" s="196"/>
      <c r="M620" s="197" t="s">
        <v>600</v>
      </c>
      <c r="O620" s="183"/>
    </row>
    <row r="621" customFormat="false" ht="12.75" hidden="false" customHeight="true" outlineLevel="0" collapsed="false">
      <c r="A621" s="191"/>
      <c r="B621" s="192"/>
      <c r="C621" s="193" t="s">
        <v>601</v>
      </c>
      <c r="D621" s="193"/>
      <c r="E621" s="194" t="n">
        <v>0</v>
      </c>
      <c r="F621" s="195"/>
      <c r="G621" s="196"/>
      <c r="M621" s="197" t="s">
        <v>601</v>
      </c>
      <c r="O621" s="183"/>
    </row>
    <row r="622" customFormat="false" ht="12.75" hidden="false" customHeight="true" outlineLevel="0" collapsed="false">
      <c r="A622" s="191"/>
      <c r="B622" s="192"/>
      <c r="C622" s="193" t="s">
        <v>602</v>
      </c>
      <c r="D622" s="193"/>
      <c r="E622" s="194" t="n">
        <v>0</v>
      </c>
      <c r="F622" s="195"/>
      <c r="G622" s="196"/>
      <c r="M622" s="197" t="s">
        <v>602</v>
      </c>
      <c r="O622" s="183"/>
    </row>
    <row r="623" customFormat="false" ht="12.75" hidden="false" customHeight="true" outlineLevel="0" collapsed="false">
      <c r="A623" s="191"/>
      <c r="B623" s="192"/>
      <c r="C623" s="193" t="s">
        <v>603</v>
      </c>
      <c r="D623" s="193"/>
      <c r="E623" s="194" t="n">
        <v>34.8</v>
      </c>
      <c r="F623" s="195"/>
      <c r="G623" s="196"/>
      <c r="M623" s="197" t="s">
        <v>603</v>
      </c>
      <c r="O623" s="183"/>
    </row>
    <row r="624" customFormat="false" ht="12.75" hidden="false" customHeight="true" outlineLevel="0" collapsed="false">
      <c r="A624" s="191"/>
      <c r="B624" s="192"/>
      <c r="C624" s="193" t="s">
        <v>604</v>
      </c>
      <c r="D624" s="193"/>
      <c r="E624" s="194" t="n">
        <v>0</v>
      </c>
      <c r="F624" s="195"/>
      <c r="G624" s="196"/>
      <c r="M624" s="197" t="s">
        <v>604</v>
      </c>
      <c r="O624" s="183"/>
    </row>
    <row r="625" customFormat="false" ht="12.75" hidden="false" customHeight="true" outlineLevel="0" collapsed="false">
      <c r="A625" s="191"/>
      <c r="B625" s="192"/>
      <c r="C625" s="193" t="s">
        <v>605</v>
      </c>
      <c r="D625" s="193"/>
      <c r="E625" s="194" t="n">
        <v>0</v>
      </c>
      <c r="F625" s="195"/>
      <c r="G625" s="196"/>
      <c r="M625" s="197" t="s">
        <v>605</v>
      </c>
      <c r="O625" s="183"/>
    </row>
    <row r="626" customFormat="false" ht="12.75" hidden="false" customHeight="true" outlineLevel="0" collapsed="false">
      <c r="A626" s="191"/>
      <c r="B626" s="192"/>
      <c r="C626" s="193" t="s">
        <v>606</v>
      </c>
      <c r="D626" s="193"/>
      <c r="E626" s="194" t="n">
        <v>12.9825</v>
      </c>
      <c r="F626" s="195"/>
      <c r="G626" s="196"/>
      <c r="M626" s="197" t="s">
        <v>606</v>
      </c>
      <c r="O626" s="183"/>
    </row>
    <row r="627" customFormat="false" ht="12.75" hidden="false" customHeight="true" outlineLevel="0" collapsed="false">
      <c r="A627" s="191"/>
      <c r="B627" s="192"/>
      <c r="C627" s="193" t="s">
        <v>607</v>
      </c>
      <c r="D627" s="193"/>
      <c r="E627" s="194" t="n">
        <v>21.51</v>
      </c>
      <c r="F627" s="195"/>
      <c r="G627" s="196"/>
      <c r="M627" s="197" t="s">
        <v>607</v>
      </c>
      <c r="O627" s="183"/>
    </row>
    <row r="628" customFormat="false" ht="12.75" hidden="false" customHeight="false" outlineLevel="0" collapsed="false">
      <c r="A628" s="198"/>
      <c r="B628" s="199" t="s">
        <v>150</v>
      </c>
      <c r="C628" s="200" t="str">
        <f aca="false">CONCATENATE(B600," ",C600)</f>
        <v>MVY výměry</v>
      </c>
      <c r="D628" s="201"/>
      <c r="E628" s="202"/>
      <c r="F628" s="203"/>
      <c r="G628" s="204" t="n">
        <f aca="false">SUM(G600:G627)</f>
        <v>0</v>
      </c>
      <c r="O628" s="183" t="n">
        <v>4</v>
      </c>
      <c r="BA628" s="205" t="n">
        <f aca="false">SUM(BA600:BA627)</f>
        <v>0</v>
      </c>
      <c r="BB628" s="205" t="n">
        <f aca="false">SUM(BB600:BB627)</f>
        <v>0</v>
      </c>
      <c r="BC628" s="205" t="n">
        <f aca="false">SUM(BC600:BC627)</f>
        <v>0</v>
      </c>
      <c r="BD628" s="205" t="n">
        <f aca="false">SUM(BD600:BD627)</f>
        <v>0</v>
      </c>
      <c r="BE628" s="205" t="n">
        <f aca="false">SUM(BE600:BE627)</f>
        <v>0</v>
      </c>
    </row>
    <row r="629" customFormat="false" ht="12.75" hidden="false" customHeight="false" outlineLevel="0" collapsed="false">
      <c r="A629" s="176" t="s">
        <v>88</v>
      </c>
      <c r="B629" s="177" t="s">
        <v>608</v>
      </c>
      <c r="C629" s="178" t="s">
        <v>609</v>
      </c>
      <c r="D629" s="179"/>
      <c r="E629" s="180"/>
      <c r="F629" s="180"/>
      <c r="G629" s="181"/>
      <c r="H629" s="182"/>
      <c r="I629" s="182"/>
      <c r="O629" s="183" t="n">
        <v>1</v>
      </c>
    </row>
    <row r="630" customFormat="false" ht="12.75" hidden="false" customHeight="false" outlineLevel="0" collapsed="false">
      <c r="A630" s="184" t="n">
        <v>110</v>
      </c>
      <c r="B630" s="185" t="s">
        <v>610</v>
      </c>
      <c r="C630" s="186" t="s">
        <v>611</v>
      </c>
      <c r="D630" s="187" t="s">
        <v>111</v>
      </c>
      <c r="E630" s="188" t="n">
        <v>10.6519571</v>
      </c>
      <c r="F630" s="188" t="n">
        <v>0</v>
      </c>
      <c r="G630" s="189" t="n">
        <f aca="false">E630*F630</f>
        <v>0</v>
      </c>
      <c r="O630" s="183" t="n">
        <v>2</v>
      </c>
      <c r="AA630" s="155" t="n">
        <v>8</v>
      </c>
      <c r="AB630" s="155" t="n">
        <v>0</v>
      </c>
      <c r="AC630" s="155" t="n">
        <v>3</v>
      </c>
      <c r="AZ630" s="155" t="n">
        <v>1</v>
      </c>
      <c r="BA630" s="155" t="n">
        <f aca="false">IF(AZ630=1,G630,0)</f>
        <v>0</v>
      </c>
      <c r="BB630" s="155" t="n">
        <f aca="false">IF(AZ630=2,G630,0)</f>
        <v>0</v>
      </c>
      <c r="BC630" s="155" t="n">
        <f aca="false">IF(AZ630=3,G630,0)</f>
        <v>0</v>
      </c>
      <c r="BD630" s="155" t="n">
        <f aca="false">IF(AZ630=4,G630,0)</f>
        <v>0</v>
      </c>
      <c r="BE630" s="155" t="n">
        <f aca="false">IF(AZ630=5,G630,0)</f>
        <v>0</v>
      </c>
      <c r="CA630" s="190" t="n">
        <v>8</v>
      </c>
      <c r="CB630" s="190" t="n">
        <v>0</v>
      </c>
      <c r="CZ630" s="155" t="n">
        <v>0</v>
      </c>
    </row>
    <row r="631" customFormat="false" ht="12.75" hidden="false" customHeight="false" outlineLevel="0" collapsed="false">
      <c r="A631" s="184" t="n">
        <v>111</v>
      </c>
      <c r="B631" s="185" t="s">
        <v>612</v>
      </c>
      <c r="C631" s="186" t="s">
        <v>613</v>
      </c>
      <c r="D631" s="187" t="s">
        <v>111</v>
      </c>
      <c r="E631" s="188" t="n">
        <v>21.3039142</v>
      </c>
      <c r="F631" s="188" t="n">
        <v>0</v>
      </c>
      <c r="G631" s="189" t="n">
        <f aca="false">E631*F631</f>
        <v>0</v>
      </c>
      <c r="O631" s="183" t="n">
        <v>2</v>
      </c>
      <c r="AA631" s="155" t="n">
        <v>8</v>
      </c>
      <c r="AB631" s="155" t="n">
        <v>0</v>
      </c>
      <c r="AC631" s="155" t="n">
        <v>3</v>
      </c>
      <c r="AZ631" s="155" t="n">
        <v>1</v>
      </c>
      <c r="BA631" s="155" t="n">
        <f aca="false">IF(AZ631=1,G631,0)</f>
        <v>0</v>
      </c>
      <c r="BB631" s="155" t="n">
        <f aca="false">IF(AZ631=2,G631,0)</f>
        <v>0</v>
      </c>
      <c r="BC631" s="155" t="n">
        <f aca="false">IF(AZ631=3,G631,0)</f>
        <v>0</v>
      </c>
      <c r="BD631" s="155" t="n">
        <f aca="false">IF(AZ631=4,G631,0)</f>
        <v>0</v>
      </c>
      <c r="BE631" s="155" t="n">
        <f aca="false">IF(AZ631=5,G631,0)</f>
        <v>0</v>
      </c>
      <c r="CA631" s="190" t="n">
        <v>8</v>
      </c>
      <c r="CB631" s="190" t="n">
        <v>0</v>
      </c>
      <c r="CZ631" s="155" t="n">
        <v>0</v>
      </c>
    </row>
    <row r="632" customFormat="false" ht="12.75" hidden="false" customHeight="false" outlineLevel="0" collapsed="false">
      <c r="A632" s="184" t="n">
        <v>112</v>
      </c>
      <c r="B632" s="185" t="s">
        <v>614</v>
      </c>
      <c r="C632" s="186" t="s">
        <v>615</v>
      </c>
      <c r="D632" s="187" t="s">
        <v>111</v>
      </c>
      <c r="E632" s="188" t="n">
        <v>10.6519571</v>
      </c>
      <c r="F632" s="188" t="n">
        <v>0</v>
      </c>
      <c r="G632" s="189" t="n">
        <f aca="false">E632*F632</f>
        <v>0</v>
      </c>
      <c r="O632" s="183" t="n">
        <v>2</v>
      </c>
      <c r="AA632" s="155" t="n">
        <v>8</v>
      </c>
      <c r="AB632" s="155" t="n">
        <v>0</v>
      </c>
      <c r="AC632" s="155" t="n">
        <v>3</v>
      </c>
      <c r="AZ632" s="155" t="n">
        <v>1</v>
      </c>
      <c r="BA632" s="155" t="n">
        <f aca="false">IF(AZ632=1,G632,0)</f>
        <v>0</v>
      </c>
      <c r="BB632" s="155" t="n">
        <f aca="false">IF(AZ632=2,G632,0)</f>
        <v>0</v>
      </c>
      <c r="BC632" s="155" t="n">
        <f aca="false">IF(AZ632=3,G632,0)</f>
        <v>0</v>
      </c>
      <c r="BD632" s="155" t="n">
        <f aca="false">IF(AZ632=4,G632,0)</f>
        <v>0</v>
      </c>
      <c r="BE632" s="155" t="n">
        <f aca="false">IF(AZ632=5,G632,0)</f>
        <v>0</v>
      </c>
      <c r="CA632" s="190" t="n">
        <v>8</v>
      </c>
      <c r="CB632" s="190" t="n">
        <v>0</v>
      </c>
      <c r="CZ632" s="155" t="n">
        <v>0</v>
      </c>
    </row>
    <row r="633" customFormat="false" ht="12.75" hidden="false" customHeight="false" outlineLevel="0" collapsed="false">
      <c r="A633" s="184" t="n">
        <v>113</v>
      </c>
      <c r="B633" s="185" t="s">
        <v>616</v>
      </c>
      <c r="C633" s="186" t="s">
        <v>617</v>
      </c>
      <c r="D633" s="187" t="s">
        <v>111</v>
      </c>
      <c r="E633" s="188" t="n">
        <v>117.1715281</v>
      </c>
      <c r="F633" s="188" t="n">
        <v>0</v>
      </c>
      <c r="G633" s="189" t="n">
        <f aca="false">E633*F633</f>
        <v>0</v>
      </c>
      <c r="O633" s="183" t="n">
        <v>2</v>
      </c>
      <c r="AA633" s="155" t="n">
        <v>8</v>
      </c>
      <c r="AB633" s="155" t="n">
        <v>0</v>
      </c>
      <c r="AC633" s="155" t="n">
        <v>3</v>
      </c>
      <c r="AZ633" s="155" t="n">
        <v>1</v>
      </c>
      <c r="BA633" s="155" t="n">
        <f aca="false">IF(AZ633=1,G633,0)</f>
        <v>0</v>
      </c>
      <c r="BB633" s="155" t="n">
        <f aca="false">IF(AZ633=2,G633,0)</f>
        <v>0</v>
      </c>
      <c r="BC633" s="155" t="n">
        <f aca="false">IF(AZ633=3,G633,0)</f>
        <v>0</v>
      </c>
      <c r="BD633" s="155" t="n">
        <f aca="false">IF(AZ633=4,G633,0)</f>
        <v>0</v>
      </c>
      <c r="BE633" s="155" t="n">
        <f aca="false">IF(AZ633=5,G633,0)</f>
        <v>0</v>
      </c>
      <c r="CA633" s="190" t="n">
        <v>8</v>
      </c>
      <c r="CB633" s="190" t="n">
        <v>0</v>
      </c>
      <c r="CZ633" s="155" t="n">
        <v>0</v>
      </c>
    </row>
    <row r="634" customFormat="false" ht="12.75" hidden="false" customHeight="false" outlineLevel="0" collapsed="false">
      <c r="A634" s="184" t="n">
        <v>114</v>
      </c>
      <c r="B634" s="185" t="s">
        <v>618</v>
      </c>
      <c r="C634" s="186" t="s">
        <v>619</v>
      </c>
      <c r="D634" s="187" t="s">
        <v>111</v>
      </c>
      <c r="E634" s="188" t="n">
        <v>10.6519571</v>
      </c>
      <c r="F634" s="188" t="n">
        <v>0</v>
      </c>
      <c r="G634" s="189" t="n">
        <f aca="false">E634*F634</f>
        <v>0</v>
      </c>
      <c r="O634" s="183" t="n">
        <v>2</v>
      </c>
      <c r="AA634" s="155" t="n">
        <v>8</v>
      </c>
      <c r="AB634" s="155" t="n">
        <v>0</v>
      </c>
      <c r="AC634" s="155" t="n">
        <v>3</v>
      </c>
      <c r="AZ634" s="155" t="n">
        <v>1</v>
      </c>
      <c r="BA634" s="155" t="n">
        <f aca="false">IF(AZ634=1,G634,0)</f>
        <v>0</v>
      </c>
      <c r="BB634" s="155" t="n">
        <f aca="false">IF(AZ634=2,G634,0)</f>
        <v>0</v>
      </c>
      <c r="BC634" s="155" t="n">
        <f aca="false">IF(AZ634=3,G634,0)</f>
        <v>0</v>
      </c>
      <c r="BD634" s="155" t="n">
        <f aca="false">IF(AZ634=4,G634,0)</f>
        <v>0</v>
      </c>
      <c r="BE634" s="155" t="n">
        <f aca="false">IF(AZ634=5,G634,0)</f>
        <v>0</v>
      </c>
      <c r="CA634" s="190" t="n">
        <v>8</v>
      </c>
      <c r="CB634" s="190" t="n">
        <v>0</v>
      </c>
      <c r="CZ634" s="155" t="n">
        <v>0</v>
      </c>
    </row>
    <row r="635" customFormat="false" ht="12.75" hidden="false" customHeight="false" outlineLevel="0" collapsed="false">
      <c r="A635" s="184" t="n">
        <v>115</v>
      </c>
      <c r="B635" s="185" t="s">
        <v>620</v>
      </c>
      <c r="C635" s="186" t="s">
        <v>621</v>
      </c>
      <c r="D635" s="187" t="s">
        <v>111</v>
      </c>
      <c r="E635" s="188" t="n">
        <v>31.9558713</v>
      </c>
      <c r="F635" s="188" t="n">
        <v>0</v>
      </c>
      <c r="G635" s="189" t="n">
        <f aca="false">E635*F635</f>
        <v>0</v>
      </c>
      <c r="O635" s="183" t="n">
        <v>2</v>
      </c>
      <c r="AA635" s="155" t="n">
        <v>8</v>
      </c>
      <c r="AB635" s="155" t="n">
        <v>0</v>
      </c>
      <c r="AC635" s="155" t="n">
        <v>3</v>
      </c>
      <c r="AZ635" s="155" t="n">
        <v>1</v>
      </c>
      <c r="BA635" s="155" t="n">
        <f aca="false">IF(AZ635=1,G635,0)</f>
        <v>0</v>
      </c>
      <c r="BB635" s="155" t="n">
        <f aca="false">IF(AZ635=2,G635,0)</f>
        <v>0</v>
      </c>
      <c r="BC635" s="155" t="n">
        <f aca="false">IF(AZ635=3,G635,0)</f>
        <v>0</v>
      </c>
      <c r="BD635" s="155" t="n">
        <f aca="false">IF(AZ635=4,G635,0)</f>
        <v>0</v>
      </c>
      <c r="BE635" s="155" t="n">
        <f aca="false">IF(AZ635=5,G635,0)</f>
        <v>0</v>
      </c>
      <c r="CA635" s="190" t="n">
        <v>8</v>
      </c>
      <c r="CB635" s="190" t="n">
        <v>0</v>
      </c>
      <c r="CZ635" s="155" t="n">
        <v>0</v>
      </c>
    </row>
    <row r="636" customFormat="false" ht="12.75" hidden="false" customHeight="false" outlineLevel="0" collapsed="false">
      <c r="A636" s="184" t="n">
        <v>116</v>
      </c>
      <c r="B636" s="185" t="s">
        <v>622</v>
      </c>
      <c r="C636" s="186" t="s">
        <v>623</v>
      </c>
      <c r="D636" s="187" t="s">
        <v>111</v>
      </c>
      <c r="E636" s="188" t="n">
        <v>10.6519571</v>
      </c>
      <c r="F636" s="188" t="n">
        <v>0</v>
      </c>
      <c r="G636" s="189" t="n">
        <f aca="false">E636*F636</f>
        <v>0</v>
      </c>
      <c r="O636" s="183" t="n">
        <v>2</v>
      </c>
      <c r="AA636" s="155" t="n">
        <v>8</v>
      </c>
      <c r="AB636" s="155" t="n">
        <v>0</v>
      </c>
      <c r="AC636" s="155" t="n">
        <v>3</v>
      </c>
      <c r="AZ636" s="155" t="n">
        <v>1</v>
      </c>
      <c r="BA636" s="155" t="n">
        <f aca="false">IF(AZ636=1,G636,0)</f>
        <v>0</v>
      </c>
      <c r="BB636" s="155" t="n">
        <f aca="false">IF(AZ636=2,G636,0)</f>
        <v>0</v>
      </c>
      <c r="BC636" s="155" t="n">
        <f aca="false">IF(AZ636=3,G636,0)</f>
        <v>0</v>
      </c>
      <c r="BD636" s="155" t="n">
        <f aca="false">IF(AZ636=4,G636,0)</f>
        <v>0</v>
      </c>
      <c r="BE636" s="155" t="n">
        <f aca="false">IF(AZ636=5,G636,0)</f>
        <v>0</v>
      </c>
      <c r="CA636" s="190" t="n">
        <v>8</v>
      </c>
      <c r="CB636" s="190" t="n">
        <v>0</v>
      </c>
      <c r="CZ636" s="155" t="n">
        <v>0</v>
      </c>
    </row>
    <row r="637" customFormat="false" ht="12.75" hidden="false" customHeight="false" outlineLevel="0" collapsed="false">
      <c r="A637" s="198"/>
      <c r="B637" s="199" t="s">
        <v>150</v>
      </c>
      <c r="C637" s="200" t="str">
        <f aca="false">CONCATENATE(B629," ",C629)</f>
        <v>D96 Přesuny suti a vybouraných hmot</v>
      </c>
      <c r="D637" s="201"/>
      <c r="E637" s="202"/>
      <c r="F637" s="203"/>
      <c r="G637" s="204" t="n">
        <f aca="false">SUM(G629:G636)</f>
        <v>0</v>
      </c>
      <c r="O637" s="183" t="n">
        <v>4</v>
      </c>
      <c r="BA637" s="205" t="n">
        <f aca="false">SUM(BA629:BA636)</f>
        <v>0</v>
      </c>
      <c r="BB637" s="205" t="n">
        <f aca="false">SUM(BB629:BB636)</f>
        <v>0</v>
      </c>
      <c r="BC637" s="205" t="n">
        <f aca="false">SUM(BC629:BC636)</f>
        <v>0</v>
      </c>
      <c r="BD637" s="205" t="n">
        <f aca="false">SUM(BD629:BD636)</f>
        <v>0</v>
      </c>
      <c r="BE637" s="205" t="n">
        <f aca="false">SUM(BE629:BE636)</f>
        <v>0</v>
      </c>
    </row>
    <row r="638" customFormat="false" ht="12.75" hidden="false" customHeight="false" outlineLevel="0" collapsed="false">
      <c r="E638" s="155"/>
    </row>
    <row r="639" customFormat="false" ht="12.75" hidden="false" customHeight="false" outlineLevel="0" collapsed="false">
      <c r="E639" s="155"/>
    </row>
    <row r="640" customFormat="false" ht="12.75" hidden="false" customHeight="false" outlineLevel="0" collapsed="false">
      <c r="E640" s="155"/>
    </row>
    <row r="641" customFormat="false" ht="12.75" hidden="false" customHeight="false" outlineLevel="0" collapsed="false">
      <c r="E641" s="155"/>
    </row>
    <row r="642" customFormat="false" ht="12.75" hidden="false" customHeight="false" outlineLevel="0" collapsed="false">
      <c r="E642" s="155"/>
    </row>
    <row r="643" customFormat="false" ht="12.75" hidden="false" customHeight="false" outlineLevel="0" collapsed="false">
      <c r="E643" s="155"/>
    </row>
    <row r="644" customFormat="false" ht="12.75" hidden="false" customHeight="false" outlineLevel="0" collapsed="false">
      <c r="E644" s="155"/>
    </row>
    <row r="645" customFormat="false" ht="12.75" hidden="false" customHeight="false" outlineLevel="0" collapsed="false">
      <c r="E645" s="155"/>
    </row>
    <row r="646" customFormat="false" ht="12.75" hidden="false" customHeight="false" outlineLevel="0" collapsed="false">
      <c r="E646" s="155"/>
    </row>
    <row r="647" customFormat="false" ht="12.75" hidden="false" customHeight="false" outlineLevel="0" collapsed="false">
      <c r="E647" s="155"/>
    </row>
    <row r="648" customFormat="false" ht="12.75" hidden="false" customHeight="false" outlineLevel="0" collapsed="false">
      <c r="E648" s="155"/>
    </row>
    <row r="649" customFormat="false" ht="12.75" hidden="false" customHeight="false" outlineLevel="0" collapsed="false">
      <c r="E649" s="155"/>
    </row>
    <row r="650" customFormat="false" ht="12.75" hidden="false" customHeight="false" outlineLevel="0" collapsed="false">
      <c r="E650" s="155"/>
    </row>
    <row r="651" customFormat="false" ht="12.75" hidden="false" customHeight="false" outlineLevel="0" collapsed="false">
      <c r="E651" s="155"/>
    </row>
    <row r="652" customFormat="false" ht="12.75" hidden="false" customHeight="false" outlineLevel="0" collapsed="false">
      <c r="E652" s="155"/>
    </row>
    <row r="653" customFormat="false" ht="12.75" hidden="false" customHeight="false" outlineLevel="0" collapsed="false">
      <c r="E653" s="155"/>
    </row>
    <row r="654" customFormat="false" ht="12.75" hidden="false" customHeight="false" outlineLevel="0" collapsed="false">
      <c r="E654" s="155"/>
    </row>
    <row r="655" customFormat="false" ht="12.75" hidden="false" customHeight="false" outlineLevel="0" collapsed="false">
      <c r="E655" s="155"/>
    </row>
    <row r="656" customFormat="false" ht="12.75" hidden="false" customHeight="false" outlineLevel="0" collapsed="false">
      <c r="E656" s="155"/>
    </row>
    <row r="657" customFormat="false" ht="12.75" hidden="false" customHeight="false" outlineLevel="0" collapsed="false">
      <c r="E657" s="155"/>
    </row>
    <row r="658" customFormat="false" ht="12.75" hidden="false" customHeight="false" outlineLevel="0" collapsed="false">
      <c r="E658" s="155"/>
    </row>
    <row r="659" customFormat="false" ht="12.75" hidden="false" customHeight="false" outlineLevel="0" collapsed="false">
      <c r="E659" s="155"/>
    </row>
    <row r="660" customFormat="false" ht="12.75" hidden="false" customHeight="false" outlineLevel="0" collapsed="false">
      <c r="E660" s="155"/>
    </row>
    <row r="661" customFormat="false" ht="12.75" hidden="false" customHeight="false" outlineLevel="0" collapsed="false">
      <c r="A661" s="207"/>
      <c r="B661" s="207"/>
      <c r="C661" s="207"/>
      <c r="D661" s="207"/>
      <c r="E661" s="207"/>
      <c r="F661" s="207"/>
      <c r="G661" s="207"/>
    </row>
    <row r="662" customFormat="false" ht="12.75" hidden="false" customHeight="false" outlineLevel="0" collapsed="false">
      <c r="A662" s="207"/>
      <c r="B662" s="207"/>
      <c r="C662" s="207"/>
      <c r="D662" s="207"/>
      <c r="E662" s="207"/>
      <c r="F662" s="207"/>
      <c r="G662" s="207"/>
    </row>
    <row r="663" customFormat="false" ht="12.75" hidden="false" customHeight="false" outlineLevel="0" collapsed="false">
      <c r="A663" s="207"/>
      <c r="B663" s="207"/>
      <c r="C663" s="207"/>
      <c r="D663" s="207"/>
      <c r="E663" s="207"/>
      <c r="F663" s="207"/>
      <c r="G663" s="207"/>
    </row>
    <row r="664" customFormat="false" ht="12.75" hidden="false" customHeight="false" outlineLevel="0" collapsed="false">
      <c r="A664" s="207"/>
      <c r="B664" s="207"/>
      <c r="C664" s="207"/>
      <c r="D664" s="207"/>
      <c r="E664" s="207"/>
      <c r="F664" s="207"/>
      <c r="G664" s="207"/>
    </row>
    <row r="665" customFormat="false" ht="12.75" hidden="false" customHeight="false" outlineLevel="0" collapsed="false">
      <c r="E665" s="155"/>
    </row>
    <row r="666" customFormat="false" ht="12.75" hidden="false" customHeight="false" outlineLevel="0" collapsed="false">
      <c r="E666" s="155"/>
    </row>
    <row r="667" customFormat="false" ht="12.75" hidden="false" customHeight="false" outlineLevel="0" collapsed="false">
      <c r="E667" s="155"/>
    </row>
    <row r="668" customFormat="false" ht="12.75" hidden="false" customHeight="false" outlineLevel="0" collapsed="false">
      <c r="E668" s="155"/>
    </row>
    <row r="669" customFormat="false" ht="12.75" hidden="false" customHeight="false" outlineLevel="0" collapsed="false">
      <c r="E669" s="155"/>
    </row>
    <row r="670" customFormat="false" ht="12.75" hidden="false" customHeight="false" outlineLevel="0" collapsed="false">
      <c r="E670" s="155"/>
    </row>
    <row r="671" customFormat="false" ht="12.75" hidden="false" customHeight="false" outlineLevel="0" collapsed="false">
      <c r="E671" s="155"/>
    </row>
    <row r="672" customFormat="false" ht="12.75" hidden="false" customHeight="false" outlineLevel="0" collapsed="false">
      <c r="E672" s="155"/>
    </row>
    <row r="673" customFormat="false" ht="12.75" hidden="false" customHeight="false" outlineLevel="0" collapsed="false">
      <c r="E673" s="155"/>
    </row>
    <row r="674" customFormat="false" ht="12.75" hidden="false" customHeight="false" outlineLevel="0" collapsed="false">
      <c r="E674" s="155"/>
    </row>
    <row r="675" customFormat="false" ht="12.75" hidden="false" customHeight="false" outlineLevel="0" collapsed="false">
      <c r="E675" s="155"/>
    </row>
    <row r="676" customFormat="false" ht="12.75" hidden="false" customHeight="false" outlineLevel="0" collapsed="false">
      <c r="E676" s="155"/>
    </row>
    <row r="677" customFormat="false" ht="12.75" hidden="false" customHeight="false" outlineLevel="0" collapsed="false">
      <c r="E677" s="155"/>
    </row>
    <row r="678" customFormat="false" ht="12.75" hidden="false" customHeight="false" outlineLevel="0" collapsed="false">
      <c r="E678" s="155"/>
    </row>
    <row r="679" customFormat="false" ht="12.75" hidden="false" customHeight="false" outlineLevel="0" collapsed="false">
      <c r="E679" s="155"/>
    </row>
    <row r="680" customFormat="false" ht="12.75" hidden="false" customHeight="false" outlineLevel="0" collapsed="false">
      <c r="E680" s="155"/>
    </row>
    <row r="681" customFormat="false" ht="12.75" hidden="false" customHeight="false" outlineLevel="0" collapsed="false">
      <c r="E681" s="155"/>
    </row>
    <row r="682" customFormat="false" ht="12.75" hidden="false" customHeight="false" outlineLevel="0" collapsed="false">
      <c r="E682" s="155"/>
    </row>
    <row r="683" customFormat="false" ht="12.75" hidden="false" customHeight="false" outlineLevel="0" collapsed="false">
      <c r="E683" s="155"/>
    </row>
    <row r="684" customFormat="false" ht="12.75" hidden="false" customHeight="false" outlineLevel="0" collapsed="false">
      <c r="E684" s="155"/>
    </row>
    <row r="685" customFormat="false" ht="12.75" hidden="false" customHeight="false" outlineLevel="0" collapsed="false">
      <c r="E685" s="155"/>
    </row>
    <row r="686" customFormat="false" ht="12.75" hidden="false" customHeight="false" outlineLevel="0" collapsed="false">
      <c r="E686" s="155"/>
    </row>
    <row r="687" customFormat="false" ht="12.75" hidden="false" customHeight="false" outlineLevel="0" collapsed="false">
      <c r="E687" s="155"/>
    </row>
    <row r="688" customFormat="false" ht="12.75" hidden="false" customHeight="false" outlineLevel="0" collapsed="false">
      <c r="E688" s="155"/>
    </row>
    <row r="689" customFormat="false" ht="12.75" hidden="false" customHeight="false" outlineLevel="0" collapsed="false">
      <c r="E689" s="155"/>
    </row>
    <row r="690" customFormat="false" ht="12.75" hidden="false" customHeight="false" outlineLevel="0" collapsed="false">
      <c r="E690" s="155"/>
    </row>
    <row r="691" customFormat="false" ht="12.75" hidden="false" customHeight="false" outlineLevel="0" collapsed="false">
      <c r="E691" s="155"/>
    </row>
    <row r="692" customFormat="false" ht="12.75" hidden="false" customHeight="false" outlineLevel="0" collapsed="false">
      <c r="E692" s="155"/>
    </row>
    <row r="693" customFormat="false" ht="12.75" hidden="false" customHeight="false" outlineLevel="0" collapsed="false">
      <c r="E693" s="155"/>
    </row>
    <row r="694" customFormat="false" ht="12.75" hidden="false" customHeight="false" outlineLevel="0" collapsed="false">
      <c r="E694" s="155"/>
    </row>
    <row r="695" customFormat="false" ht="12.75" hidden="false" customHeight="false" outlineLevel="0" collapsed="false">
      <c r="E695" s="155"/>
    </row>
    <row r="696" customFormat="false" ht="12.75" hidden="false" customHeight="false" outlineLevel="0" collapsed="false">
      <c r="A696" s="208"/>
      <c r="B696" s="208"/>
    </row>
    <row r="697" customFormat="false" ht="12.75" hidden="false" customHeight="false" outlineLevel="0" collapsed="false">
      <c r="A697" s="207"/>
      <c r="B697" s="207"/>
      <c r="C697" s="209"/>
      <c r="D697" s="209"/>
      <c r="E697" s="210"/>
      <c r="F697" s="209"/>
      <c r="G697" s="211"/>
    </row>
    <row r="698" customFormat="false" ht="12.75" hidden="false" customHeight="false" outlineLevel="0" collapsed="false">
      <c r="A698" s="212"/>
      <c r="B698" s="212"/>
      <c r="C698" s="207"/>
      <c r="D698" s="207"/>
      <c r="E698" s="213"/>
      <c r="F698" s="207"/>
      <c r="G698" s="207"/>
    </row>
    <row r="699" customFormat="false" ht="12.75" hidden="false" customHeight="false" outlineLevel="0" collapsed="false">
      <c r="A699" s="207"/>
      <c r="B699" s="207"/>
      <c r="C699" s="207"/>
      <c r="D699" s="207"/>
      <c r="E699" s="213"/>
      <c r="F699" s="207"/>
      <c r="G699" s="207"/>
    </row>
    <row r="700" customFormat="false" ht="12.75" hidden="false" customHeight="false" outlineLevel="0" collapsed="false">
      <c r="A700" s="207"/>
      <c r="B700" s="207"/>
      <c r="C700" s="207"/>
      <c r="D700" s="207"/>
      <c r="E700" s="213"/>
      <c r="F700" s="207"/>
      <c r="G700" s="207"/>
    </row>
    <row r="701" customFormat="false" ht="12.75" hidden="false" customHeight="false" outlineLevel="0" collapsed="false">
      <c r="A701" s="207"/>
      <c r="B701" s="207"/>
      <c r="C701" s="207"/>
      <c r="D701" s="207"/>
      <c r="E701" s="213"/>
      <c r="F701" s="207"/>
      <c r="G701" s="207"/>
    </row>
    <row r="702" customFormat="false" ht="12.75" hidden="false" customHeight="false" outlineLevel="0" collapsed="false">
      <c r="A702" s="207"/>
      <c r="B702" s="207"/>
      <c r="C702" s="207"/>
      <c r="D702" s="207"/>
      <c r="E702" s="213"/>
      <c r="F702" s="207"/>
      <c r="G702" s="207"/>
    </row>
    <row r="703" customFormat="false" ht="12.75" hidden="false" customHeight="false" outlineLevel="0" collapsed="false">
      <c r="A703" s="207"/>
      <c r="B703" s="207"/>
      <c r="C703" s="207"/>
      <c r="D703" s="207"/>
      <c r="E703" s="213"/>
      <c r="F703" s="207"/>
      <c r="G703" s="207"/>
    </row>
    <row r="704" customFormat="false" ht="12.75" hidden="false" customHeight="false" outlineLevel="0" collapsed="false">
      <c r="A704" s="207"/>
      <c r="B704" s="207"/>
      <c r="C704" s="207"/>
      <c r="D704" s="207"/>
      <c r="E704" s="213"/>
      <c r="F704" s="207"/>
      <c r="G704" s="207"/>
    </row>
    <row r="705" customFormat="false" ht="12.75" hidden="false" customHeight="false" outlineLevel="0" collapsed="false">
      <c r="A705" s="207"/>
      <c r="B705" s="207"/>
      <c r="C705" s="207"/>
      <c r="D705" s="207"/>
      <c r="E705" s="213"/>
      <c r="F705" s="207"/>
      <c r="G705" s="207"/>
    </row>
    <row r="706" customFormat="false" ht="12.75" hidden="false" customHeight="false" outlineLevel="0" collapsed="false">
      <c r="A706" s="207"/>
      <c r="B706" s="207"/>
      <c r="C706" s="207"/>
      <c r="D706" s="207"/>
      <c r="E706" s="213"/>
      <c r="F706" s="207"/>
      <c r="G706" s="207"/>
    </row>
    <row r="707" customFormat="false" ht="12.75" hidden="false" customHeight="false" outlineLevel="0" collapsed="false">
      <c r="A707" s="207"/>
      <c r="B707" s="207"/>
      <c r="C707" s="207"/>
      <c r="D707" s="207"/>
      <c r="E707" s="213"/>
      <c r="F707" s="207"/>
      <c r="G707" s="207"/>
    </row>
    <row r="708" customFormat="false" ht="12.75" hidden="false" customHeight="false" outlineLevel="0" collapsed="false">
      <c r="A708" s="207"/>
      <c r="B708" s="207"/>
      <c r="C708" s="207"/>
      <c r="D708" s="207"/>
      <c r="E708" s="213"/>
      <c r="F708" s="207"/>
      <c r="G708" s="207"/>
    </row>
    <row r="709" customFormat="false" ht="12.75" hidden="false" customHeight="false" outlineLevel="0" collapsed="false">
      <c r="A709" s="207"/>
      <c r="B709" s="207"/>
      <c r="C709" s="207"/>
      <c r="D709" s="207"/>
      <c r="E709" s="213"/>
      <c r="F709" s="207"/>
      <c r="G709" s="207"/>
    </row>
    <row r="710" customFormat="false" ht="12.75" hidden="false" customHeight="false" outlineLevel="0" collapsed="false">
      <c r="A710" s="207"/>
      <c r="B710" s="207"/>
      <c r="C710" s="207"/>
      <c r="D710" s="207"/>
      <c r="E710" s="213"/>
      <c r="F710" s="207"/>
      <c r="G710" s="207"/>
    </row>
  </sheetData>
  <mergeCells count="483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3:D43"/>
    <mergeCell ref="C44:D44"/>
    <mergeCell ref="C45:D45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4:D94"/>
    <mergeCell ref="C96:D96"/>
    <mergeCell ref="C97:D97"/>
    <mergeCell ref="C98:D98"/>
    <mergeCell ref="C100:D100"/>
    <mergeCell ref="C102:D102"/>
    <mergeCell ref="C104:D104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71:D171"/>
    <mergeCell ref="C172:D172"/>
    <mergeCell ref="C173:D173"/>
    <mergeCell ref="C177:D177"/>
    <mergeCell ref="C178:D178"/>
    <mergeCell ref="C180:D180"/>
    <mergeCell ref="C181:D181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4:D194"/>
    <mergeCell ref="C195:D195"/>
    <mergeCell ref="C197:D197"/>
    <mergeCell ref="C198:D198"/>
    <mergeCell ref="C200:D200"/>
    <mergeCell ref="C201:D201"/>
    <mergeCell ref="C203:D203"/>
    <mergeCell ref="C204:D204"/>
    <mergeCell ref="C206:D206"/>
    <mergeCell ref="C207:D207"/>
    <mergeCell ref="C211:D211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6:D226"/>
    <mergeCell ref="C230:D230"/>
    <mergeCell ref="C231:D231"/>
    <mergeCell ref="C233:D233"/>
    <mergeCell ref="C234:D234"/>
    <mergeCell ref="C236:D236"/>
    <mergeCell ref="C237:D237"/>
    <mergeCell ref="C239:D239"/>
    <mergeCell ref="C240:D240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70:D270"/>
    <mergeCell ref="C271:D271"/>
    <mergeCell ref="C273:D273"/>
    <mergeCell ref="C274:D274"/>
    <mergeCell ref="C275:D275"/>
    <mergeCell ref="C276:D276"/>
    <mergeCell ref="C277:D277"/>
    <mergeCell ref="C279:D279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9:D309"/>
    <mergeCell ref="C310:D310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9:D329"/>
    <mergeCell ref="C330:D330"/>
    <mergeCell ref="C331:D331"/>
    <mergeCell ref="C332:D332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5:D355"/>
    <mergeCell ref="C356:D356"/>
    <mergeCell ref="C358:D358"/>
    <mergeCell ref="C359:D359"/>
    <mergeCell ref="C360:D360"/>
    <mergeCell ref="C367:D367"/>
    <mergeCell ref="C368:D368"/>
    <mergeCell ref="C370:D370"/>
    <mergeCell ref="C371:D371"/>
    <mergeCell ref="C373:D373"/>
    <mergeCell ref="C374:D374"/>
    <mergeCell ref="C376:D376"/>
    <mergeCell ref="C377:D377"/>
    <mergeCell ref="C379:D379"/>
    <mergeCell ref="C380:D380"/>
    <mergeCell ref="C381:D381"/>
    <mergeCell ref="C383:D383"/>
    <mergeCell ref="C384:D384"/>
    <mergeCell ref="C385:D385"/>
    <mergeCell ref="C386:D386"/>
    <mergeCell ref="C387:D387"/>
    <mergeCell ref="C388:D388"/>
    <mergeCell ref="C390:D390"/>
    <mergeCell ref="C391:D391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3:D403"/>
    <mergeCell ref="C404:D404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3:D453"/>
    <mergeCell ref="C454:D454"/>
    <mergeCell ref="C455:D455"/>
    <mergeCell ref="C456:D456"/>
    <mergeCell ref="C458:D458"/>
    <mergeCell ref="C459:D459"/>
    <mergeCell ref="C460:D460"/>
    <mergeCell ref="C461:D461"/>
    <mergeCell ref="C462:D462"/>
    <mergeCell ref="C463:D463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6:D476"/>
    <mergeCell ref="C477:D477"/>
    <mergeCell ref="C479:D479"/>
    <mergeCell ref="C480:D480"/>
    <mergeCell ref="C482:D482"/>
    <mergeCell ref="C483:D483"/>
    <mergeCell ref="C484:D484"/>
    <mergeCell ref="C489:D489"/>
    <mergeCell ref="C490:D490"/>
    <mergeCell ref="C492:D492"/>
    <mergeCell ref="C493:D493"/>
    <mergeCell ref="C495:D495"/>
    <mergeCell ref="C496:D496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1:D511"/>
    <mergeCell ref="C512:D512"/>
    <mergeCell ref="C514:D514"/>
    <mergeCell ref="C515:D515"/>
    <mergeCell ref="C520:D520"/>
    <mergeCell ref="C522:D522"/>
    <mergeCell ref="C524:D524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3:D553"/>
    <mergeCell ref="C554:D554"/>
    <mergeCell ref="C555:D555"/>
    <mergeCell ref="C556:D556"/>
    <mergeCell ref="C558:D558"/>
    <mergeCell ref="C559:D559"/>
    <mergeCell ref="C560:D560"/>
    <mergeCell ref="C561:D561"/>
    <mergeCell ref="C562:D562"/>
    <mergeCell ref="C566:D566"/>
    <mergeCell ref="C567:D567"/>
    <mergeCell ref="C569:D569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90:D590"/>
    <mergeCell ref="C592:D592"/>
    <mergeCell ref="C594:D594"/>
    <mergeCell ref="C596:D596"/>
    <mergeCell ref="C598:D598"/>
    <mergeCell ref="C602:D602"/>
    <mergeCell ref="C603:D603"/>
    <mergeCell ref="C604:D604"/>
    <mergeCell ref="C606:D606"/>
    <mergeCell ref="C607:D607"/>
    <mergeCell ref="C608:D608"/>
    <mergeCell ref="C609:D609"/>
    <mergeCell ref="C611:D611"/>
    <mergeCell ref="C612:D612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2:42Z</dcterms:created>
  <dc:creator>Huk</dc:creator>
  <dc:description/>
  <dc:language>en-US</dc:language>
  <cp:lastModifiedBy>Huk</cp:lastModifiedBy>
  <cp:lastPrinted>2015-06-29T11:24:34Z</cp:lastPrinted>
  <dcterms:modified xsi:type="dcterms:W3CDTF">2015-06-29T11:25:22Z</dcterms:modified>
  <cp:revision>0</cp:revision>
  <dc:subject/>
  <dc:title/>
</cp:coreProperties>
</file>