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4.1. - UT" sheetId="2" state="visible" r:id="rId3"/>
    <sheet name="D.1.4.2 - ZTI" sheetId="3" state="visible" r:id="rId4"/>
    <sheet name="D.1.4.3 - Plynoinstalace" sheetId="4" state="visible" r:id="rId5"/>
    <sheet name="D.1.4.4 - M+R" sheetId="5" state="visible" r:id="rId6"/>
  </sheets>
  <definedNames>
    <definedName function="false" hidden="false" localSheetId="2" name="_xlnm.Print_Area" vbProcedure="false">'D.1.4.2 - ZTI'!$C$1:$Q$3,'D.1.4.2 - ZTI'!$C$7:$Q$50</definedName>
    <definedName function="false" hidden="false" localSheetId="2" name="_xlnm.Print_Titles" vbProcedure="false">'D.1.4.2 - ZTI'!$8:$8</definedName>
    <definedName function="false" hidden="false" localSheetId="3" name="_xlnm.Print_Area" vbProcedure="false">'D.1.4.3 - Plynoinstalace'!$C$2:$Q$46</definedName>
    <definedName function="false" hidden="false" localSheetId="3" name="_xlnm.Print_Titles" vbProcedure="false">'D.1.4.3 - Plynoinstalace'!$3:$3</definedName>
    <definedName function="false" hidden="false" localSheetId="0" name="_xlnm.Print_Area" vbProcedure="false">'Rekapitulace stavby'!$C$3:$AP$69,'Rekapitulace stavby'!$C$75:$AP$94</definedName>
    <definedName function="false" hidden="false" localSheetId="0" name="_xlnm.Print_Titles" vbProcedure="false">'Rekapitulace stavby'!$84:$84</definedName>
    <definedName function="false" hidden="false" localSheetId="2" name="Excel_BuiltIn_Print_Area" vbProcedure="false">'D.1.4.2 - ZTI'!$C$1:$Q$3,#REF!,'D.1.4.2 - ZTI'!$C$7:$Q$50</definedName>
    <definedName function="false" hidden="false" localSheetId="3" name="Excel_BuiltIn_Print_Area" vbProcedure="false">#REF!,#REF!,'D.1.4.3 - Plynoinstalace'!$C$2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595"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Rekonstrukce teplovodní kotelny, ZŠ Sekaninova Brno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ZŠ Brno-Sekaninova</t>
  </si>
  <si>
    <t xml:space="preserve">Datum:</t>
  </si>
  <si>
    <t xml:space="preserve">13.9.2017</t>
  </si>
  <si>
    <t xml:space="preserve">10</t>
  </si>
  <si>
    <t xml:space="preserve">100</t>
  </si>
  <si>
    <t xml:space="preserve">Objednatel:</t>
  </si>
  <si>
    <t xml:space="preserve">IČ:</t>
  </si>
  <si>
    <t xml:space="preserve">ZŠ Sekaninova 1, Brno</t>
  </si>
  <si>
    <t xml:space="preserve">DIČ:</t>
  </si>
  <si>
    <t xml:space="preserve">Projektant UT</t>
  </si>
  <si>
    <t xml:space="preserve">B. Bartoš</t>
  </si>
  <si>
    <t xml:space="preserve">False</t>
  </si>
  <si>
    <t xml:space="preserve">Projektant: ZTI, Plyn</t>
  </si>
  <si>
    <t xml:space="preserve">Ing. A. Mudráková</t>
  </si>
  <si>
    <t xml:space="preserve">True</t>
  </si>
  <si>
    <t xml:space="preserve">Projektant M+R/Elektro</t>
  </si>
  <si>
    <t xml:space="preserve">Ing. J. Hrušk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Projektant:</t>
  </si>
  <si>
    <t xml:space="preserve">Bartoš Bohumil</t>
  </si>
  <si>
    <t xml:space="preserve">Informatívní údaje z listů zakázek</t>
  </si>
  <si>
    <t xml:space="preserve">Zhotovitel:</t>
  </si>
  <si>
    <t xml:space="preserve">Zpracovatel: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424018c-fb84-40aa-876c-9c18c8f7606d}</t>
  </si>
  <si>
    <t xml:space="preserve">{00000000-0000-0000-0000-000000000000}</t>
  </si>
  <si>
    <t xml:space="preserve">/</t>
  </si>
  <si>
    <t xml:space="preserve">D.1.4.1</t>
  </si>
  <si>
    <t xml:space="preserve">Vytápění</t>
  </si>
  <si>
    <t xml:space="preserve">{af028ffa-1452-4e90-9bc3-3d73ece3b160}</t>
  </si>
  <si>
    <t xml:space="preserve">D.1.4.2</t>
  </si>
  <si>
    <t xml:space="preserve">ZTI</t>
  </si>
  <si>
    <t xml:space="preserve">D.1.4.3</t>
  </si>
  <si>
    <t xml:space="preserve">Plynoinstalace</t>
  </si>
  <si>
    <t xml:space="preserve">{2a26bd77-9f47-453e-8655-c9e9aeb43448}</t>
  </si>
  <si>
    <t xml:space="preserve">D.1.4.4</t>
  </si>
  <si>
    <t xml:space="preserve">M+R/ Elektro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D.1.4.1. - UT</t>
  </si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Izolace tepelné</t>
  </si>
  <si>
    <t xml:space="preserve">před.cena</t>
  </si>
  <si>
    <t xml:space="preserve">Přesun hmot pro izolace tepelné</t>
  </si>
  <si>
    <t xml:space="preserve">ks</t>
  </si>
  <si>
    <t xml:space="preserve">2</t>
  </si>
  <si>
    <t xml:space="preserve">před.cena montáže izolace potrubí vč. příslušenství</t>
  </si>
  <si>
    <t xml:space="preserve">m</t>
  </si>
  <si>
    <t xml:space="preserve">3</t>
  </si>
  <si>
    <t xml:space="preserve">Izolace z min .vaty s al. folií tl. 30 pro ocel. potrubí DN25</t>
  </si>
  <si>
    <t xml:space="preserve">4</t>
  </si>
  <si>
    <t xml:space="preserve">Izolace z min. vaty s al. folií tl. 40 pro ocel. potrubí DN32</t>
  </si>
  <si>
    <t xml:space="preserve">5</t>
  </si>
  <si>
    <t xml:space="preserve">Izolace z min. vaty s al. folií tl. 50 pro ocel. potrubí DN50</t>
  </si>
  <si>
    <t xml:space="preserve">6</t>
  </si>
  <si>
    <t xml:space="preserve">Izolace z min. vaty s al. folií tl. 70 pro ocel. potrubí DN65</t>
  </si>
  <si>
    <t xml:space="preserve">7</t>
  </si>
  <si>
    <t xml:space="preserve">Izolace z min. vaty s al. folií tl. 100 pro ocel. potrubí DN100</t>
  </si>
  <si>
    <t xml:space="preserve">8</t>
  </si>
  <si>
    <t xml:space="preserve">Dodávka a montáž Izolace min. vatou s  Al. foliií pro kombi rozdělovač + HVDT tl. 100</t>
  </si>
  <si>
    <t xml:space="preserve">m2</t>
  </si>
  <si>
    <t xml:space="preserve">Celkem</t>
  </si>
  <si>
    <t xml:space="preserve">732</t>
  </si>
  <si>
    <t xml:space="preserve">Ústřední vytápění - zdroj tepla</t>
  </si>
  <si>
    <t xml:space="preserve">9</t>
  </si>
  <si>
    <t xml:space="preserve">Přesun hmot pro zdroj tepla</t>
  </si>
  <si>
    <t xml:space="preserve">montáže kond. kotlů vč. uvedení do provozu</t>
  </si>
  <si>
    <t xml:space="preserve">11</t>
  </si>
  <si>
    <t xml:space="preserve">Kond. kotel, jm. výkon 118 KW</t>
  </si>
  <si>
    <t xml:space="preserve">12</t>
  </si>
  <si>
    <t xml:space="preserve">Kond. kotel, jmen. výkon 157 KW</t>
  </si>
  <si>
    <t xml:space="preserve">13</t>
  </si>
  <si>
    <t xml:space="preserve">Ovládací modul</t>
  </si>
  <si>
    <t xml:space="preserve">14</t>
  </si>
  <si>
    <t xml:space="preserve">Zobrazovací modul</t>
  </si>
  <si>
    <t xml:space="preserve">Modul směšovače a řadiče kaskády</t>
  </si>
  <si>
    <t xml:space="preserve">16</t>
  </si>
  <si>
    <t xml:space="preserve">Neutralizační jednotka s držáky</t>
  </si>
  <si>
    <t xml:space="preserve">17</t>
  </si>
  <si>
    <t xml:space="preserve">HVDT ( Anuloid ) - pro kotel 1x 118KW+157KW vč. montáže</t>
  </si>
  <si>
    <t xml:space="preserve">18</t>
  </si>
  <si>
    <t xml:space="preserve">Kombi rozdělovač modul 120   vč. montáže a podpěr</t>
  </si>
  <si>
    <t xml:space="preserve">19</t>
  </si>
  <si>
    <t xml:space="preserve">Montáž autom. exp. zařízení</t>
  </si>
  <si>
    <t xml:space="preserve">20</t>
  </si>
  <si>
    <t xml:space="preserve">Expanzní automat. zařízení, vč. zákl. nádoby 200 l. pro zdroj 1x118KW+1x157KW</t>
  </si>
  <si>
    <t xml:space="preserve">Uvedení exp. zařízení do provozu</t>
  </si>
  <si>
    <t xml:space="preserve">22</t>
  </si>
  <si>
    <t xml:space="preserve">Nádoba exp. 35 litrů</t>
  </si>
  <si>
    <t xml:space="preserve">23</t>
  </si>
  <si>
    <t xml:space="preserve">Kul. kohout MK 3/4</t>
  </si>
  <si>
    <t xml:space="preserve">24</t>
  </si>
  <si>
    <t xml:space="preserve">montáž úpravny vody pro kond. kotle </t>
  </si>
  <si>
    <t xml:space="preserve">25</t>
  </si>
  <si>
    <t xml:space="preserve">Potrubní oddělovač - DN20</t>
  </si>
  <si>
    <t xml:space="preserve">26</t>
  </si>
  <si>
    <t xml:space="preserve">Ochranný předfiltr -3/4"</t>
  </si>
  <si>
    <t xml:space="preserve">27</t>
  </si>
  <si>
    <t xml:space="preserve">demikolona s náplní pro kotle 1x118KW+157KW</t>
  </si>
  <si>
    <t xml:space="preserve">28</t>
  </si>
  <si>
    <t xml:space="preserve">Vodoměr DN20</t>
  </si>
  <si>
    <t xml:space="preserve">29</t>
  </si>
  <si>
    <t xml:space="preserve">montáž odvodu spalin  - vyvedený nad střechu vč. uchycení</t>
  </si>
  <si>
    <t xml:space="preserve">30</t>
  </si>
  <si>
    <t xml:space="preserve">Plast. trubka z PPH s hrdlem 0,5, DN160</t>
  </si>
  <si>
    <t xml:space="preserve">31</t>
  </si>
  <si>
    <t xml:space="preserve">Plast. revizní trubka z PPH díl s 87 st. odbočkou - 1m DN200/160</t>
  </si>
  <si>
    <t xml:space="preserve">32</t>
  </si>
  <si>
    <t xml:space="preserve">CAS trubkový díl s 87 st. odbočkou - 1m, DN200/160</t>
  </si>
  <si>
    <t xml:space="preserve">33</t>
  </si>
  <si>
    <t xml:space="preserve">Plast. trubka z PPH s hrdlem 1,0, DN200</t>
  </si>
  <si>
    <t xml:space="preserve">34</t>
  </si>
  <si>
    <t xml:space="preserve">Plast. revizní T-kus s odtokem z PPH , DN200</t>
  </si>
  <si>
    <t xml:space="preserve">35</t>
  </si>
  <si>
    <t xml:space="preserve">sifon long john ( pro přetlak ) vývod 40mm</t>
  </si>
  <si>
    <t xml:space="preserve">36</t>
  </si>
  <si>
    <t xml:space="preserve">hadice pro odvod kondenzátu 1bm</t>
  </si>
  <si>
    <t xml:space="preserve">37</t>
  </si>
  <si>
    <t xml:space="preserve">Plast. koleno 87 st. z PPH , DN80</t>
  </si>
  <si>
    <t xml:space="preserve">38</t>
  </si>
  <si>
    <t xml:space="preserve">Plast. revizní koleno 87 st. z PPH, DN80</t>
  </si>
  <si>
    <t xml:space="preserve">39</t>
  </si>
  <si>
    <t xml:space="preserve">Plast. trubka s hrdlem 2m z PPH, DN200</t>
  </si>
  <si>
    <t xml:space="preserve">40</t>
  </si>
  <si>
    <t xml:space="preserve">plast. trubka s hrdlem 0,5m z PPH, DN200</t>
  </si>
  <si>
    <t xml:space="preserve">41</t>
  </si>
  <si>
    <t xml:space="preserve">Plast. pateční koleno  87 st. s kotvením z PPPH, DN200</t>
  </si>
  <si>
    <t xml:space="preserve">42</t>
  </si>
  <si>
    <t xml:space="preserve">Plast.trubka s hrdlem 2mz PPH, DN200</t>
  </si>
  <si>
    <t xml:space="preserve">43</t>
  </si>
  <si>
    <t xml:space="preserve">Plast. komín. hlavice ( komplet ) z PPH DN200</t>
  </si>
  <si>
    <t xml:space="preserve">733</t>
  </si>
  <si>
    <t xml:space="preserve">Ústřední vytápění - rozvodné potrubí</t>
  </si>
  <si>
    <t xml:space="preserve">44</t>
  </si>
  <si>
    <t xml:space="preserve">Přesun hmot pro rozvody potrubí</t>
  </si>
  <si>
    <t xml:space="preserve">45</t>
  </si>
  <si>
    <t xml:space="preserve">montáž ocel. potrubí vč. pom. materiálu</t>
  </si>
  <si>
    <t xml:space="preserve">46</t>
  </si>
  <si>
    <t xml:space="preserve">Ocel. potrubí DN25, vč. fitinek</t>
  </si>
  <si>
    <t xml:space="preserve">47</t>
  </si>
  <si>
    <t xml:space="preserve">Ocel. potrubí DN32, vč. fitinek</t>
  </si>
  <si>
    <t xml:space="preserve">48</t>
  </si>
  <si>
    <t xml:space="preserve">Ocel. potrubí DN50, vč. fitinek</t>
  </si>
  <si>
    <t xml:space="preserve">49</t>
  </si>
  <si>
    <t xml:space="preserve">Ocel. potrubí DN65, vč. fitinek</t>
  </si>
  <si>
    <t xml:space="preserve">50</t>
  </si>
  <si>
    <t xml:space="preserve">Ocel. potrubí DN100, vč. fitinek</t>
  </si>
  <si>
    <t xml:space="preserve">51</t>
  </si>
  <si>
    <t xml:space="preserve">Zkouška těsnosti ocel. potrubí</t>
  </si>
  <si>
    <t xml:space="preserve">734</t>
  </si>
  <si>
    <t xml:space="preserve">Ústřední vytápění - armatury</t>
  </si>
  <si>
    <t xml:space="preserve">52</t>
  </si>
  <si>
    <t xml:space="preserve">Přesun hmot pro armatury</t>
  </si>
  <si>
    <t xml:space="preserve">53</t>
  </si>
  <si>
    <t xml:space="preserve">montáž armatur</t>
  </si>
  <si>
    <t xml:space="preserve">54</t>
  </si>
  <si>
    <t xml:space="preserve">Kohout závitový plnící a vypouštěcí - 1/2" </t>
  </si>
  <si>
    <t xml:space="preserve">55</t>
  </si>
  <si>
    <t xml:space="preserve">odvzdušnění</t>
  </si>
  <si>
    <t xml:space="preserve">56</t>
  </si>
  <si>
    <t xml:space="preserve">filtr DN32</t>
  </si>
  <si>
    <t xml:space="preserve">57</t>
  </si>
  <si>
    <t xml:space="preserve">filtr DN50</t>
  </si>
  <si>
    <t xml:space="preserve">58</t>
  </si>
  <si>
    <t xml:space="preserve">filtr DN65</t>
  </si>
  <si>
    <t xml:space="preserve">59</t>
  </si>
  <si>
    <t xml:space="preserve">reg. ventil DN25</t>
  </si>
  <si>
    <t xml:space="preserve">60</t>
  </si>
  <si>
    <t xml:space="preserve">reg. ventil DN40</t>
  </si>
  <si>
    <t xml:space="preserve">61</t>
  </si>
  <si>
    <t xml:space="preserve">reg. ventil DN50</t>
  </si>
  <si>
    <t xml:space="preserve">62</t>
  </si>
  <si>
    <t xml:space="preserve">zp. klapka DN32</t>
  </si>
  <si>
    <t xml:space="preserve">63</t>
  </si>
  <si>
    <t xml:space="preserve">zp. klapka DN50</t>
  </si>
  <si>
    <t xml:space="preserve">64</t>
  </si>
  <si>
    <t xml:space="preserve">zp. klapka DN65</t>
  </si>
  <si>
    <t xml:space="preserve">65</t>
  </si>
  <si>
    <t xml:space="preserve">kul. ventil DN32</t>
  </si>
  <si>
    <t xml:space="preserve">66</t>
  </si>
  <si>
    <t xml:space="preserve">kul. ventil DN50</t>
  </si>
  <si>
    <t xml:space="preserve">67</t>
  </si>
  <si>
    <t xml:space="preserve">uz. klapka DN65</t>
  </si>
  <si>
    <t xml:space="preserve">68</t>
  </si>
  <si>
    <t xml:space="preserve">uz. klapka DN100</t>
  </si>
  <si>
    <t xml:space="preserve">69</t>
  </si>
  <si>
    <t xml:space="preserve">Manometr </t>
  </si>
  <si>
    <t xml:space="preserve">70</t>
  </si>
  <si>
    <t xml:space="preserve">Teploměr</t>
  </si>
  <si>
    <t xml:space="preserve">71</t>
  </si>
  <si>
    <t xml:space="preserve">Cirk. čerpadlo elektronické 25/1-8, 230V</t>
  </si>
  <si>
    <t xml:space="preserve">72</t>
  </si>
  <si>
    <t xml:space="preserve">Cirk. čerpadlo elektronické 40/1-8, 230V</t>
  </si>
  <si>
    <t xml:space="preserve">73</t>
  </si>
  <si>
    <t xml:space="preserve">Poj. ventil 1" x 1.1/4" KD</t>
  </si>
  <si>
    <t xml:space="preserve">767</t>
  </si>
  <si>
    <t xml:space="preserve">Konstrukce zámečnické</t>
  </si>
  <si>
    <t xml:space="preserve">74</t>
  </si>
  <si>
    <t xml:space="preserve">před.cena provedení kompl. uchycení potrubí a zařízení v objektu</t>
  </si>
  <si>
    <t xml:space="preserve">kg</t>
  </si>
  <si>
    <t xml:space="preserve">999</t>
  </si>
  <si>
    <t xml:space="preserve">Ostatní, HZS, demontáže, stav. úpravy </t>
  </si>
  <si>
    <t xml:space="preserve">75</t>
  </si>
  <si>
    <t xml:space="preserve">proplach, topná zkouška, vyreg. systému, vypuštění a napuštění systému</t>
  </si>
  <si>
    <t xml:space="preserve">hod</t>
  </si>
  <si>
    <t xml:space="preserve">76</t>
  </si>
  <si>
    <t xml:space="preserve">synt. nátěry ocel. potrubí základní </t>
  </si>
  <si>
    <t xml:space="preserve">77</t>
  </si>
  <si>
    <t xml:space="preserve">Demontáže stáv. technologie kotelny vč. odvozu ( kotle, rozdělovač, potrubí, armatury atd… )</t>
  </si>
  <si>
    <t xml:space="preserve">78</t>
  </si>
  <si>
    <t xml:space="preserve">Odstranění stávajícího bet. základu v.č zapravení dlažbou</t>
  </si>
  <si>
    <t xml:space="preserve">79</t>
  </si>
  <si>
    <t xml:space="preserve">Úprava plech. přívodu vzduchu - viz detail</t>
  </si>
  <si>
    <t xml:space="preserve">CELKEM</t>
  </si>
  <si>
    <t xml:space="preserve">D.1.4.2 - ZTI</t>
  </si>
  <si>
    <t xml:space="preserve">PČ</t>
  </si>
  <si>
    <t xml:space="preserve">Typ</t>
  </si>
  <si>
    <t xml:space="preserve">Popis</t>
  </si>
  <si>
    <t xml:space="preserve">MJ</t>
  </si>
  <si>
    <t xml:space="preserve">J.cena [CZK]</t>
  </si>
  <si>
    <t xml:space="preserve">Cena celkem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-1</t>
  </si>
  <si>
    <t xml:space="preserve">HSV - HSV</t>
  </si>
  <si>
    <t xml:space="preserve">ROZPOCET</t>
  </si>
  <si>
    <t xml:space="preserve">    6 - Úpravy povrchů, podlahy a osazování výplní</t>
  </si>
  <si>
    <t xml:space="preserve">K</t>
  </si>
  <si>
    <t xml:space="preserve">631311135</t>
  </si>
  <si>
    <t xml:space="preserve">Mazanina tl do 240 mm z betonu prostého tř. C 20/25</t>
  </si>
  <si>
    <t xml:space="preserve">m3</t>
  </si>
  <si>
    <t xml:space="preserve">636311111</t>
  </si>
  <si>
    <t xml:space="preserve">Kladení dlažby z betonových dlaždic 40x40cm na sucho na terče z umělé hmoty o výšce do 25 mm</t>
  </si>
  <si>
    <t xml:space="preserve">    997 - Přesun sutě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997013509</t>
  </si>
  <si>
    <t xml:space="preserve">Příplatek k odvozu suti a vybouraných hmot na skládku ZKD 1 km přes 1 km</t>
  </si>
  <si>
    <t xml:space="preserve">997013801</t>
  </si>
  <si>
    <t xml:space="preserve">Poplatek za uložení stavebního betonového odpadu na skládce (skládkovné)</t>
  </si>
  <si>
    <t xml:space="preserve">PSV - Práce a dodávky PSV</t>
  </si>
  <si>
    <t xml:space="preserve">    721 - Zdravotechnika - vnitřní kanalizace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194104</t>
  </si>
  <si>
    <t xml:space="preserve">Vyvedení a upevnění odpadních výpustek DN 40 (25,32)</t>
  </si>
  <si>
    <t xml:space="preserve">kus</t>
  </si>
  <si>
    <t xml:space="preserve">721211913</t>
  </si>
  <si>
    <t xml:space="preserve">Montáž vpustí podlahových DN 110</t>
  </si>
  <si>
    <t xml:space="preserve">M</t>
  </si>
  <si>
    <t xml:space="preserve">551618200</t>
  </si>
  <si>
    <t xml:space="preserve">uzávěrka zápachová sklepní DN100</t>
  </si>
  <si>
    <t xml:space="preserve">72121191PC</t>
  </si>
  <si>
    <t xml:space="preserve">Montáž zápach. uzávěr plast </t>
  </si>
  <si>
    <t xml:space="preserve">551618410</t>
  </si>
  <si>
    <t xml:space="preserve">vtok se zápachovou uzávěrkou  DN 30</t>
  </si>
  <si>
    <t xml:space="preserve">721220802</t>
  </si>
  <si>
    <t xml:space="preserve">Demontáž uzávěrek zápachových DN 100</t>
  </si>
  <si>
    <t xml:space="preserve">721290111</t>
  </si>
  <si>
    <t xml:space="preserve">Zkouška těsnosti potrubí kanalizace vodou do DN 125</t>
  </si>
  <si>
    <t xml:space="preserve">721290822</t>
  </si>
  <si>
    <t xml:space="preserve">Přemístění vnitrostaveništní demontovaných hmot vnitřní kanalizace v objektech výšky do 12 m</t>
  </si>
  <si>
    <t xml:space="preserve">998721102</t>
  </si>
  <si>
    <t xml:space="preserve">Přesun hmot tonážní pro vnitřní kanalizace v objektech v do 12 m</t>
  </si>
  <si>
    <t xml:space="preserve">    722 - Zdravotechnika - vnitřní vodovod</t>
  </si>
  <si>
    <t xml:space="preserve">722130801</t>
  </si>
  <si>
    <t xml:space="preserve">Demontáž potrubí ocelové pozinkované závitové do DN 25</t>
  </si>
  <si>
    <t xml:space="preserve">722130901</t>
  </si>
  <si>
    <t xml:space="preserve">Potrubí pozinkované závitové zazátkování vývodu</t>
  </si>
  <si>
    <t xml:space="preserve">722130913</t>
  </si>
  <si>
    <t xml:space="preserve">Potrubí pozinkované závitové přeřezání ocelové trubky do DN 25</t>
  </si>
  <si>
    <t xml:space="preserve">722131933</t>
  </si>
  <si>
    <t xml:space="preserve">Potrubí pozinkované závitové propojení potrubí DN 25</t>
  </si>
  <si>
    <t xml:space="preserve">722174004</t>
  </si>
  <si>
    <t xml:space="preserve">Potrubí vodovodní plastové PPR svar polyfuze PN 16 D 32 x 4,4 mm - pro kondenzát</t>
  </si>
  <si>
    <t xml:space="preserve">722174022</t>
  </si>
  <si>
    <t xml:space="preserve">Potrubí vodovodní plastové PPR svar polyfuze PN 20 D 20 x 3,4 mm</t>
  </si>
  <si>
    <t xml:space="preserve">722181222</t>
  </si>
  <si>
    <t xml:space="preserve">Ochrana vodovodního potrubí přilepenými tepelně izolačními trubicemi z PE tl do 10 mm DN do 42 mm</t>
  </si>
  <si>
    <t xml:space="preserve">722220861</t>
  </si>
  <si>
    <t xml:space="preserve">Demontáž armatur závitových se dvěma závity G do 3/4</t>
  </si>
  <si>
    <t xml:space="preserve">722239101</t>
  </si>
  <si>
    <t xml:space="preserve">Montáž armatur vodovodních se dvěma závity G 1/2</t>
  </si>
  <si>
    <t xml:space="preserve">551142100</t>
  </si>
  <si>
    <t xml:space="preserve">kulový kohout s vypouštěním PN 42, T 185 C, chromovaný R250DS 1/2"</t>
  </si>
  <si>
    <t xml:space="preserve">722290226</t>
  </si>
  <si>
    <t xml:space="preserve">Zkouška těsnosti vodovodního potrubí závitového do DN 50</t>
  </si>
  <si>
    <t xml:space="preserve">722290822</t>
  </si>
  <si>
    <t xml:space="preserve">Přemístění vnitrostaveništní demontovaných hmot pro vnitřní vodovod v objektech výšky do 12 m</t>
  </si>
  <si>
    <t xml:space="preserve">998722102</t>
  </si>
  <si>
    <t xml:space="preserve">Přesun hmot tonážní tonážní pro vnitřní vodovod v objektech v do 12 m</t>
  </si>
  <si>
    <t xml:space="preserve">M - Práce a dodávky M</t>
  </si>
  <si>
    <t xml:space="preserve">    46-M - Zemní práce při extr.mont.pracích</t>
  </si>
  <si>
    <t xml:space="preserve">460030058</t>
  </si>
  <si>
    <t xml:space="preserve">Rozebrání dlažeb ručně z dlaždic betonových nebo keramických z malty spáry zalité</t>
  </si>
  <si>
    <t xml:space="preserve">460680702</t>
  </si>
  <si>
    <t xml:space="preserve">Bourání podlah a mazanin betonových tloušťky do 30 cm</t>
  </si>
  <si>
    <t xml:space="preserve">HZS - Hodinové zúčtovací sazby</t>
  </si>
  <si>
    <t xml:space="preserve">HZS4232</t>
  </si>
  <si>
    <t xml:space="preserve">Hodinová zúčtovací sazba technik odborný -revize a nepředvídatelné náklady </t>
  </si>
  <si>
    <t xml:space="preserve">512</t>
  </si>
  <si>
    <t xml:space="preserve">D.1.4.3 - PLYNOINSTALACE</t>
  </si>
  <si>
    <t xml:space="preserve">    723 - Zdravotechnika - vnitřní plynovod</t>
  </si>
  <si>
    <t xml:space="preserve">723111202</t>
  </si>
  <si>
    <t xml:space="preserve">Potrubí ocelové závitové černé bezešvé svařované běžné DN 15</t>
  </si>
  <si>
    <t xml:space="preserve">723111204</t>
  </si>
  <si>
    <t xml:space="preserve">Potrubí ocelové závitové černé bezešvé svařované běžné DN 25</t>
  </si>
  <si>
    <t xml:space="preserve">723120804</t>
  </si>
  <si>
    <t xml:space="preserve">Demontáž potrubí ocelové závitové svařované do DN 25</t>
  </si>
  <si>
    <t xml:space="preserve">723120805</t>
  </si>
  <si>
    <t xml:space="preserve">Demontáž potrubí ocelové závitové svařované do DN 50</t>
  </si>
  <si>
    <t xml:space="preserve">7231208PC</t>
  </si>
  <si>
    <t xml:space="preserve">Demontáž armatur</t>
  </si>
  <si>
    <t xml:space="preserve">723150312</t>
  </si>
  <si>
    <t xml:space="preserve">Potrubí ocelové hladké černé bezešvé spojované svařováním tvářené za tepla D 57x3,2 mm</t>
  </si>
  <si>
    <t xml:space="preserve">723190253</t>
  </si>
  <si>
    <t xml:space="preserve">Výpustky plynovodní vedení a upevnění DN 25</t>
  </si>
  <si>
    <t xml:space="preserve">723190901</t>
  </si>
  <si>
    <t xml:space="preserve">Uzavření,otevření plynovodního potrubí při opravě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</t>
  </si>
  <si>
    <t xml:space="preserve">723190912</t>
  </si>
  <si>
    <t xml:space="preserve">Navaření odbočky na potrubí plynovodní DN 15-přeřezání a znovupropojení/zaslepení</t>
  </si>
  <si>
    <t xml:space="preserve">723190914</t>
  </si>
  <si>
    <t xml:space="preserve">Navaření odbočky na potrubí plynovodní DN 25-přeřezání a znovupropojení/zaslepení</t>
  </si>
  <si>
    <t xml:space="preserve">723190917</t>
  </si>
  <si>
    <t xml:space="preserve">Navaření odbočky na potrubí plynovodní DN 50-přeřezání a znovupropojení/zaslepení</t>
  </si>
  <si>
    <t xml:space="preserve">723231162</t>
  </si>
  <si>
    <t xml:space="preserve">Kohout kulový přímý G 1/2 PN 42 do 185°C plnoprůtokový s koulí DADO vnitřní závit těžká řada</t>
  </si>
  <si>
    <t xml:space="preserve">723231164</t>
  </si>
  <si>
    <t xml:space="preserve">Kohout kulový přímý G 1 PN 42 do 185°C plnoprůtokový s koulí DADO vnitřní závit těžká řada</t>
  </si>
  <si>
    <t xml:space="preserve">723231167</t>
  </si>
  <si>
    <t xml:space="preserve">Kohout kulový přímý G 2 PN 42 do 185°C plnoprůtokový s koulí DADO vnitřní závit těžká řada</t>
  </si>
  <si>
    <t xml:space="preserve">7232343PC</t>
  </si>
  <si>
    <t xml:space="preserve">Skříň pro plynoměr  mont.</t>
  </si>
  <si>
    <t xml:space="preserve">55343512PC1</t>
  </si>
  <si>
    <t xml:space="preserve">skříň plechová pro uzávěry 800x500x300 mm - atyp</t>
  </si>
  <si>
    <t xml:space="preserve">723239101</t>
  </si>
  <si>
    <t xml:space="preserve">Montáž armatur plynovodních se dvěma závity G 1/2 ostatní typ</t>
  </si>
  <si>
    <t xml:space="preserve">551344740</t>
  </si>
  <si>
    <t xml:space="preserve">ventil vzorkovací 14x1/2" F</t>
  </si>
  <si>
    <t xml:space="preserve">723239106</t>
  </si>
  <si>
    <t xml:space="preserve">Montáž armatur plynovodních se dvěma závity G 2 ostatní typ</t>
  </si>
  <si>
    <t xml:space="preserve">55138PC1</t>
  </si>
  <si>
    <t xml:space="preserve">havarijní elektromagnetický NT ventil,24VDC,0-5kPa,Rp2, DN 50</t>
  </si>
  <si>
    <t xml:space="preserve">55138PC2</t>
  </si>
  <si>
    <t xml:space="preserve">plynový filtr  DN 50</t>
  </si>
  <si>
    <t xml:space="preserve">723290822</t>
  </si>
  <si>
    <t xml:space="preserve">Přemístění vnitrostaveništní demontovaných hmot pro vnitřní plynovod v objektech výšky do 12 m</t>
  </si>
  <si>
    <t xml:space="preserve">998723102</t>
  </si>
  <si>
    <t xml:space="preserve">Přesun hmot tonážní pro vnitřní plynovod v objektech v do 12 m</t>
  </si>
  <si>
    <t xml:space="preserve">SAN1</t>
  </si>
  <si>
    <t xml:space="preserve">Nepředvídatelné náklady při rekonstrukci - plyn</t>
  </si>
  <si>
    <t xml:space="preserve">    734 - Ústřední vytápění - armatury</t>
  </si>
  <si>
    <t xml:space="preserve">734421102</t>
  </si>
  <si>
    <t xml:space="preserve">Tlakoměr s pevným stonkem a zpětnou klapkou tlak 0-16 bar průměr 63 mm spodní připojení</t>
  </si>
  <si>
    <t xml:space="preserve">    783 - Dokončovací práce - nátěry</t>
  </si>
  <si>
    <t xml:space="preserve">783614551</t>
  </si>
  <si>
    <t xml:space="preserve">Základní jednonásobný syntetický nátěr potrubí do DN 50 mm</t>
  </si>
  <si>
    <t xml:space="preserve">783614651</t>
  </si>
  <si>
    <t xml:space="preserve">Základní antikorozní jednonásobný syntetický potrubí do DN 50 mm</t>
  </si>
  <si>
    <t xml:space="preserve">783617601</t>
  </si>
  <si>
    <t xml:space="preserve">Krycí jednonásobný syntetický nátěr potrubí do DN 50 mm</t>
  </si>
  <si>
    <t xml:space="preserve">    23-M - Montáže potrubí</t>
  </si>
  <si>
    <t xml:space="preserve">230170001</t>
  </si>
  <si>
    <t xml:space="preserve">Tlakové zkoušky těsnosti potrubí - příprava DN do 40</t>
  </si>
  <si>
    <t xml:space="preserve">230170002</t>
  </si>
  <si>
    <t xml:space="preserve">Tlakové zkoušky těsnosti potrubí - příprava DN do 80</t>
  </si>
  <si>
    <t xml:space="preserve">230170011</t>
  </si>
  <si>
    <t xml:space="preserve">Tlakové zkoušky těsnosti potrubí - zkouška DN do 40</t>
  </si>
  <si>
    <t xml:space="preserve">230170012</t>
  </si>
  <si>
    <t xml:space="preserve">Tlakové zkoušky těsnosti potrubí - zkouška DN do 80</t>
  </si>
  <si>
    <t xml:space="preserve">Hodinová zúčtovací sazba technik odborný -revize </t>
  </si>
  <si>
    <t xml:space="preserve">D.1.4.4. - M+R/ELEKTRO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Rozvaděče MR 1</t>
  </si>
  <si>
    <t xml:space="preserve">1.</t>
  </si>
  <si>
    <t xml:space="preserve">Skříňový rozvaděč 600x1000x250, oceloplechový 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7.</t>
  </si>
  <si>
    <t xml:space="preserve">Snímač teploty, Ni 1000/6180 - venkovní</t>
  </si>
  <si>
    <t xml:space="preserve">8.</t>
  </si>
  <si>
    <t xml:space="preserve">Snímač teploty, Ni 1000/6180 - jímkový, l=100 mm </t>
  </si>
  <si>
    <t xml:space="preserve">9.</t>
  </si>
  <si>
    <t xml:space="preserve">Snímač teploty, Ni1000/6180 - příložný</t>
  </si>
  <si>
    <t xml:space="preserve">10.</t>
  </si>
  <si>
    <t xml:space="preserve">Snímač teploty, Ni1000/6180 - prostorový</t>
  </si>
  <si>
    <t xml:space="preserve">11.</t>
  </si>
  <si>
    <t xml:space="preserve">Manostat 63-630kPa  vč. ventil tlakoměrový zkušební</t>
  </si>
  <si>
    <t xml:space="preserve">12.</t>
  </si>
  <si>
    <t xml:space="preserve">Snímač zaplavení</t>
  </si>
  <si>
    <t xml:space="preserve">13.</t>
  </si>
  <si>
    <t xml:space="preserve">Detektor hořlavých plynů - dvoustupňový</t>
  </si>
  <si>
    <t xml:space="preserve">14.</t>
  </si>
  <si>
    <t xml:space="preserve">Ústředna pro detektor</t>
  </si>
  <si>
    <t xml:space="preserve">15.</t>
  </si>
  <si>
    <t xml:space="preserve">Trojc. regulační ventil, Kv6,3; DN20 + pohon 24V, 0-10V</t>
  </si>
  <si>
    <t xml:space="preserve">16.</t>
  </si>
  <si>
    <t xml:space="preserve">Trojc. regulační ventil, Kv16; DN32 + pohon 24V, 0-10V</t>
  </si>
  <si>
    <t xml:space="preserve">17.</t>
  </si>
  <si>
    <t xml:space="preserve">Trojc. regulační ventil, Kv25; DN40 + pohon 24V, 0-10V</t>
  </si>
  <si>
    <t xml:space="preserve">Řídicí systém </t>
  </si>
  <si>
    <t xml:space="preserve">18.</t>
  </si>
  <si>
    <t xml:space="preserve">Kompakt. DDC říd. stanice - (8AI; 8DI; 4AO; 8DO, vestavěný web server) </t>
  </si>
  <si>
    <t xml:space="preserve">19.</t>
  </si>
  <si>
    <t xml:space="preserve">Rozšiřující modul univerzální -8UI/8AOU</t>
  </si>
  <si>
    <t xml:space="preserve">20.</t>
  </si>
  <si>
    <t xml:space="preserve">Napájecí zdroj 230V/24V; 2,5A</t>
  </si>
  <si>
    <t xml:space="preserve">21.</t>
  </si>
  <si>
    <t xml:space="preserve">SW za jeden datový bod</t>
  </si>
  <si>
    <t xml:space="preserve">Kabeláž + kabel. trasy</t>
  </si>
  <si>
    <t xml:space="preserve">22.</t>
  </si>
  <si>
    <t xml:space="preserve">Kabel PVC stíněný pro MaR JYTY-O 2x1</t>
  </si>
  <si>
    <t xml:space="preserve">23.</t>
  </si>
  <si>
    <t xml:space="preserve">Kabel PVC stíněný pro MaR JYTY-O 3x1</t>
  </si>
  <si>
    <t xml:space="preserve">24.</t>
  </si>
  <si>
    <t xml:space="preserve">Kabel PVC stíněný pro MaR JYTY-O 4x1</t>
  </si>
  <si>
    <t xml:space="preserve">25.</t>
  </si>
  <si>
    <t xml:space="preserve">Kabel PVC stíněný J-Y(ST)-Y 2x2x0,8</t>
  </si>
  <si>
    <t xml:space="preserve">26.</t>
  </si>
  <si>
    <t xml:space="preserve">Kabel PVC silový CYKY-O 2x1,5</t>
  </si>
  <si>
    <t xml:space="preserve">27.</t>
  </si>
  <si>
    <t xml:space="preserve">Kabel PVC silový CYKY-J 3x1,5</t>
  </si>
  <si>
    <t xml:space="preserve">28.</t>
  </si>
  <si>
    <t xml:space="preserve">Kabel PVC silový CYKY-J 5x1,5</t>
  </si>
  <si>
    <t xml:space="preserve">29.</t>
  </si>
  <si>
    <t xml:space="preserve">Cu vodič PVC 6</t>
  </si>
  <si>
    <t xml:space="preserve">30.</t>
  </si>
  <si>
    <t xml:space="preserve">Žlab kabelový drátěný 100/50 </t>
  </si>
  <si>
    <t xml:space="preserve">31.</t>
  </si>
  <si>
    <t xml:space="preserve">Nosník žlabu 50 mm</t>
  </si>
  <si>
    <t xml:space="preserve">32.</t>
  </si>
  <si>
    <t xml:space="preserve">Spojka žlabu</t>
  </si>
  <si>
    <t xml:space="preserve">33.</t>
  </si>
  <si>
    <t xml:space="preserve">Spojka žlabu uzemňovací</t>
  </si>
  <si>
    <t xml:space="preserve">34.</t>
  </si>
  <si>
    <t xml:space="preserve">Spojovací sada (šroub, matka, podložka)</t>
  </si>
  <si>
    <t xml:space="preserve">sada</t>
  </si>
  <si>
    <t xml:space="preserve">35.</t>
  </si>
  <si>
    <t xml:space="preserve">Elektroinstalační trubka ohebná  D32</t>
  </si>
  <si>
    <t xml:space="preserve">36.</t>
  </si>
  <si>
    <t xml:space="preserve">Trubka pancéřová D 32 mm</t>
  </si>
  <si>
    <t xml:space="preserve">37.</t>
  </si>
  <si>
    <t xml:space="preserve">Pomocný montážní materiál</t>
  </si>
  <si>
    <t xml:space="preserve">Kabeláže celkem :</t>
  </si>
  <si>
    <t xml:space="preserve">Montážní práce</t>
  </si>
  <si>
    <t xml:space="preserve">38.</t>
  </si>
  <si>
    <t xml:space="preserve">Mt. teplotní čidla</t>
  </si>
  <si>
    <t xml:space="preserve">39.</t>
  </si>
  <si>
    <t xml:space="preserve">Mt. čidla tlaku</t>
  </si>
  <si>
    <t xml:space="preserve">40.</t>
  </si>
  <si>
    <t xml:space="preserve">Mt. detektoru</t>
  </si>
  <si>
    <t xml:space="preserve">41.</t>
  </si>
  <si>
    <t xml:space="preserve">Mt. servopohonu     </t>
  </si>
  <si>
    <t xml:space="preserve">42.</t>
  </si>
  <si>
    <t xml:space="preserve">Kabel JYTY  - volně</t>
  </si>
  <si>
    <t xml:space="preserve">43.</t>
  </si>
  <si>
    <t xml:space="preserve">Kabel CYKY  - volně</t>
  </si>
  <si>
    <t xml:space="preserve">44.</t>
  </si>
  <si>
    <t xml:space="preserve">Žlab kabelový drátěný</t>
  </si>
  <si>
    <t xml:space="preserve">45.</t>
  </si>
  <si>
    <t xml:space="preserve">Elektroinstalační trubka</t>
  </si>
  <si>
    <t xml:space="preserve">46.</t>
  </si>
  <si>
    <t xml:space="preserve">Uzemnění</t>
  </si>
  <si>
    <t xml:space="preserve">47.</t>
  </si>
  <si>
    <t xml:space="preserve">Připojení el. zařízení dodávaných ostatními profesemi (čerpadla, kotel apod.)</t>
  </si>
  <si>
    <t xml:space="preserve">Celkem :</t>
  </si>
  <si>
    <t xml:space="preserve">Hodinové zúčtovací sazby</t>
  </si>
  <si>
    <t xml:space="preserve">48.</t>
  </si>
  <si>
    <t xml:space="preserve">Výrobní dokumentace</t>
  </si>
  <si>
    <t xml:space="preserve">49.</t>
  </si>
  <si>
    <t xml:space="preserve">Demontáže stávajícího zařízení</t>
  </si>
  <si>
    <t xml:space="preserve">50.</t>
  </si>
  <si>
    <t xml:space="preserve">Oživení systému MaR (HW, prvky měření, akční členy)</t>
  </si>
  <si>
    <t xml:space="preserve">51.</t>
  </si>
  <si>
    <t xml:space="preserve">Doprava a přesun osob a materiálu v době zakázky </t>
  </si>
  <si>
    <t xml:space="preserve">set</t>
  </si>
  <si>
    <t xml:space="preserve">52.</t>
  </si>
  <si>
    <t xml:space="preserve">Přesun materiálu v místě stavby </t>
  </si>
  <si>
    <t xml:space="preserve">53.</t>
  </si>
  <si>
    <t xml:space="preserve">Pomocné stavební práce (drážky, vrtání děr)</t>
  </si>
  <si>
    <t xml:space="preserve">54.</t>
  </si>
  <si>
    <t xml:space="preserve">Zaučeni obsluhy</t>
  </si>
  <si>
    <t xml:space="preserve">55.</t>
  </si>
  <si>
    <t xml:space="preserve">Příprava ke komplexní zkoušce</t>
  </si>
  <si>
    <t xml:space="preserve">hod.</t>
  </si>
  <si>
    <t xml:space="preserve">56.</t>
  </si>
  <si>
    <t xml:space="preserve">Koordinace s ostatními profesemi</t>
  </si>
  <si>
    <t xml:space="preserve">57.</t>
  </si>
  <si>
    <t xml:space="preserve">Revizní technik</t>
  </si>
  <si>
    <t xml:space="preserve">58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#,##0.00%"/>
    <numFmt numFmtId="172" formatCode="General"/>
    <numFmt numFmtId="173" formatCode="dd\.mm\.yyyy"/>
    <numFmt numFmtId="174" formatCode="#,##0.00000"/>
    <numFmt numFmtId="175" formatCode="0"/>
    <numFmt numFmtId="176" formatCode="#,##0.0"/>
    <numFmt numFmtId="177" formatCode="#,##0&quot; Kč&quot;"/>
    <numFmt numFmtId="178" formatCode="#,##0.0&quot; Kč&quot;"/>
  </numFmts>
  <fonts count="5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u val="single"/>
      <sz val="11"/>
      <color rgb="FF0000FF"/>
      <name val="Calibri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b val="true"/>
      <sz val="12"/>
      <color rgb="FFFF0000"/>
      <name val="Trebuchet MS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i val="true"/>
      <sz val="8"/>
      <name val="Trebuchet MS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6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6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6" xfId="5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26" xfId="2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26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26" xfId="3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5" fontId="4" fillId="0" borderId="26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4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9" fillId="0" borderId="2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26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1" fillId="0" borderId="26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1" fillId="0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1"/>
    <cellStyle name="CenaJednPolozky 2" xfId="22"/>
    <cellStyle name="CenaPolozkyCelk" xfId="23"/>
    <cellStyle name="CenaPolozkyCelk 2" xfId="24"/>
    <cellStyle name="CenaPolozkyHZSCelk" xfId="25"/>
    <cellStyle name="CenaPolozkyHZSCelk 2" xfId="26"/>
    <cellStyle name="CisloOddilu" xfId="27"/>
    <cellStyle name="CisloOddilu 2" xfId="28"/>
    <cellStyle name="CisloPolozky" xfId="29"/>
    <cellStyle name="CisloPolozky 2" xfId="30"/>
    <cellStyle name="CisloSpecif" xfId="31"/>
    <cellStyle name="HmotnJednPolozky" xfId="32"/>
    <cellStyle name="HmotnPolozkyCelk" xfId="33"/>
    <cellStyle name="HmotnPolozkyCelk 2" xfId="34"/>
    <cellStyle name="MJPolozky" xfId="35"/>
    <cellStyle name="MJPolozky 2" xfId="36"/>
    <cellStyle name="MnozstviPolozky" xfId="37"/>
    <cellStyle name="NazevOddilu" xfId="38"/>
    <cellStyle name="NazevPolozky" xfId="39"/>
    <cellStyle name="NazevPolozky 2" xfId="40"/>
    <cellStyle name="NazevSouctuOddilu" xfId="41"/>
    <cellStyle name="Normální 10" xfId="42"/>
    <cellStyle name="normální 2" xfId="43"/>
    <cellStyle name="normální 3" xfId="44"/>
    <cellStyle name="normální 3 2" xfId="45"/>
    <cellStyle name="normální 4" xfId="46"/>
    <cellStyle name="Normální 5" xfId="47"/>
    <cellStyle name="Normální 6" xfId="48"/>
    <cellStyle name="Normální 7" xfId="49"/>
    <cellStyle name="Normální 8" xfId="50"/>
    <cellStyle name="Normální 9" xfId="51"/>
    <cellStyle name="Pevné texty v krycím listu" xfId="52"/>
    <cellStyle name="Pevné texty v krycím listu 2" xfId="53"/>
    <cellStyle name="PoradCisloPolozky" xfId="54"/>
    <cellStyle name="PorizovaniSkutecnosti" xfId="55"/>
    <cellStyle name="ProcentoPrirazPol" xfId="56"/>
    <cellStyle name="RekapCisloOdd" xfId="57"/>
    <cellStyle name="RekapCisloOdd 2" xfId="58"/>
    <cellStyle name="RekapNazOdd" xfId="59"/>
    <cellStyle name="RekapOddiluSoucet" xfId="60"/>
    <cellStyle name="RekapOddiluSoucet 2" xfId="61"/>
    <cellStyle name="RekapTonaz" xfId="62"/>
    <cellStyle name="RekapTonaz 2" xfId="63"/>
    <cellStyle name="SoucetHmotOddilu" xfId="64"/>
    <cellStyle name="SoucetHmotOddilu 2" xfId="65"/>
    <cellStyle name="SoucetMontaziOddilu" xfId="66"/>
    <cellStyle name="SoucetMontaziOddilu 2" xfId="67"/>
    <cellStyle name="Styl 1" xfId="68"/>
    <cellStyle name="Text v krycím listu" xfId="69"/>
    <cellStyle name="Text v krycím listu 2" xfId="70"/>
    <cellStyle name="TonazSute" xfId="71"/>
    <cellStyle name="TonazSute 2" xfId="72"/>
    <cellStyle name="VykazPolozka" xfId="73"/>
    <cellStyle name="VykazPorCisPolozky" xfId="74"/>
    <cellStyle name="VykazVzorec" xfId="75"/>
    <cellStyle name="VypocetSkutecnosti" xfId="76"/>
    <cellStyle name="VypocetSkutecnosti 2" xfId="77"/>
    <cellStyle name="Čísla v krycím listu" xfId="78"/>
    <cellStyle name="Čísla v krycím listu 2" xfId="79"/>
    <cellStyle name="čárky [0]_230TD-9856TZ-00 vykaz zti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L79" activeCellId="0" sqref="L7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33" min="4" style="1" width="2.16"/>
    <col collapsed="false" customWidth="true" hidden="false" outlineLevel="0" max="34" min="34" style="1" width="2.82"/>
    <col collapsed="false" customWidth="true" hidden="false" outlineLevel="0" max="37" min="35" style="1" width="2.16"/>
    <col collapsed="false" customWidth="true" hidden="false" outlineLevel="0" max="38" min="38" style="1" width="7.15"/>
    <col collapsed="false" customWidth="true" hidden="false" outlineLevel="0" max="39" min="39" style="1" width="2.82"/>
    <col collapsed="false" customWidth="true" hidden="false" outlineLevel="0" max="40" min="40" style="1" width="11.49"/>
    <col collapsed="false" customWidth="true" hidden="false" outlineLevel="0" max="41" min="41" style="1" width="6.49"/>
    <col collapsed="false" customWidth="true" hidden="false" outlineLevel="0" max="42" min="42" style="1" width="3.5"/>
    <col collapsed="false" customWidth="true" hidden="false" outlineLevel="0" max="43" min="43" style="1" width="1.5"/>
    <col collapsed="false" customWidth="true" hidden="false" outlineLevel="0" max="44" min="44" style="1" width="11.65"/>
    <col collapsed="false" customWidth="true" hidden="true" outlineLevel="0" max="46" min="45" style="1" width="22.15"/>
    <col collapsed="false" customWidth="true" hidden="true" outlineLevel="0" max="47" min="47" style="1" width="21.49"/>
    <col collapsed="false" customWidth="true" hidden="true" outlineLevel="0" max="52" min="48" style="1" width="18.5"/>
    <col collapsed="false" customWidth="true" hidden="true" outlineLevel="0" max="53" min="53" style="1" width="16.5"/>
    <col collapsed="false" customWidth="true" hidden="true" outlineLevel="0" max="54" min="54" style="1" width="21.49"/>
    <col collapsed="false" customWidth="true" hidden="true" outlineLevel="0" max="56" min="55" style="1" width="16.5"/>
    <col collapsed="false" customWidth="true" hidden="false" outlineLevel="0" max="57" min="57" style="1" width="56.99"/>
    <col collapsed="false" customWidth="true" hidden="true" outlineLevel="0" max="89" min="71" style="1" width="9.15"/>
  </cols>
  <sheetData>
    <row r="1" customFormat="false" ht="36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S1" s="4" t="s">
        <v>0</v>
      </c>
      <c r="BT1" s="4" t="s">
        <v>1</v>
      </c>
    </row>
    <row r="2" customFormat="false" ht="6.9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BS2" s="4" t="s">
        <v>0</v>
      </c>
      <c r="BT2" s="4" t="s">
        <v>2</v>
      </c>
    </row>
    <row r="3" customFormat="false" ht="36.95" hidden="false" customHeight="true" outlineLevel="0" collapsed="false"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S3" s="11" t="s">
        <v>4</v>
      </c>
      <c r="BS3" s="4" t="s">
        <v>5</v>
      </c>
    </row>
    <row r="4" customFormat="false" ht="14.45" hidden="false" customHeight="true" outlineLevel="0" collapsed="false">
      <c r="B4" s="8"/>
      <c r="C4" s="12"/>
      <c r="D4" s="13" t="s">
        <v>6</v>
      </c>
      <c r="E4" s="12"/>
      <c r="F4" s="12"/>
      <c r="G4" s="12"/>
      <c r="H4" s="12"/>
      <c r="I4" s="12"/>
      <c r="J4" s="12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2"/>
      <c r="AQ4" s="10"/>
      <c r="BS4" s="4" t="s">
        <v>0</v>
      </c>
    </row>
    <row r="5" customFormat="false" ht="36.95" hidden="false" customHeight="true" outlineLevel="0" collapsed="false">
      <c r="B5" s="8"/>
      <c r="C5" s="12"/>
      <c r="D5" s="15" t="s">
        <v>7</v>
      </c>
      <c r="E5" s="12"/>
      <c r="F5" s="12"/>
      <c r="G5" s="12"/>
      <c r="H5" s="12"/>
      <c r="I5" s="12"/>
      <c r="J5" s="12"/>
      <c r="K5" s="16" t="s">
        <v>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2"/>
      <c r="AQ5" s="10"/>
      <c r="BS5" s="4" t="s">
        <v>9</v>
      </c>
    </row>
    <row r="6" customFormat="false" ht="14.45" hidden="false" customHeight="true" outlineLevel="0" collapsed="false">
      <c r="B6" s="8"/>
      <c r="C6" s="12"/>
      <c r="D6" s="17" t="s">
        <v>10</v>
      </c>
      <c r="E6" s="12"/>
      <c r="F6" s="12"/>
      <c r="G6" s="12"/>
      <c r="H6" s="12"/>
      <c r="I6" s="12"/>
      <c r="J6" s="12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7" t="s">
        <v>11</v>
      </c>
      <c r="AL6" s="12"/>
      <c r="AM6" s="12"/>
      <c r="AN6" s="14"/>
      <c r="AO6" s="12"/>
      <c r="AP6" s="12"/>
      <c r="AQ6" s="10"/>
      <c r="BS6" s="4" t="s">
        <v>12</v>
      </c>
    </row>
    <row r="7" customFormat="false" ht="14.45" hidden="false" customHeight="true" outlineLevel="0" collapsed="false">
      <c r="B7" s="8"/>
      <c r="C7" s="12"/>
      <c r="D7" s="17" t="s">
        <v>13</v>
      </c>
      <c r="E7" s="12"/>
      <c r="F7" s="12"/>
      <c r="G7" s="12"/>
      <c r="H7" s="12"/>
      <c r="I7" s="12"/>
      <c r="J7" s="12"/>
      <c r="K7" s="14" t="s">
        <v>14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7" t="s">
        <v>15</v>
      </c>
      <c r="AL7" s="12"/>
      <c r="AM7" s="12"/>
      <c r="AN7" s="14" t="s">
        <v>16</v>
      </c>
      <c r="AO7" s="12"/>
      <c r="AP7" s="12"/>
      <c r="AQ7" s="10"/>
      <c r="BS7" s="4" t="s">
        <v>17</v>
      </c>
    </row>
    <row r="8" customFormat="false" ht="14.45" hidden="false" customHeight="true" outlineLevel="0" collapsed="false">
      <c r="B8" s="8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0"/>
      <c r="BS8" s="4" t="s">
        <v>18</v>
      </c>
    </row>
    <row r="9" customFormat="false" ht="14.45" hidden="false" customHeight="true" outlineLevel="0" collapsed="false">
      <c r="B9" s="8"/>
      <c r="C9" s="12"/>
      <c r="D9" s="17" t="s">
        <v>1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7" t="s">
        <v>20</v>
      </c>
      <c r="AL9" s="12"/>
      <c r="AM9" s="12"/>
      <c r="AN9" s="14"/>
      <c r="AO9" s="12"/>
      <c r="AP9" s="12"/>
      <c r="AQ9" s="10"/>
      <c r="BS9" s="4" t="s">
        <v>9</v>
      </c>
    </row>
    <row r="10" customFormat="false" ht="18.4" hidden="false" customHeight="true" outlineLevel="0" collapsed="false">
      <c r="B10" s="8"/>
      <c r="C10" s="12"/>
      <c r="D10" s="12"/>
      <c r="E10" s="14" t="s">
        <v>2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7" t="s">
        <v>22</v>
      </c>
      <c r="AL10" s="12"/>
      <c r="AM10" s="12"/>
      <c r="AN10" s="14"/>
      <c r="AO10" s="12"/>
      <c r="AP10" s="12"/>
      <c r="AQ10" s="10"/>
      <c r="BS10" s="4" t="s">
        <v>9</v>
      </c>
    </row>
    <row r="11" customFormat="false" ht="6.95" hidden="false" customHeight="true" outlineLevel="0" collapsed="false">
      <c r="B11" s="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0"/>
      <c r="BS11" s="4" t="s">
        <v>9</v>
      </c>
    </row>
    <row r="12" customFormat="false" ht="14.45" hidden="false" customHeight="true" outlineLevel="0" collapsed="false">
      <c r="B12" s="8"/>
      <c r="C12" s="12"/>
      <c r="D12" s="17" t="s">
        <v>2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7" t="s">
        <v>20</v>
      </c>
      <c r="AL12" s="12"/>
      <c r="AM12" s="12"/>
      <c r="AN12" s="14"/>
      <c r="AO12" s="12"/>
      <c r="AP12" s="12"/>
      <c r="AQ12" s="10"/>
      <c r="BS12" s="4" t="s">
        <v>9</v>
      </c>
    </row>
    <row r="13" customFormat="false" ht="15" hidden="false" customHeight="false" outlineLevel="0" collapsed="false">
      <c r="B13" s="8"/>
      <c r="C13" s="12"/>
      <c r="D13" s="12"/>
      <c r="E13" s="14" t="s">
        <v>24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7" t="s">
        <v>22</v>
      </c>
      <c r="AL13" s="12"/>
      <c r="AM13" s="12"/>
      <c r="AN13" s="14"/>
      <c r="AO13" s="12"/>
      <c r="AP13" s="12"/>
      <c r="AQ13" s="10"/>
      <c r="BS13" s="4" t="s">
        <v>9</v>
      </c>
    </row>
    <row r="14" customFormat="false" ht="6.95" hidden="false" customHeight="true" outlineLevel="0" collapsed="false">
      <c r="B14" s="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0"/>
      <c r="BS14" s="4" t="s">
        <v>25</v>
      </c>
    </row>
    <row r="15" customFormat="false" ht="14.45" hidden="false" customHeight="true" outlineLevel="0" collapsed="false">
      <c r="B15" s="8"/>
      <c r="C15" s="12"/>
      <c r="D15" s="17" t="s">
        <v>26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7" t="s">
        <v>20</v>
      </c>
      <c r="AL15" s="12"/>
      <c r="AM15" s="12"/>
      <c r="AN15" s="14"/>
      <c r="AO15" s="12"/>
      <c r="AP15" s="12"/>
      <c r="AQ15" s="10"/>
      <c r="BS15" s="4" t="s">
        <v>25</v>
      </c>
    </row>
    <row r="16" customFormat="false" ht="18.4" hidden="false" customHeight="true" outlineLevel="0" collapsed="false">
      <c r="B16" s="8"/>
      <c r="C16" s="12"/>
      <c r="D16" s="12"/>
      <c r="E16" s="14" t="s">
        <v>27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7" t="s">
        <v>22</v>
      </c>
      <c r="AL16" s="12"/>
      <c r="AM16" s="12"/>
      <c r="AN16" s="14"/>
      <c r="AO16" s="12"/>
      <c r="AP16" s="12"/>
      <c r="AQ16" s="10"/>
      <c r="BS16" s="4" t="s">
        <v>28</v>
      </c>
    </row>
    <row r="17" customFormat="false" ht="6.95" hidden="false" customHeight="true" outlineLevel="0" collapsed="false">
      <c r="B17" s="8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0"/>
      <c r="BS17" s="4" t="s">
        <v>0</v>
      </c>
    </row>
    <row r="18" customFormat="false" ht="14.45" hidden="false" customHeight="true" outlineLevel="0" collapsed="false">
      <c r="B18" s="8"/>
      <c r="C18" s="12"/>
      <c r="D18" s="17" t="s">
        <v>29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7" t="s">
        <v>20</v>
      </c>
      <c r="AL18" s="12"/>
      <c r="AM18" s="12"/>
      <c r="AN18" s="14"/>
      <c r="AO18" s="12"/>
      <c r="AP18" s="12"/>
      <c r="AQ18" s="10"/>
      <c r="BS18" s="4" t="s">
        <v>0</v>
      </c>
    </row>
    <row r="19" customFormat="false" ht="18.4" hidden="false" customHeight="true" outlineLevel="0" collapsed="false">
      <c r="B19" s="8"/>
      <c r="C19" s="12"/>
      <c r="D19" s="12"/>
      <c r="E19" s="14" t="s">
        <v>3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7" t="s">
        <v>22</v>
      </c>
      <c r="AL19" s="12"/>
      <c r="AM19" s="12"/>
      <c r="AN19" s="14"/>
      <c r="AO19" s="12"/>
      <c r="AP19" s="12"/>
      <c r="AQ19" s="10"/>
    </row>
    <row r="20" customFormat="false" ht="6.95" hidden="false" customHeight="true" outlineLevel="0" collapsed="false">
      <c r="B20" s="8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0"/>
    </row>
    <row r="21" customFormat="false" ht="15" hidden="false" customHeight="false" outlineLevel="0" collapsed="false">
      <c r="B21" s="8"/>
      <c r="C21" s="12"/>
      <c r="D21" s="17" t="s">
        <v>31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0"/>
    </row>
    <row r="22" customFormat="false" ht="20.45" hidden="false" customHeight="true" outlineLevel="0" collapsed="false">
      <c r="B22" s="8"/>
      <c r="C22" s="12"/>
      <c r="D22" s="12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2"/>
      <c r="AP22" s="12"/>
      <c r="AQ22" s="10"/>
    </row>
    <row r="23" customFormat="false" ht="6.95" hidden="false" customHeight="true" outlineLevel="0" collapsed="false">
      <c r="B23" s="8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0"/>
    </row>
    <row r="24" customFormat="false" ht="6.95" hidden="false" customHeight="true" outlineLevel="0" collapsed="false">
      <c r="B24" s="8"/>
      <c r="C24" s="12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2"/>
      <c r="AQ24" s="10"/>
    </row>
    <row r="25" customFormat="false" ht="14.45" hidden="false" customHeight="true" outlineLevel="0" collapsed="false">
      <c r="B25" s="8"/>
      <c r="C25" s="12"/>
      <c r="D25" s="20" t="s">
        <v>32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21" t="n">
        <f aca="false">ROUND(AG86,2)</f>
        <v>0</v>
      </c>
      <c r="AL25" s="21"/>
      <c r="AM25" s="21"/>
      <c r="AN25" s="21"/>
      <c r="AO25" s="21"/>
      <c r="AP25" s="12"/>
      <c r="AQ25" s="10"/>
    </row>
    <row r="26" customFormat="false" ht="14.45" hidden="false" customHeight="true" outlineLevel="0" collapsed="false">
      <c r="B26" s="8"/>
      <c r="C26" s="12"/>
      <c r="D26" s="20" t="s">
        <v>33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21" t="n">
        <f aca="false">ROUND(AG92,2)</f>
        <v>0</v>
      </c>
      <c r="AL26" s="21"/>
      <c r="AM26" s="21"/>
      <c r="AN26" s="21"/>
      <c r="AO26" s="21"/>
      <c r="AP26" s="12"/>
      <c r="AQ26" s="10"/>
    </row>
    <row r="27" s="22" customFormat="true" ht="6.9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</row>
    <row r="28" s="22" customFormat="true" ht="25.9" hidden="false" customHeight="true" outlineLevel="0" collapsed="false">
      <c r="B28" s="23"/>
      <c r="C28" s="24"/>
      <c r="D28" s="26" t="s">
        <v>34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8" t="n">
        <f aca="false">ROUND(AK25+AK26,2)</f>
        <v>0</v>
      </c>
      <c r="AL28" s="28"/>
      <c r="AM28" s="28"/>
      <c r="AN28" s="28"/>
      <c r="AO28" s="28"/>
      <c r="AP28" s="24"/>
      <c r="AQ28" s="25"/>
    </row>
    <row r="29" s="22" customFormat="true" ht="6.95" hidden="false" customHeight="true" outlineLevel="0" collapsed="false"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5"/>
    </row>
    <row r="30" s="29" customFormat="true" ht="14.45" hidden="false" customHeight="true" outlineLevel="0" collapsed="false">
      <c r="B30" s="30"/>
      <c r="C30" s="31"/>
      <c r="D30" s="32" t="s">
        <v>35</v>
      </c>
      <c r="E30" s="31"/>
      <c r="F30" s="32" t="s">
        <v>36</v>
      </c>
      <c r="G30" s="31"/>
      <c r="H30" s="31"/>
      <c r="I30" s="31"/>
      <c r="J30" s="31"/>
      <c r="K30" s="31"/>
      <c r="L30" s="33" t="n">
        <v>0.21</v>
      </c>
      <c r="M30" s="33"/>
      <c r="N30" s="33"/>
      <c r="O30" s="33"/>
      <c r="P30" s="31"/>
      <c r="Q30" s="31"/>
      <c r="R30" s="31"/>
      <c r="S30" s="31"/>
      <c r="T30" s="34" t="s">
        <v>37</v>
      </c>
      <c r="U30" s="31"/>
      <c r="V30" s="31"/>
      <c r="W30" s="35"/>
      <c r="X30" s="35"/>
      <c r="Y30" s="35"/>
      <c r="Z30" s="35"/>
      <c r="AA30" s="35"/>
      <c r="AB30" s="35"/>
      <c r="AC30" s="35"/>
      <c r="AD30" s="35"/>
      <c r="AE30" s="35"/>
      <c r="AF30" s="31"/>
      <c r="AG30" s="31"/>
      <c r="AH30" s="31"/>
      <c r="AI30" s="31"/>
      <c r="AJ30" s="31"/>
      <c r="AK30" s="35" t="n">
        <f aca="false">SUM(AK28)*0.21</f>
        <v>0</v>
      </c>
      <c r="AL30" s="35"/>
      <c r="AM30" s="35"/>
      <c r="AN30" s="35"/>
      <c r="AO30" s="35"/>
      <c r="AP30" s="31"/>
      <c r="AQ30" s="36"/>
    </row>
    <row r="31" s="29" customFormat="true" ht="14.45" hidden="false" customHeight="true" outlineLevel="0" collapsed="false">
      <c r="B31" s="30"/>
      <c r="C31" s="31"/>
      <c r="D31" s="31"/>
      <c r="E31" s="31"/>
      <c r="F31" s="32" t="s">
        <v>38</v>
      </c>
      <c r="G31" s="31"/>
      <c r="H31" s="31"/>
      <c r="I31" s="31"/>
      <c r="J31" s="31"/>
      <c r="K31" s="31"/>
      <c r="L31" s="33" t="n">
        <v>0.15</v>
      </c>
      <c r="M31" s="33"/>
      <c r="N31" s="33"/>
      <c r="O31" s="33"/>
      <c r="P31" s="31"/>
      <c r="Q31" s="31"/>
      <c r="R31" s="31"/>
      <c r="S31" s="31"/>
      <c r="T31" s="34" t="s">
        <v>37</v>
      </c>
      <c r="U31" s="31"/>
      <c r="V31" s="31"/>
      <c r="W31" s="35"/>
      <c r="X31" s="35"/>
      <c r="Y31" s="35"/>
      <c r="Z31" s="35"/>
      <c r="AA31" s="35"/>
      <c r="AB31" s="35"/>
      <c r="AC31" s="35"/>
      <c r="AD31" s="35"/>
      <c r="AE31" s="35"/>
      <c r="AF31" s="31"/>
      <c r="AG31" s="31"/>
      <c r="AH31" s="31"/>
      <c r="AI31" s="31"/>
      <c r="AJ31" s="31"/>
      <c r="AK31" s="35"/>
      <c r="AL31" s="35"/>
      <c r="AM31" s="35"/>
      <c r="AN31" s="35"/>
      <c r="AO31" s="35"/>
      <c r="AP31" s="31"/>
      <c r="AQ31" s="36"/>
    </row>
    <row r="32" s="29" customFormat="true" ht="14.45" hidden="true" customHeight="true" outlineLevel="0" collapsed="false">
      <c r="B32" s="30"/>
      <c r="C32" s="31"/>
      <c r="D32" s="31"/>
      <c r="E32" s="31"/>
      <c r="F32" s="32" t="s">
        <v>39</v>
      </c>
      <c r="G32" s="31"/>
      <c r="H32" s="31"/>
      <c r="I32" s="31"/>
      <c r="J32" s="31"/>
      <c r="K32" s="31"/>
      <c r="L32" s="33" t="n">
        <v>0.21</v>
      </c>
      <c r="M32" s="33"/>
      <c r="N32" s="33"/>
      <c r="O32" s="33"/>
      <c r="P32" s="31"/>
      <c r="Q32" s="31"/>
      <c r="R32" s="31"/>
      <c r="S32" s="31"/>
      <c r="T32" s="34" t="s">
        <v>37</v>
      </c>
      <c r="U32" s="31"/>
      <c r="V32" s="31"/>
      <c r="W32" s="35" t="e">
        <f aca="false">ROUND(BB86+SUM(CF93:CF93),2)</f>
        <v>#REF!</v>
      </c>
      <c r="X32" s="35"/>
      <c r="Y32" s="35"/>
      <c r="Z32" s="35"/>
      <c r="AA32" s="35"/>
      <c r="AB32" s="35"/>
      <c r="AC32" s="35"/>
      <c r="AD32" s="35"/>
      <c r="AE32" s="35"/>
      <c r="AF32" s="31"/>
      <c r="AG32" s="31"/>
      <c r="AH32" s="31"/>
      <c r="AI32" s="31"/>
      <c r="AJ32" s="31"/>
      <c r="AK32" s="35" t="n">
        <v>0</v>
      </c>
      <c r="AL32" s="35"/>
      <c r="AM32" s="35"/>
      <c r="AN32" s="35"/>
      <c r="AO32" s="35"/>
      <c r="AP32" s="31"/>
      <c r="AQ32" s="36"/>
    </row>
    <row r="33" s="29" customFormat="true" ht="14.45" hidden="true" customHeight="true" outlineLevel="0" collapsed="false">
      <c r="B33" s="30"/>
      <c r="C33" s="31"/>
      <c r="D33" s="31"/>
      <c r="E33" s="31"/>
      <c r="F33" s="32" t="s">
        <v>40</v>
      </c>
      <c r="G33" s="31"/>
      <c r="H33" s="31"/>
      <c r="I33" s="31"/>
      <c r="J33" s="31"/>
      <c r="K33" s="31"/>
      <c r="L33" s="33" t="n">
        <v>0.15</v>
      </c>
      <c r="M33" s="33"/>
      <c r="N33" s="33"/>
      <c r="O33" s="33"/>
      <c r="P33" s="31"/>
      <c r="Q33" s="31"/>
      <c r="R33" s="31"/>
      <c r="S33" s="31"/>
      <c r="T33" s="34" t="s">
        <v>37</v>
      </c>
      <c r="U33" s="31"/>
      <c r="V33" s="31"/>
      <c r="W33" s="35" t="e">
        <f aca="false">ROUND(BC86+SUM(CG93:CG93),2)</f>
        <v>#REF!</v>
      </c>
      <c r="X33" s="35"/>
      <c r="Y33" s="35"/>
      <c r="Z33" s="35"/>
      <c r="AA33" s="35"/>
      <c r="AB33" s="35"/>
      <c r="AC33" s="35"/>
      <c r="AD33" s="35"/>
      <c r="AE33" s="35"/>
      <c r="AF33" s="31"/>
      <c r="AG33" s="31"/>
      <c r="AH33" s="31"/>
      <c r="AI33" s="31"/>
      <c r="AJ33" s="31"/>
      <c r="AK33" s="35" t="n">
        <v>0</v>
      </c>
      <c r="AL33" s="35"/>
      <c r="AM33" s="35"/>
      <c r="AN33" s="35"/>
      <c r="AO33" s="35"/>
      <c r="AP33" s="31"/>
      <c r="AQ33" s="36"/>
    </row>
    <row r="34" s="29" customFormat="true" ht="14.45" hidden="true" customHeight="true" outlineLevel="0" collapsed="false">
      <c r="B34" s="30"/>
      <c r="C34" s="31"/>
      <c r="D34" s="31"/>
      <c r="E34" s="31"/>
      <c r="F34" s="32" t="s">
        <v>41</v>
      </c>
      <c r="G34" s="31"/>
      <c r="H34" s="31"/>
      <c r="I34" s="31"/>
      <c r="J34" s="31"/>
      <c r="K34" s="31"/>
      <c r="L34" s="33" t="n">
        <v>0</v>
      </c>
      <c r="M34" s="33"/>
      <c r="N34" s="33"/>
      <c r="O34" s="33"/>
      <c r="P34" s="31"/>
      <c r="Q34" s="31"/>
      <c r="R34" s="31"/>
      <c r="S34" s="31"/>
      <c r="T34" s="34" t="s">
        <v>37</v>
      </c>
      <c r="U34" s="31"/>
      <c r="V34" s="31"/>
      <c r="W34" s="35" t="e">
        <f aca="false">ROUND(BD86+SUM(CH93:CH93),2)</f>
        <v>#REF!</v>
      </c>
      <c r="X34" s="35"/>
      <c r="Y34" s="35"/>
      <c r="Z34" s="35"/>
      <c r="AA34" s="35"/>
      <c r="AB34" s="35"/>
      <c r="AC34" s="35"/>
      <c r="AD34" s="35"/>
      <c r="AE34" s="35"/>
      <c r="AF34" s="31"/>
      <c r="AG34" s="31"/>
      <c r="AH34" s="31"/>
      <c r="AI34" s="31"/>
      <c r="AJ34" s="31"/>
      <c r="AK34" s="35" t="n">
        <v>0</v>
      </c>
      <c r="AL34" s="35"/>
      <c r="AM34" s="35"/>
      <c r="AN34" s="35"/>
      <c r="AO34" s="35"/>
      <c r="AP34" s="31"/>
      <c r="AQ34" s="36"/>
    </row>
    <row r="35" s="22" customFormat="true" ht="6.95" hidden="false" customHeight="true" outlineLevel="0" collapsed="false"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5"/>
    </row>
    <row r="36" s="22" customFormat="true" ht="25.9" hidden="false" customHeight="true" outlineLevel="0" collapsed="false">
      <c r="B36" s="23"/>
      <c r="C36" s="37"/>
      <c r="D36" s="38" t="s">
        <v>42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0" t="s">
        <v>43</v>
      </c>
      <c r="U36" s="39"/>
      <c r="V36" s="39"/>
      <c r="W36" s="39"/>
      <c r="X36" s="41" t="s">
        <v>44</v>
      </c>
      <c r="Y36" s="41"/>
      <c r="Z36" s="41"/>
      <c r="AA36" s="41"/>
      <c r="AB36" s="41"/>
      <c r="AC36" s="39"/>
      <c r="AD36" s="39"/>
      <c r="AE36" s="39"/>
      <c r="AF36" s="39"/>
      <c r="AG36" s="39"/>
      <c r="AH36" s="39"/>
      <c r="AI36" s="39"/>
      <c r="AJ36" s="39"/>
      <c r="AK36" s="42" t="n">
        <f aca="false">SUM(AK28:AK34)</f>
        <v>0</v>
      </c>
      <c r="AL36" s="42"/>
      <c r="AM36" s="42"/>
      <c r="AN36" s="42"/>
      <c r="AO36" s="42"/>
      <c r="AP36" s="37"/>
      <c r="AQ36" s="25"/>
    </row>
    <row r="37" s="22" customFormat="true" ht="14.45" hidden="false" customHeight="true" outlineLevel="0" collapsed="false"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5"/>
    </row>
    <row r="38" customFormat="false" ht="13.5" hidden="false" customHeight="false" outlineLevel="0" collapsed="false">
      <c r="B38" s="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0"/>
    </row>
    <row r="39" customFormat="false" ht="13.5" hidden="false" customHeight="false" outlineLevel="0" collapsed="false">
      <c r="B39" s="8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0"/>
    </row>
    <row r="40" customFormat="false" ht="13.5" hidden="false" customHeight="false" outlineLevel="0" collapsed="false">
      <c r="B40" s="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0"/>
    </row>
    <row r="41" customFormat="false" ht="13.5" hidden="false" customHeight="false" outlineLevel="0" collapsed="false">
      <c r="B41" s="8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0"/>
    </row>
    <row r="42" customFormat="false" ht="13.5" hidden="false" customHeight="false" outlineLevel="0" collapsed="false">
      <c r="B42" s="8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0"/>
    </row>
    <row r="43" customFormat="false" ht="13.5" hidden="false" customHeight="false" outlineLevel="0" collapsed="false">
      <c r="B43" s="8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0"/>
    </row>
    <row r="44" customFormat="false" ht="13.5" hidden="false" customHeight="false" outlineLevel="0" collapsed="false">
      <c r="B44" s="8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0"/>
    </row>
    <row r="45" customFormat="false" ht="13.5" hidden="false" customHeight="false" outlineLevel="0" collapsed="false">
      <c r="B45" s="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0"/>
    </row>
    <row r="46" customFormat="false" ht="13.5" hidden="false" customHeight="false" outlineLevel="0" collapsed="false">
      <c r="B46" s="8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0"/>
    </row>
    <row r="47" customFormat="false" ht="13.5" hidden="false" customHeight="false" outlineLevel="0" collapsed="false">
      <c r="B47" s="8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0"/>
    </row>
    <row r="48" s="22" customFormat="true" ht="15" hidden="false" customHeight="false" outlineLevel="0" collapsed="false">
      <c r="B48" s="23"/>
      <c r="C48" s="24"/>
      <c r="D48" s="43" t="s">
        <v>45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5"/>
      <c r="AA48" s="24"/>
      <c r="AB48" s="24"/>
      <c r="AC48" s="43" t="s">
        <v>46</v>
      </c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5"/>
      <c r="AP48" s="24"/>
      <c r="AQ48" s="25"/>
    </row>
    <row r="49" customFormat="false" ht="13.5" hidden="false" customHeight="false" outlineLevel="0" collapsed="false">
      <c r="B49" s="8"/>
      <c r="C49" s="12"/>
      <c r="D49" s="46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47"/>
      <c r="AA49" s="12"/>
      <c r="AB49" s="12"/>
      <c r="AC49" s="46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47"/>
      <c r="AP49" s="12"/>
      <c r="AQ49" s="10"/>
    </row>
    <row r="50" customFormat="false" ht="13.5" hidden="false" customHeight="false" outlineLevel="0" collapsed="false">
      <c r="B50" s="8"/>
      <c r="C50" s="12"/>
      <c r="D50" s="46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47"/>
      <c r="AA50" s="12"/>
      <c r="AB50" s="12"/>
      <c r="AC50" s="46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47"/>
      <c r="AP50" s="12"/>
      <c r="AQ50" s="10"/>
    </row>
    <row r="51" customFormat="false" ht="13.5" hidden="false" customHeight="false" outlineLevel="0" collapsed="false">
      <c r="B51" s="8"/>
      <c r="C51" s="12"/>
      <c r="D51" s="46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47"/>
      <c r="AA51" s="12"/>
      <c r="AB51" s="12"/>
      <c r="AC51" s="46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47"/>
      <c r="AP51" s="12"/>
      <c r="AQ51" s="10"/>
    </row>
    <row r="52" customFormat="false" ht="13.5" hidden="false" customHeight="false" outlineLevel="0" collapsed="false">
      <c r="B52" s="8"/>
      <c r="C52" s="12"/>
      <c r="D52" s="46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47"/>
      <c r="AA52" s="12"/>
      <c r="AB52" s="12"/>
      <c r="AC52" s="46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47"/>
      <c r="AP52" s="12"/>
      <c r="AQ52" s="10"/>
    </row>
    <row r="53" customFormat="false" ht="13.5" hidden="false" customHeight="false" outlineLevel="0" collapsed="false">
      <c r="B53" s="8"/>
      <c r="C53" s="12"/>
      <c r="D53" s="46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47"/>
      <c r="AA53" s="12"/>
      <c r="AB53" s="12"/>
      <c r="AC53" s="46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47"/>
      <c r="AP53" s="12"/>
      <c r="AQ53" s="10"/>
    </row>
    <row r="54" customFormat="false" ht="13.5" hidden="false" customHeight="false" outlineLevel="0" collapsed="false">
      <c r="B54" s="8"/>
      <c r="C54" s="12"/>
      <c r="D54" s="46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47"/>
      <c r="AA54" s="12"/>
      <c r="AB54" s="12"/>
      <c r="AC54" s="46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47"/>
      <c r="AP54" s="12"/>
      <c r="AQ54" s="10"/>
    </row>
    <row r="55" customFormat="false" ht="13.5" hidden="false" customHeight="false" outlineLevel="0" collapsed="false">
      <c r="B55" s="8"/>
      <c r="C55" s="12"/>
      <c r="D55" s="46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47"/>
      <c r="AA55" s="12"/>
      <c r="AB55" s="12"/>
      <c r="AC55" s="46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47"/>
      <c r="AP55" s="12"/>
      <c r="AQ55" s="10"/>
    </row>
    <row r="56" customFormat="false" ht="13.5" hidden="false" customHeight="false" outlineLevel="0" collapsed="false">
      <c r="B56" s="8"/>
      <c r="C56" s="12"/>
      <c r="D56" s="46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47"/>
      <c r="AA56" s="12"/>
      <c r="AB56" s="12"/>
      <c r="AC56" s="46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47"/>
      <c r="AP56" s="12"/>
      <c r="AQ56" s="10"/>
    </row>
    <row r="57" s="22" customFormat="true" ht="15" hidden="false" customHeight="false" outlineLevel="0" collapsed="false">
      <c r="B57" s="23"/>
      <c r="C57" s="24"/>
      <c r="D57" s="48" t="s">
        <v>47</v>
      </c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0" t="s">
        <v>48</v>
      </c>
      <c r="S57" s="49"/>
      <c r="T57" s="49"/>
      <c r="U57" s="49"/>
      <c r="V57" s="49"/>
      <c r="W57" s="49"/>
      <c r="X57" s="49"/>
      <c r="Y57" s="49"/>
      <c r="Z57" s="51"/>
      <c r="AA57" s="24"/>
      <c r="AB57" s="24"/>
      <c r="AC57" s="48" t="s">
        <v>47</v>
      </c>
      <c r="AD57" s="49"/>
      <c r="AE57" s="49"/>
      <c r="AF57" s="49"/>
      <c r="AG57" s="49"/>
      <c r="AH57" s="49"/>
      <c r="AI57" s="49"/>
      <c r="AJ57" s="49"/>
      <c r="AK57" s="49"/>
      <c r="AL57" s="49"/>
      <c r="AM57" s="50" t="s">
        <v>48</v>
      </c>
      <c r="AN57" s="49"/>
      <c r="AO57" s="51"/>
      <c r="AP57" s="24"/>
      <c r="AQ57" s="25"/>
    </row>
    <row r="58" customFormat="false" ht="13.5" hidden="false" customHeight="false" outlineLevel="0" collapsed="false">
      <c r="B58" s="8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0"/>
    </row>
    <row r="59" s="22" customFormat="true" ht="15" hidden="false" customHeight="false" outlineLevel="0" collapsed="false">
      <c r="B59" s="23"/>
      <c r="C59" s="24"/>
      <c r="D59" s="43" t="s">
        <v>49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5"/>
      <c r="AA59" s="24"/>
      <c r="AB59" s="24"/>
      <c r="AC59" s="43" t="s">
        <v>50</v>
      </c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5"/>
      <c r="AP59" s="24"/>
      <c r="AQ59" s="25"/>
    </row>
    <row r="60" customFormat="false" ht="13.5" hidden="false" customHeight="false" outlineLevel="0" collapsed="false">
      <c r="B60" s="8"/>
      <c r="C60" s="12"/>
      <c r="D60" s="46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47"/>
      <c r="AA60" s="12"/>
      <c r="AB60" s="12"/>
      <c r="AC60" s="46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47"/>
      <c r="AP60" s="12"/>
      <c r="AQ60" s="10"/>
    </row>
    <row r="61" customFormat="false" ht="13.5" hidden="false" customHeight="false" outlineLevel="0" collapsed="false">
      <c r="B61" s="8"/>
      <c r="C61" s="12"/>
      <c r="D61" s="46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47"/>
      <c r="AA61" s="12"/>
      <c r="AB61" s="12"/>
      <c r="AC61" s="46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47"/>
      <c r="AP61" s="12"/>
      <c r="AQ61" s="10"/>
    </row>
    <row r="62" customFormat="false" ht="13.5" hidden="false" customHeight="false" outlineLevel="0" collapsed="false">
      <c r="B62" s="8"/>
      <c r="C62" s="12"/>
      <c r="D62" s="46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47"/>
      <c r="AA62" s="12"/>
      <c r="AB62" s="12"/>
      <c r="AC62" s="46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47"/>
      <c r="AP62" s="12"/>
      <c r="AQ62" s="10"/>
    </row>
    <row r="63" customFormat="false" ht="13.5" hidden="false" customHeight="false" outlineLevel="0" collapsed="false">
      <c r="B63" s="8"/>
      <c r="C63" s="12"/>
      <c r="D63" s="46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47"/>
      <c r="AA63" s="12"/>
      <c r="AB63" s="12"/>
      <c r="AC63" s="46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47"/>
      <c r="AP63" s="12"/>
      <c r="AQ63" s="10"/>
    </row>
    <row r="64" customFormat="false" ht="13.5" hidden="false" customHeight="false" outlineLevel="0" collapsed="false">
      <c r="B64" s="8"/>
      <c r="C64" s="12"/>
      <c r="D64" s="46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47"/>
      <c r="AA64" s="12"/>
      <c r="AB64" s="12"/>
      <c r="AC64" s="46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47"/>
      <c r="AP64" s="12"/>
      <c r="AQ64" s="10"/>
    </row>
    <row r="65" customFormat="false" ht="13.5" hidden="false" customHeight="false" outlineLevel="0" collapsed="false">
      <c r="B65" s="8"/>
      <c r="C65" s="12"/>
      <c r="D65" s="4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47"/>
      <c r="AA65" s="12"/>
      <c r="AB65" s="12"/>
      <c r="AC65" s="46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47"/>
      <c r="AP65" s="12"/>
      <c r="AQ65" s="10"/>
    </row>
    <row r="66" customFormat="false" ht="13.5" hidden="false" customHeight="false" outlineLevel="0" collapsed="false">
      <c r="B66" s="8"/>
      <c r="C66" s="12"/>
      <c r="D66" s="46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47"/>
      <c r="AA66" s="12"/>
      <c r="AB66" s="12"/>
      <c r="AC66" s="46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47"/>
      <c r="AP66" s="12"/>
      <c r="AQ66" s="10"/>
    </row>
    <row r="67" customFormat="false" ht="13.5" hidden="false" customHeight="false" outlineLevel="0" collapsed="false">
      <c r="B67" s="8"/>
      <c r="C67" s="12"/>
      <c r="D67" s="46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47"/>
      <c r="AA67" s="12"/>
      <c r="AB67" s="12"/>
      <c r="AC67" s="46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47"/>
      <c r="AP67" s="12"/>
      <c r="AQ67" s="10"/>
    </row>
    <row r="68" s="22" customFormat="true" ht="15" hidden="false" customHeight="false" outlineLevel="0" collapsed="false">
      <c r="B68" s="23"/>
      <c r="C68" s="24"/>
      <c r="D68" s="48" t="s">
        <v>47</v>
      </c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0" t="s">
        <v>48</v>
      </c>
      <c r="S68" s="49"/>
      <c r="T68" s="49"/>
      <c r="U68" s="49"/>
      <c r="V68" s="49"/>
      <c r="W68" s="49"/>
      <c r="X68" s="49"/>
      <c r="Y68" s="49"/>
      <c r="Z68" s="51"/>
      <c r="AA68" s="24"/>
      <c r="AB68" s="24"/>
      <c r="AC68" s="48" t="s">
        <v>47</v>
      </c>
      <c r="AD68" s="49"/>
      <c r="AE68" s="49"/>
      <c r="AF68" s="49"/>
      <c r="AG68" s="49"/>
      <c r="AH68" s="49"/>
      <c r="AI68" s="49"/>
      <c r="AJ68" s="49"/>
      <c r="AK68" s="49"/>
      <c r="AL68" s="49"/>
      <c r="AM68" s="50" t="s">
        <v>48</v>
      </c>
      <c r="AN68" s="49"/>
      <c r="AO68" s="51"/>
      <c r="AP68" s="24"/>
      <c r="AQ68" s="25"/>
    </row>
    <row r="69" s="22" customFormat="true" ht="6.95" hidden="false" customHeight="true" outlineLevel="0" collapsed="false"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5"/>
    </row>
    <row r="70" s="22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4"/>
    </row>
    <row r="74" s="22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7"/>
    </row>
    <row r="75" s="22" customFormat="true" ht="36.95" hidden="false" customHeight="true" outlineLevel="0" collapsed="false">
      <c r="B75" s="23"/>
      <c r="C75" s="9" t="s">
        <v>51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25"/>
    </row>
    <row r="76" s="58" customFormat="true" ht="14.45" hidden="false" customHeight="true" outlineLevel="0" collapsed="false">
      <c r="B76" s="59"/>
      <c r="C76" s="17" t="s">
        <v>6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1"/>
    </row>
    <row r="77" s="62" customFormat="true" ht="36.95" hidden="false" customHeight="true" outlineLevel="0" collapsed="false">
      <c r="B77" s="63"/>
      <c r="C77" s="64" t="s">
        <v>7</v>
      </c>
      <c r="D77" s="65"/>
      <c r="E77" s="65"/>
      <c r="F77" s="65"/>
      <c r="G77" s="65"/>
      <c r="H77" s="65"/>
      <c r="I77" s="65"/>
      <c r="J77" s="65"/>
      <c r="K77" s="65"/>
      <c r="L77" s="66" t="str">
        <f aca="false">K5</f>
        <v>Rekonstrukce teplovodní kotelny, ZŠ Sekaninova Brno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5"/>
      <c r="AQ77" s="67"/>
    </row>
    <row r="78" s="22" customFormat="true" ht="6.95" hidden="false" customHeight="true" outlineLevel="0" collapsed="false"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5"/>
    </row>
    <row r="79" s="22" customFormat="true" ht="15" hidden="false" customHeight="false" outlineLevel="0" collapsed="false">
      <c r="B79" s="23"/>
      <c r="C79" s="17" t="s">
        <v>13</v>
      </c>
      <c r="D79" s="24"/>
      <c r="E79" s="24"/>
      <c r="F79" s="24"/>
      <c r="G79" s="24"/>
      <c r="H79" s="24"/>
      <c r="I79" s="24"/>
      <c r="J79" s="24"/>
      <c r="K79" s="24"/>
      <c r="L79" s="68" t="str">
        <f aca="false">IF(K7="","",K7)</f>
        <v>ZŠ Brno-Sekaninova</v>
      </c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17" t="s">
        <v>15</v>
      </c>
      <c r="AJ79" s="24"/>
      <c r="AK79" s="24"/>
      <c r="AL79" s="24"/>
      <c r="AM79" s="69" t="str">
        <f aca="false">IF(AN7="","",AN7)</f>
        <v>13.9.2017</v>
      </c>
      <c r="AN79" s="24"/>
      <c r="AO79" s="24"/>
      <c r="AP79" s="24"/>
      <c r="AQ79" s="25"/>
    </row>
    <row r="80" s="22" customFormat="true" ht="6.95" hidden="false" customHeight="true" outlineLevel="0" collapsed="false">
      <c r="B80" s="23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5"/>
    </row>
    <row r="81" s="22" customFormat="true" ht="15" hidden="false" customHeight="false" outlineLevel="0" collapsed="false">
      <c r="B81" s="23"/>
      <c r="C81" s="17" t="s">
        <v>19</v>
      </c>
      <c r="D81" s="24"/>
      <c r="E81" s="24"/>
      <c r="F81" s="24"/>
      <c r="G81" s="24"/>
      <c r="H81" s="24"/>
      <c r="I81" s="24"/>
      <c r="J81" s="24"/>
      <c r="K81" s="24"/>
      <c r="L81" s="60" t="str">
        <f aca="false">IF(E10="","",E10)</f>
        <v>ZŠ Sekaninova 1, Brno</v>
      </c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7" t="s">
        <v>52</v>
      </c>
      <c r="AJ81" s="24"/>
      <c r="AK81" s="24"/>
      <c r="AL81" s="24"/>
      <c r="AM81" s="60" t="s">
        <v>53</v>
      </c>
      <c r="AN81" s="60"/>
      <c r="AO81" s="60"/>
      <c r="AP81" s="60"/>
      <c r="AQ81" s="25"/>
      <c r="AS81" s="70" t="s">
        <v>54</v>
      </c>
      <c r="AT81" s="70"/>
      <c r="AU81" s="44"/>
      <c r="AV81" s="44"/>
      <c r="AW81" s="44"/>
      <c r="AX81" s="44"/>
      <c r="AY81" s="44"/>
      <c r="AZ81" s="44"/>
      <c r="BA81" s="44"/>
      <c r="BB81" s="44"/>
      <c r="BC81" s="44"/>
      <c r="BD81" s="45"/>
    </row>
    <row r="82" s="22" customFormat="true" ht="15" hidden="false" customHeight="false" outlineLevel="0" collapsed="false">
      <c r="B82" s="23"/>
      <c r="C82" s="17" t="s">
        <v>55</v>
      </c>
      <c r="D82" s="24"/>
      <c r="E82" s="24"/>
      <c r="F82" s="24"/>
      <c r="G82" s="24"/>
      <c r="H82" s="24"/>
      <c r="I82" s="24"/>
      <c r="J82" s="24"/>
      <c r="K82" s="24"/>
      <c r="L82" s="60" t="str">
        <f aca="false">IF(E13="","",E13)</f>
        <v>B. Bartoš</v>
      </c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17" t="s">
        <v>56</v>
      </c>
      <c r="AJ82" s="24"/>
      <c r="AK82" s="24"/>
      <c r="AL82" s="24"/>
      <c r="AM82" s="60" t="s">
        <v>53</v>
      </c>
      <c r="AN82" s="60"/>
      <c r="AO82" s="60"/>
      <c r="AP82" s="60"/>
      <c r="AQ82" s="25"/>
      <c r="AS82" s="70"/>
      <c r="AT82" s="70"/>
      <c r="AU82" s="24"/>
      <c r="AV82" s="24"/>
      <c r="AW82" s="24"/>
      <c r="AX82" s="24"/>
      <c r="AY82" s="24"/>
      <c r="AZ82" s="24"/>
      <c r="BA82" s="24"/>
      <c r="BB82" s="24"/>
      <c r="BC82" s="24"/>
      <c r="BD82" s="71"/>
    </row>
    <row r="83" s="22" customFormat="true" ht="10.9" hidden="false" customHeight="true" outlineLevel="0" collapsed="false">
      <c r="B83" s="23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5"/>
      <c r="AS83" s="70"/>
      <c r="AT83" s="70"/>
      <c r="AU83" s="24"/>
      <c r="AV83" s="24"/>
      <c r="AW83" s="24"/>
      <c r="AX83" s="24"/>
      <c r="AY83" s="24"/>
      <c r="AZ83" s="24"/>
      <c r="BA83" s="24"/>
      <c r="BB83" s="24"/>
      <c r="BC83" s="24"/>
      <c r="BD83" s="71"/>
    </row>
    <row r="84" s="22" customFormat="true" ht="29.25" hidden="false" customHeight="true" outlineLevel="0" collapsed="false">
      <c r="B84" s="23"/>
      <c r="C84" s="72" t="s">
        <v>57</v>
      </c>
      <c r="D84" s="72"/>
      <c r="E84" s="72"/>
      <c r="F84" s="72"/>
      <c r="G84" s="72"/>
      <c r="H84" s="39"/>
      <c r="I84" s="73" t="s">
        <v>58</v>
      </c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 t="s">
        <v>59</v>
      </c>
      <c r="AH84" s="73"/>
      <c r="AI84" s="73"/>
      <c r="AJ84" s="73"/>
      <c r="AK84" s="73"/>
      <c r="AL84" s="73"/>
      <c r="AM84" s="73"/>
      <c r="AN84" s="74" t="s">
        <v>60</v>
      </c>
      <c r="AO84" s="74"/>
      <c r="AP84" s="74"/>
      <c r="AQ84" s="25"/>
      <c r="AS84" s="75" t="s">
        <v>61</v>
      </c>
      <c r="AT84" s="76" t="s">
        <v>62</v>
      </c>
      <c r="AU84" s="76" t="s">
        <v>63</v>
      </c>
      <c r="AV84" s="76" t="s">
        <v>64</v>
      </c>
      <c r="AW84" s="76" t="s">
        <v>65</v>
      </c>
      <c r="AX84" s="76" t="s">
        <v>66</v>
      </c>
      <c r="AY84" s="76" t="s">
        <v>67</v>
      </c>
      <c r="AZ84" s="76" t="s">
        <v>68</v>
      </c>
      <c r="BA84" s="76" t="s">
        <v>69</v>
      </c>
      <c r="BB84" s="76" t="s">
        <v>70</v>
      </c>
      <c r="BC84" s="76" t="s">
        <v>71</v>
      </c>
      <c r="BD84" s="77" t="s">
        <v>72</v>
      </c>
    </row>
    <row r="85" s="22" customFormat="true" ht="10.9" hidden="false" customHeight="true" outlineLevel="0" collapsed="false">
      <c r="B85" s="23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5"/>
      <c r="AS85" s="78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5"/>
    </row>
    <row r="86" s="62" customFormat="true" ht="32.45" hidden="false" customHeight="true" outlineLevel="0" collapsed="false">
      <c r="B86" s="63"/>
      <c r="C86" s="79" t="s">
        <v>73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1" t="n">
        <f aca="false">ROUND(SUM(AG87:AG90),2)</f>
        <v>0</v>
      </c>
      <c r="AH86" s="81"/>
      <c r="AI86" s="81"/>
      <c r="AJ86" s="81"/>
      <c r="AK86" s="81"/>
      <c r="AL86" s="81"/>
      <c r="AM86" s="81"/>
      <c r="AN86" s="82" t="n">
        <f aca="false">SUM(AG86)*1.21</f>
        <v>0</v>
      </c>
      <c r="AO86" s="82"/>
      <c r="AP86" s="82"/>
      <c r="AQ86" s="67"/>
      <c r="AS86" s="83" t="e">
        <f aca="false">ROUND(SUM(AS88:AS89),2)</f>
        <v>#REF!</v>
      </c>
      <c r="AT86" s="84" t="e">
        <f aca="false">ROUND(SUM(AV86:AW86),2)</f>
        <v>#REF!</v>
      </c>
      <c r="AU86" s="85" t="n">
        <f aca="false">ROUND(SUM(AU88:AU89),5)</f>
        <v>200.6938</v>
      </c>
      <c r="AV86" s="84" t="e">
        <f aca="false">ROUND(AZ86*L30,2)</f>
        <v>#REF!</v>
      </c>
      <c r="AW86" s="84" t="e">
        <f aca="false">ROUND(BA86*L31,2)</f>
        <v>#REF!</v>
      </c>
      <c r="AX86" s="84" t="e">
        <f aca="false">ROUND(BB86*L30,2)</f>
        <v>#REF!</v>
      </c>
      <c r="AY86" s="84" t="e">
        <f aca="false">ROUND(BC86*L31,2)</f>
        <v>#REF!</v>
      </c>
      <c r="AZ86" s="84" t="e">
        <f aca="false">ROUND(SUM(AZ88:AZ89),2)</f>
        <v>#REF!</v>
      </c>
      <c r="BA86" s="84" t="e">
        <f aca="false">ROUND(SUM(BA88:BA89),2)</f>
        <v>#REF!</v>
      </c>
      <c r="BB86" s="84" t="e">
        <f aca="false">ROUND(SUM(BB88:BB89),2)</f>
        <v>#REF!</v>
      </c>
      <c r="BC86" s="84" t="e">
        <f aca="false">ROUND(SUM(BC88:BC89),2)</f>
        <v>#REF!</v>
      </c>
      <c r="BD86" s="86" t="e">
        <f aca="false">ROUND(SUM(BD88:BD89),2)</f>
        <v>#REF!</v>
      </c>
      <c r="BS86" s="87" t="s">
        <v>74</v>
      </c>
      <c r="BT86" s="87" t="s">
        <v>75</v>
      </c>
      <c r="BU86" s="88" t="s">
        <v>76</v>
      </c>
      <c r="BV86" s="87" t="s">
        <v>77</v>
      </c>
      <c r="BW86" s="87" t="s">
        <v>78</v>
      </c>
      <c r="BX86" s="87" t="s">
        <v>79</v>
      </c>
    </row>
    <row r="87" s="96" customFormat="true" ht="27.4" hidden="false" customHeight="true" outlineLevel="0" collapsed="false">
      <c r="A87" s="89" t="s">
        <v>80</v>
      </c>
      <c r="B87" s="90"/>
      <c r="C87" s="91"/>
      <c r="D87" s="92" t="s">
        <v>81</v>
      </c>
      <c r="E87" s="92"/>
      <c r="F87" s="92"/>
      <c r="G87" s="92"/>
      <c r="H87" s="92"/>
      <c r="I87" s="93"/>
      <c r="J87" s="92" t="s">
        <v>82</v>
      </c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4" t="n">
        <f aca="false">SUM('D.1.4.1. - UT'!G105)</f>
        <v>0</v>
      </c>
      <c r="AH87" s="94"/>
      <c r="AI87" s="94"/>
      <c r="AJ87" s="94"/>
      <c r="AK87" s="94"/>
      <c r="AL87" s="94"/>
      <c r="AM87" s="94"/>
      <c r="AN87" s="94" t="n">
        <f aca="false">SUM(AG87)*1.21</f>
        <v>0</v>
      </c>
      <c r="AO87" s="94"/>
      <c r="AP87" s="94"/>
      <c r="AQ87" s="95"/>
      <c r="AS87" s="97" t="e">
        <f aca="false">#REF!</f>
        <v>#REF!</v>
      </c>
      <c r="AT87" s="98" t="e">
        <f aca="false">ROUND(SUM(AV87:AW87),2)</f>
        <v>#REF!</v>
      </c>
      <c r="AU87" s="99" t="str">
        <f aca="false">'D.1.4.2 - ZTI'!W8</f>
        <v>Nh celkem [h]</v>
      </c>
      <c r="AV87" s="98" t="e">
        <f aca="false">#REF!</f>
        <v>#REF!</v>
      </c>
      <c r="AW87" s="98" t="e">
        <f aca="false">#REF!</f>
        <v>#REF!</v>
      </c>
      <c r="AX87" s="98" t="e">
        <f aca="false">#REF!</f>
        <v>#REF!</v>
      </c>
      <c r="AY87" s="98" t="n">
        <f aca="false">'D.1.4.2 - ZTI'!M1</f>
        <v>0</v>
      </c>
      <c r="AZ87" s="98" t="e">
        <f aca="false">#REF!</f>
        <v>#REF!</v>
      </c>
      <c r="BA87" s="98" t="e">
        <f aca="false">#REF!</f>
        <v>#REF!</v>
      </c>
      <c r="BB87" s="98" t="e">
        <f aca="false">#REF!</f>
        <v>#REF!</v>
      </c>
      <c r="BC87" s="98" t="e">
        <f aca="false">'D.1.4.2 - ZTI'!H1</f>
        <v>#REF!</v>
      </c>
      <c r="BD87" s="100" t="e">
        <f aca="false">'D.1.4.2 - ZTI'!H2</f>
        <v>#REF!</v>
      </c>
      <c r="BT87" s="101" t="s">
        <v>12</v>
      </c>
      <c r="BV87" s="101" t="s">
        <v>77</v>
      </c>
      <c r="BW87" s="101" t="s">
        <v>83</v>
      </c>
      <c r="BX87" s="101" t="s">
        <v>78</v>
      </c>
    </row>
    <row r="88" s="96" customFormat="true" ht="27.4" hidden="false" customHeight="true" outlineLevel="0" collapsed="false">
      <c r="A88" s="89" t="s">
        <v>80</v>
      </c>
      <c r="B88" s="90"/>
      <c r="C88" s="91"/>
      <c r="D88" s="92" t="s">
        <v>84</v>
      </c>
      <c r="E88" s="92"/>
      <c r="F88" s="92"/>
      <c r="G88" s="92"/>
      <c r="H88" s="92"/>
      <c r="I88" s="93"/>
      <c r="J88" s="92" t="s">
        <v>85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4" t="n">
        <f aca="false">SUM('D.1.4.2 - ZTI'!N9:Q9)</f>
        <v>0</v>
      </c>
      <c r="AH88" s="94"/>
      <c r="AI88" s="94"/>
      <c r="AJ88" s="94"/>
      <c r="AK88" s="94"/>
      <c r="AL88" s="94"/>
      <c r="AM88" s="94"/>
      <c r="AN88" s="94" t="n">
        <f aca="false">SUM(AG88)*1.21</f>
        <v>0</v>
      </c>
      <c r="AO88" s="94"/>
      <c r="AP88" s="94"/>
      <c r="AQ88" s="95"/>
      <c r="AS88" s="97" t="e">
        <f aca="false">#REF!</f>
        <v>#REF!</v>
      </c>
      <c r="AT88" s="98" t="e">
        <f aca="false">ROUND(SUM(AV88:AW88),2)</f>
        <v>#REF!</v>
      </c>
      <c r="AU88" s="99" t="n">
        <f aca="false">'D.1.4.2 - ZTI'!W9</f>
        <v>26.138918</v>
      </c>
      <c r="AV88" s="98" t="e">
        <f aca="false">#REF!</f>
        <v>#REF!</v>
      </c>
      <c r="AW88" s="98" t="e">
        <f aca="false">#REF!</f>
        <v>#REF!</v>
      </c>
      <c r="AX88" s="98" t="n">
        <f aca="false">'D.1.4.2 - ZTI'!M1</f>
        <v>0</v>
      </c>
      <c r="AY88" s="98" t="n">
        <f aca="false">'D.1.4.2 - ZTI'!M2</f>
        <v>0</v>
      </c>
      <c r="AZ88" s="98" t="e">
        <f aca="false">#REF!</f>
        <v>#REF!</v>
      </c>
      <c r="BA88" s="98" t="e">
        <f aca="false">#REF!</f>
        <v>#REF!</v>
      </c>
      <c r="BB88" s="98" t="e">
        <f aca="false">'D.1.4.2 - ZTI'!H1</f>
        <v>#REF!</v>
      </c>
      <c r="BC88" s="98" t="e">
        <f aca="false">'D.1.4.2 - ZTI'!H2</f>
        <v>#REF!</v>
      </c>
      <c r="BD88" s="100" t="e">
        <f aca="false">'D.1.4.2 - ZTI'!H3</f>
        <v>#REF!</v>
      </c>
      <c r="BT88" s="101" t="s">
        <v>12</v>
      </c>
      <c r="BV88" s="101" t="s">
        <v>77</v>
      </c>
      <c r="BW88" s="101" t="s">
        <v>83</v>
      </c>
      <c r="BX88" s="101" t="s">
        <v>78</v>
      </c>
    </row>
    <row r="89" s="96" customFormat="true" ht="27.4" hidden="false" customHeight="true" outlineLevel="0" collapsed="false">
      <c r="A89" s="89" t="s">
        <v>80</v>
      </c>
      <c r="B89" s="90"/>
      <c r="C89" s="91"/>
      <c r="D89" s="92" t="s">
        <v>86</v>
      </c>
      <c r="E89" s="92"/>
      <c r="F89" s="92"/>
      <c r="G89" s="92"/>
      <c r="H89" s="92"/>
      <c r="I89" s="93"/>
      <c r="J89" s="92" t="s">
        <v>87</v>
      </c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4" t="n">
        <f aca="false">SUM('D.1.4.3 - Plynoinstalace'!N4:Q4)</f>
        <v>0</v>
      </c>
      <c r="AH89" s="94"/>
      <c r="AI89" s="94"/>
      <c r="AJ89" s="94"/>
      <c r="AK89" s="94"/>
      <c r="AL89" s="94"/>
      <c r="AM89" s="94"/>
      <c r="AN89" s="94" t="n">
        <f aca="false">SUM(AG89*1.21)</f>
        <v>0</v>
      </c>
      <c r="AO89" s="94"/>
      <c r="AP89" s="94"/>
      <c r="AQ89" s="95"/>
      <c r="AS89" s="102" t="e">
        <f aca="false">#REF!</f>
        <v>#REF!</v>
      </c>
      <c r="AT89" s="103" t="e">
        <f aca="false">ROUND(SUM(AV89:AW89),2)</f>
        <v>#REF!</v>
      </c>
      <c r="AU89" s="104" t="n">
        <f aca="false">'D.1.4.3 - Plynoinstalace'!W4</f>
        <v>174.554884</v>
      </c>
      <c r="AV89" s="103" t="e">
        <f aca="false">#REF!</f>
        <v>#REF!</v>
      </c>
      <c r="AW89" s="103" t="e">
        <f aca="false">#REF!</f>
        <v>#REF!</v>
      </c>
      <c r="AX89" s="103" t="e">
        <f aca="false">#REF!</f>
        <v>#REF!</v>
      </c>
      <c r="AY89" s="103" t="e">
        <f aca="false">#REF!</f>
        <v>#REF!</v>
      </c>
      <c r="AZ89" s="103" t="e">
        <f aca="false">#REF!</f>
        <v>#REF!</v>
      </c>
      <c r="BA89" s="103" t="e">
        <f aca="false">#REF!</f>
        <v>#REF!</v>
      </c>
      <c r="BB89" s="103" t="e">
        <f aca="false">#REF!</f>
        <v>#REF!</v>
      </c>
      <c r="BC89" s="103" t="e">
        <f aca="false">#REF!</f>
        <v>#REF!</v>
      </c>
      <c r="BD89" s="105" t="e">
        <f aca="false">#REF!</f>
        <v>#REF!</v>
      </c>
      <c r="BT89" s="101" t="s">
        <v>12</v>
      </c>
      <c r="BV89" s="101" t="s">
        <v>77</v>
      </c>
      <c r="BW89" s="101" t="s">
        <v>88</v>
      </c>
      <c r="BX89" s="101" t="s">
        <v>78</v>
      </c>
    </row>
    <row r="90" s="96" customFormat="true" ht="27.4" hidden="false" customHeight="true" outlineLevel="0" collapsed="false">
      <c r="A90" s="89" t="s">
        <v>80</v>
      </c>
      <c r="B90" s="90"/>
      <c r="C90" s="91"/>
      <c r="D90" s="92" t="s">
        <v>89</v>
      </c>
      <c r="E90" s="92"/>
      <c r="F90" s="92"/>
      <c r="G90" s="92"/>
      <c r="H90" s="92"/>
      <c r="I90" s="93"/>
      <c r="J90" s="92" t="s">
        <v>90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4" t="n">
        <f aca="false">SUM('D.1.4.4 - M+R'!F91)</f>
        <v>0</v>
      </c>
      <c r="AH90" s="94"/>
      <c r="AI90" s="94"/>
      <c r="AJ90" s="94"/>
      <c r="AK90" s="94"/>
      <c r="AL90" s="94"/>
      <c r="AM90" s="94"/>
      <c r="AN90" s="94" t="n">
        <f aca="false">SUM(AG90)*1.21</f>
        <v>0</v>
      </c>
      <c r="AO90" s="94"/>
      <c r="AP90" s="94"/>
      <c r="AQ90" s="95"/>
      <c r="AS90" s="102" t="e">
        <f aca="false">#REF!</f>
        <v>#REF!</v>
      </c>
      <c r="AT90" s="103" t="e">
        <f aca="false">ROUND(SUM(AV90:AW90),2)</f>
        <v>#REF!</v>
      </c>
      <c r="AU90" s="104" t="n">
        <f aca="false">'D.1.4.3 - Plynoinstalace'!W5</f>
        <v>80.872884</v>
      </c>
      <c r="AV90" s="103" t="e">
        <f aca="false">#REF!</f>
        <v>#REF!</v>
      </c>
      <c r="AW90" s="103" t="e">
        <f aca="false">#REF!</f>
        <v>#REF!</v>
      </c>
      <c r="AX90" s="103" t="e">
        <f aca="false">#REF!</f>
        <v>#REF!</v>
      </c>
      <c r="AY90" s="103" t="e">
        <f aca="false">#REF!</f>
        <v>#REF!</v>
      </c>
      <c r="AZ90" s="103" t="e">
        <f aca="false">#REF!</f>
        <v>#REF!</v>
      </c>
      <c r="BA90" s="103" t="e">
        <f aca="false">#REF!</f>
        <v>#REF!</v>
      </c>
      <c r="BB90" s="103" t="e">
        <f aca="false">#REF!</f>
        <v>#REF!</v>
      </c>
      <c r="BC90" s="103" t="e">
        <f aca="false">#REF!</f>
        <v>#REF!</v>
      </c>
      <c r="BD90" s="105" t="e">
        <f aca="false">#REF!</f>
        <v>#REF!</v>
      </c>
      <c r="BT90" s="101" t="s">
        <v>12</v>
      </c>
      <c r="BV90" s="101" t="s">
        <v>77</v>
      </c>
      <c r="BW90" s="101" t="s">
        <v>88</v>
      </c>
      <c r="BX90" s="101" t="s">
        <v>78</v>
      </c>
    </row>
    <row r="91" customFormat="false" ht="13.5" hidden="false" customHeight="false" outlineLevel="0" collapsed="false">
      <c r="B91" s="8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0"/>
    </row>
    <row r="92" s="22" customFormat="true" ht="30" hidden="false" customHeight="true" outlineLevel="0" collapsed="false">
      <c r="B92" s="23"/>
      <c r="C92" s="79" t="s">
        <v>91</v>
      </c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82" t="n">
        <v>0</v>
      </c>
      <c r="AH92" s="82"/>
      <c r="AI92" s="82"/>
      <c r="AJ92" s="82"/>
      <c r="AK92" s="82"/>
      <c r="AL92" s="82"/>
      <c r="AM92" s="82"/>
      <c r="AN92" s="82" t="n">
        <v>0</v>
      </c>
      <c r="AO92" s="82"/>
      <c r="AP92" s="82"/>
      <c r="AQ92" s="25"/>
      <c r="AS92" s="75" t="s">
        <v>92</v>
      </c>
      <c r="AT92" s="76" t="s">
        <v>93</v>
      </c>
      <c r="AU92" s="76" t="s">
        <v>35</v>
      </c>
      <c r="AV92" s="77" t="s">
        <v>62</v>
      </c>
    </row>
    <row r="93" s="22" customFormat="true" ht="10.9" hidden="false" customHeight="true" outlineLevel="0" collapsed="false">
      <c r="B93" s="23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5"/>
      <c r="AS93" s="106"/>
      <c r="AT93" s="49"/>
      <c r="AU93" s="49"/>
      <c r="AV93" s="51"/>
    </row>
    <row r="94" s="22" customFormat="true" ht="30" hidden="false" customHeight="true" outlineLevel="0" collapsed="false">
      <c r="B94" s="23"/>
      <c r="C94" s="107" t="s">
        <v>94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108" t="n">
        <f aca="false">ROUND(AG86+AG92,2)</f>
        <v>0</v>
      </c>
      <c r="AH94" s="108"/>
      <c r="AI94" s="108"/>
      <c r="AJ94" s="108"/>
      <c r="AK94" s="108"/>
      <c r="AL94" s="108"/>
      <c r="AM94" s="108"/>
      <c r="AN94" s="108" t="n">
        <f aca="false">AN86+AN92</f>
        <v>0</v>
      </c>
      <c r="AO94" s="108"/>
      <c r="AP94" s="108"/>
      <c r="AQ94" s="25"/>
    </row>
    <row r="95" s="22" customFormat="true" ht="6.95" hidden="false" customHeight="true" outlineLevel="0" collapsed="false"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4"/>
    </row>
  </sheetData>
  <mergeCells count="57">
    <mergeCell ref="C1:AP1"/>
    <mergeCell ref="AR1:BE1"/>
    <mergeCell ref="C3:AP3"/>
    <mergeCell ref="K4:AO4"/>
    <mergeCell ref="K5:AO5"/>
    <mergeCell ref="E22:AN22"/>
    <mergeCell ref="AK25:AO25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A87" location="'D.1.4.2 - ZTI'!C2" display="/"/>
    <hyperlink ref="A88" location="'D.1.4.2 - ZTI'!C2" display="/"/>
    <hyperlink ref="A89" location="'D.1.4.3 - Plynoinstalace'!C2" display="/"/>
    <hyperlink ref="A90" location="'D.1.4.3 - Plynoinstalace'!C2" display="/"/>
  </hyperlink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L79" activeCellId="0" sqref="L79"/>
    </sheetView>
  </sheetViews>
  <sheetFormatPr defaultColWidth="9.3203125" defaultRowHeight="13.5" zeroHeight="false" outlineLevelRow="0" outlineLevelCol="0"/>
  <cols>
    <col collapsed="false" customWidth="true" hidden="false" outlineLevel="0" max="1" min="1" style="109" width="8.16"/>
    <col collapsed="false" customWidth="true" hidden="false" outlineLevel="0" max="2" min="2" style="109" width="12.5"/>
    <col collapsed="false" customWidth="true" hidden="false" outlineLevel="0" max="3" min="3" style="110" width="83.65"/>
    <col collapsed="false" customWidth="true" hidden="false" outlineLevel="0" max="4" min="4" style="109" width="8.49"/>
    <col collapsed="false" customWidth="true" hidden="false" outlineLevel="0" max="5" min="5" style="109" width="9.99"/>
    <col collapsed="false" customWidth="true" hidden="false" outlineLevel="0" max="6" min="6" style="109" width="12.32"/>
    <col collapsed="false" customWidth="true" hidden="false" outlineLevel="0" max="7" min="7" style="109" width="12.99"/>
    <col collapsed="false" customWidth="false" hidden="false" outlineLevel="0" max="257" min="8" style="109" width="9.32"/>
  </cols>
  <sheetData>
    <row r="1" customFormat="false" ht="18" hidden="false" customHeight="false" outlineLevel="0" collapsed="false">
      <c r="C1" s="111" t="s">
        <v>95</v>
      </c>
    </row>
    <row r="2" customFormat="false" ht="14.25" hidden="false" customHeight="false" outlineLevel="0" collapsed="false">
      <c r="A2" s="112"/>
      <c r="B2" s="112"/>
      <c r="C2" s="113"/>
      <c r="D2" s="114"/>
      <c r="E2" s="114"/>
      <c r="F2" s="115"/>
      <c r="G2" s="115"/>
    </row>
    <row r="3" customFormat="false" ht="14.25" hidden="false" customHeight="false" outlineLevel="0" collapsed="false">
      <c r="A3" s="116" t="s">
        <v>96</v>
      </c>
      <c r="B3" s="117"/>
      <c r="C3" s="118"/>
      <c r="D3" s="116"/>
      <c r="E3" s="116"/>
      <c r="F3" s="117" t="s">
        <v>97</v>
      </c>
      <c r="G3" s="117"/>
    </row>
    <row r="4" customFormat="false" ht="14.25" hidden="false" customHeight="false" outlineLevel="0" collapsed="false">
      <c r="A4" s="116" t="s">
        <v>98</v>
      </c>
      <c r="B4" s="117" t="s">
        <v>99</v>
      </c>
      <c r="C4" s="118"/>
      <c r="D4" s="117" t="s">
        <v>100</v>
      </c>
      <c r="E4" s="117" t="s">
        <v>101</v>
      </c>
      <c r="F4" s="117"/>
      <c r="G4" s="117"/>
    </row>
    <row r="5" customFormat="false" ht="14.25" hidden="false" customHeight="false" outlineLevel="0" collapsed="false">
      <c r="A5" s="116" t="s">
        <v>102</v>
      </c>
      <c r="B5" s="117" t="s">
        <v>103</v>
      </c>
      <c r="C5" s="118" t="s">
        <v>104</v>
      </c>
      <c r="D5" s="117" t="s">
        <v>105</v>
      </c>
      <c r="E5" s="119"/>
      <c r="F5" s="117" t="s">
        <v>106</v>
      </c>
      <c r="G5" s="117" t="s">
        <v>107</v>
      </c>
    </row>
    <row r="6" customFormat="false" ht="14.25" hidden="false" customHeight="false" outlineLevel="0" collapsed="false">
      <c r="A6" s="120"/>
      <c r="B6" s="120" t="n">
        <v>1</v>
      </c>
      <c r="C6" s="121" t="n">
        <v>2</v>
      </c>
      <c r="D6" s="120" t="n">
        <v>3</v>
      </c>
      <c r="E6" s="120" t="n">
        <v>4</v>
      </c>
      <c r="F6" s="120" t="n">
        <v>5</v>
      </c>
      <c r="G6" s="120" t="n">
        <v>6</v>
      </c>
    </row>
    <row r="7" customFormat="false" ht="15.75" hidden="false" customHeight="false" outlineLevel="0" collapsed="false">
      <c r="A7" s="122"/>
      <c r="B7" s="123" t="s">
        <v>108</v>
      </c>
      <c r="C7" s="124" t="s">
        <v>109</v>
      </c>
      <c r="D7" s="122"/>
      <c r="E7" s="122"/>
      <c r="F7" s="122"/>
      <c r="G7" s="122"/>
    </row>
    <row r="8" customFormat="false" ht="14.25" hidden="false" customHeight="false" outlineLevel="0" collapsed="false">
      <c r="A8" s="125" t="n">
        <v>1</v>
      </c>
      <c r="B8" s="126" t="s">
        <v>110</v>
      </c>
      <c r="C8" s="127" t="s">
        <v>111</v>
      </c>
      <c r="D8" s="128" t="s">
        <v>112</v>
      </c>
      <c r="E8" s="129" t="n">
        <v>1</v>
      </c>
      <c r="F8" s="130"/>
      <c r="G8" s="131"/>
    </row>
    <row r="9" customFormat="false" ht="14.25" hidden="false" customHeight="false" outlineLevel="0" collapsed="false">
      <c r="A9" s="125" t="s">
        <v>113</v>
      </c>
      <c r="B9" s="126" t="s">
        <v>110</v>
      </c>
      <c r="C9" s="127" t="s">
        <v>114</v>
      </c>
      <c r="D9" s="128" t="s">
        <v>115</v>
      </c>
      <c r="E9" s="132" t="n">
        <v>101</v>
      </c>
      <c r="F9" s="130"/>
      <c r="G9" s="131"/>
    </row>
    <row r="10" customFormat="false" ht="14.25" hidden="false" customHeight="false" outlineLevel="0" collapsed="false">
      <c r="A10" s="125" t="s">
        <v>116</v>
      </c>
      <c r="B10" s="133" t="s">
        <v>110</v>
      </c>
      <c r="C10" s="127" t="s">
        <v>117</v>
      </c>
      <c r="D10" s="128" t="s">
        <v>115</v>
      </c>
      <c r="E10" s="132" t="n">
        <v>28</v>
      </c>
      <c r="F10" s="130"/>
      <c r="G10" s="131"/>
    </row>
    <row r="11" customFormat="false" ht="14.25" hidden="false" customHeight="false" outlineLevel="0" collapsed="false">
      <c r="A11" s="125" t="s">
        <v>118</v>
      </c>
      <c r="B11" s="133" t="s">
        <v>110</v>
      </c>
      <c r="C11" s="127" t="s">
        <v>119</v>
      </c>
      <c r="D11" s="128" t="s">
        <v>115</v>
      </c>
      <c r="E11" s="132" t="n">
        <v>5</v>
      </c>
      <c r="F11" s="130"/>
      <c r="G11" s="131"/>
    </row>
    <row r="12" customFormat="false" ht="14.25" hidden="false" customHeight="false" outlineLevel="0" collapsed="false">
      <c r="A12" s="125" t="s">
        <v>120</v>
      </c>
      <c r="B12" s="133" t="s">
        <v>110</v>
      </c>
      <c r="C12" s="127" t="s">
        <v>121</v>
      </c>
      <c r="D12" s="128" t="s">
        <v>115</v>
      </c>
      <c r="E12" s="132" t="n">
        <v>50</v>
      </c>
      <c r="F12" s="130"/>
      <c r="G12" s="131"/>
    </row>
    <row r="13" customFormat="false" ht="14.25" hidden="false" customHeight="false" outlineLevel="0" collapsed="false">
      <c r="A13" s="125" t="s">
        <v>122</v>
      </c>
      <c r="B13" s="133" t="s">
        <v>110</v>
      </c>
      <c r="C13" s="127" t="s">
        <v>123</v>
      </c>
      <c r="D13" s="128" t="s">
        <v>115</v>
      </c>
      <c r="E13" s="132" t="n">
        <v>46</v>
      </c>
      <c r="F13" s="130"/>
      <c r="G13" s="131"/>
    </row>
    <row r="14" customFormat="false" ht="14.25" hidden="false" customHeight="false" outlineLevel="0" collapsed="false">
      <c r="A14" s="125" t="s">
        <v>124</v>
      </c>
      <c r="B14" s="133" t="s">
        <v>110</v>
      </c>
      <c r="C14" s="127" t="s">
        <v>125</v>
      </c>
      <c r="D14" s="128" t="s">
        <v>115</v>
      </c>
      <c r="E14" s="132" t="n">
        <v>26</v>
      </c>
      <c r="F14" s="130"/>
      <c r="G14" s="131"/>
    </row>
    <row r="15" customFormat="false" ht="28.5" hidden="false" customHeight="true" outlineLevel="0" collapsed="false">
      <c r="A15" s="125" t="s">
        <v>126</v>
      </c>
      <c r="B15" s="133" t="s">
        <v>110</v>
      </c>
      <c r="C15" s="127" t="s">
        <v>127</v>
      </c>
      <c r="D15" s="128" t="s">
        <v>128</v>
      </c>
      <c r="E15" s="132" t="n">
        <v>4</v>
      </c>
      <c r="F15" s="130"/>
      <c r="G15" s="131"/>
    </row>
    <row r="16" customFormat="false" ht="14.25" hidden="false" customHeight="false" outlineLevel="0" collapsed="false">
      <c r="A16" s="125"/>
      <c r="B16" s="133"/>
      <c r="C16" s="134" t="s">
        <v>129</v>
      </c>
      <c r="D16" s="128"/>
      <c r="E16" s="132"/>
      <c r="F16" s="130"/>
      <c r="G16" s="135"/>
    </row>
    <row r="17" customFormat="false" ht="14.25" hidden="false" customHeight="false" outlineLevel="0" collapsed="false">
      <c r="A17" s="125"/>
      <c r="B17" s="133"/>
      <c r="C17" s="134"/>
      <c r="D17" s="128"/>
      <c r="E17" s="132"/>
      <c r="F17" s="136"/>
      <c r="G17" s="137"/>
    </row>
    <row r="18" customFormat="false" ht="15.75" hidden="false" customHeight="false" outlineLevel="0" collapsed="false">
      <c r="A18" s="122"/>
      <c r="B18" s="123" t="s">
        <v>130</v>
      </c>
      <c r="C18" s="124" t="s">
        <v>131</v>
      </c>
      <c r="D18" s="122"/>
      <c r="E18" s="122"/>
      <c r="F18" s="138"/>
      <c r="G18" s="122"/>
    </row>
    <row r="19" customFormat="false" ht="14.25" hidden="false" customHeight="false" outlineLevel="0" collapsed="false">
      <c r="A19" s="125" t="s">
        <v>132</v>
      </c>
      <c r="B19" s="126" t="s">
        <v>110</v>
      </c>
      <c r="C19" s="127" t="s">
        <v>133</v>
      </c>
      <c r="D19" s="128" t="s">
        <v>112</v>
      </c>
      <c r="E19" s="129" t="n">
        <v>1</v>
      </c>
      <c r="F19" s="130"/>
      <c r="G19" s="131"/>
    </row>
    <row r="20" customFormat="false" ht="14.25" hidden="false" customHeight="false" outlineLevel="0" collapsed="false">
      <c r="A20" s="125" t="s">
        <v>17</v>
      </c>
      <c r="B20" s="126" t="s">
        <v>110</v>
      </c>
      <c r="C20" s="139" t="s">
        <v>134</v>
      </c>
      <c r="D20" s="128" t="s">
        <v>112</v>
      </c>
      <c r="E20" s="129" t="n">
        <v>2</v>
      </c>
      <c r="F20" s="130"/>
      <c r="G20" s="131"/>
    </row>
    <row r="21" customFormat="false" ht="14.25" hidden="false" customHeight="false" outlineLevel="0" collapsed="false">
      <c r="A21" s="125" t="s">
        <v>135</v>
      </c>
      <c r="B21" s="126" t="s">
        <v>110</v>
      </c>
      <c r="C21" s="139" t="s">
        <v>136</v>
      </c>
      <c r="D21" s="128" t="s">
        <v>112</v>
      </c>
      <c r="E21" s="129" t="n">
        <v>1</v>
      </c>
      <c r="F21" s="130"/>
      <c r="G21" s="131"/>
    </row>
    <row r="22" customFormat="false" ht="14.25" hidden="false" customHeight="false" outlineLevel="0" collapsed="false">
      <c r="A22" s="125" t="s">
        <v>137</v>
      </c>
      <c r="B22" s="126" t="s">
        <v>110</v>
      </c>
      <c r="C22" s="139" t="s">
        <v>138</v>
      </c>
      <c r="D22" s="128" t="s">
        <v>112</v>
      </c>
      <c r="E22" s="129" t="n">
        <v>1</v>
      </c>
      <c r="F22" s="130"/>
      <c r="G22" s="131"/>
    </row>
    <row r="23" customFormat="false" ht="14.25" hidden="false" customHeight="false" outlineLevel="0" collapsed="false">
      <c r="A23" s="125" t="s">
        <v>139</v>
      </c>
      <c r="B23" s="126" t="s">
        <v>110</v>
      </c>
      <c r="C23" s="139" t="s">
        <v>140</v>
      </c>
      <c r="D23" s="128" t="s">
        <v>112</v>
      </c>
      <c r="E23" s="129" t="n">
        <v>1</v>
      </c>
      <c r="F23" s="130"/>
      <c r="G23" s="131"/>
    </row>
    <row r="24" customFormat="false" ht="14.25" hidden="false" customHeight="false" outlineLevel="0" collapsed="false">
      <c r="A24" s="125" t="s">
        <v>141</v>
      </c>
      <c r="B24" s="126" t="s">
        <v>110</v>
      </c>
      <c r="C24" s="139" t="s">
        <v>142</v>
      </c>
      <c r="D24" s="128" t="s">
        <v>112</v>
      </c>
      <c r="E24" s="129" t="n">
        <v>1</v>
      </c>
      <c r="F24" s="130"/>
      <c r="G24" s="131"/>
    </row>
    <row r="25" customFormat="false" ht="14.25" hidden="false" customHeight="false" outlineLevel="0" collapsed="false">
      <c r="A25" s="125" t="s">
        <v>2</v>
      </c>
      <c r="B25" s="126" t="s">
        <v>110</v>
      </c>
      <c r="C25" s="139" t="s">
        <v>143</v>
      </c>
      <c r="D25" s="128" t="s">
        <v>112</v>
      </c>
      <c r="E25" s="129" t="n">
        <v>1</v>
      </c>
      <c r="F25" s="130"/>
      <c r="G25" s="131"/>
    </row>
    <row r="26" customFormat="false" ht="14.25" hidden="false" customHeight="false" outlineLevel="0" collapsed="false">
      <c r="A26" s="125" t="s">
        <v>144</v>
      </c>
      <c r="B26" s="126" t="s">
        <v>110</v>
      </c>
      <c r="C26" s="139" t="s">
        <v>145</v>
      </c>
      <c r="D26" s="128" t="s">
        <v>112</v>
      </c>
      <c r="E26" s="129" t="n">
        <v>2</v>
      </c>
      <c r="F26" s="130"/>
      <c r="G26" s="131"/>
    </row>
    <row r="27" customFormat="false" ht="14.25" hidden="false" customHeight="false" outlineLevel="0" collapsed="false">
      <c r="A27" s="125" t="s">
        <v>146</v>
      </c>
      <c r="B27" s="126" t="s">
        <v>110</v>
      </c>
      <c r="C27" s="139" t="s">
        <v>147</v>
      </c>
      <c r="D27" s="128" t="s">
        <v>112</v>
      </c>
      <c r="E27" s="129" t="n">
        <v>1</v>
      </c>
      <c r="F27" s="130"/>
      <c r="G27" s="131"/>
    </row>
    <row r="28" customFormat="false" ht="15.75" hidden="false" customHeight="true" outlineLevel="0" collapsed="false">
      <c r="A28" s="125" t="s">
        <v>148</v>
      </c>
      <c r="B28" s="133" t="s">
        <v>110</v>
      </c>
      <c r="C28" s="127" t="s">
        <v>149</v>
      </c>
      <c r="D28" s="128" t="s">
        <v>112</v>
      </c>
      <c r="E28" s="132" t="n">
        <v>1</v>
      </c>
      <c r="F28" s="140"/>
      <c r="G28" s="131"/>
    </row>
    <row r="29" customFormat="false" ht="14.25" hidden="false" customHeight="false" outlineLevel="0" collapsed="false">
      <c r="A29" s="125" t="s">
        <v>150</v>
      </c>
      <c r="B29" s="126" t="s">
        <v>110</v>
      </c>
      <c r="C29" s="139" t="s">
        <v>151</v>
      </c>
      <c r="D29" s="128" t="s">
        <v>112</v>
      </c>
      <c r="E29" s="129" t="n">
        <v>1</v>
      </c>
      <c r="F29" s="130"/>
      <c r="G29" s="131"/>
    </row>
    <row r="30" customFormat="false" ht="14.25" hidden="false" customHeight="false" outlineLevel="0" collapsed="false">
      <c r="A30" s="125" t="s">
        <v>152</v>
      </c>
      <c r="B30" s="126" t="s">
        <v>110</v>
      </c>
      <c r="C30" s="139" t="s">
        <v>153</v>
      </c>
      <c r="D30" s="128" t="s">
        <v>112</v>
      </c>
      <c r="E30" s="129" t="n">
        <v>1</v>
      </c>
      <c r="F30" s="130"/>
      <c r="G30" s="131"/>
    </row>
    <row r="31" customFormat="false" ht="14.25" hidden="false" customHeight="false" outlineLevel="0" collapsed="false">
      <c r="A31" s="125" t="s">
        <v>1</v>
      </c>
      <c r="B31" s="126" t="s">
        <v>110</v>
      </c>
      <c r="C31" s="139" t="s">
        <v>154</v>
      </c>
      <c r="D31" s="128" t="s">
        <v>112</v>
      </c>
      <c r="E31" s="129" t="n">
        <v>1</v>
      </c>
      <c r="F31" s="130"/>
      <c r="G31" s="131"/>
    </row>
    <row r="32" customFormat="false" ht="14.25" hidden="false" customHeight="false" outlineLevel="0" collapsed="false">
      <c r="A32" s="125" t="s">
        <v>155</v>
      </c>
      <c r="B32" s="126" t="s">
        <v>110</v>
      </c>
      <c r="C32" s="139" t="s">
        <v>156</v>
      </c>
      <c r="D32" s="128" t="s">
        <v>112</v>
      </c>
      <c r="E32" s="129" t="n">
        <v>1</v>
      </c>
      <c r="F32" s="130"/>
      <c r="G32" s="131"/>
    </row>
    <row r="33" customFormat="false" ht="14.25" hidden="false" customHeight="false" outlineLevel="0" collapsed="false">
      <c r="A33" s="125" t="s">
        <v>157</v>
      </c>
      <c r="B33" s="126" t="s">
        <v>110</v>
      </c>
      <c r="C33" s="139" t="s">
        <v>158</v>
      </c>
      <c r="D33" s="128" t="s">
        <v>112</v>
      </c>
      <c r="E33" s="129" t="n">
        <v>1</v>
      </c>
      <c r="F33" s="130"/>
      <c r="G33" s="131"/>
    </row>
    <row r="34" customFormat="false" ht="14.25" hidden="false" customHeight="false" outlineLevel="0" collapsed="false">
      <c r="A34" s="125" t="s">
        <v>159</v>
      </c>
      <c r="B34" s="126" t="s">
        <v>110</v>
      </c>
      <c r="C34" s="139" t="s">
        <v>160</v>
      </c>
      <c r="D34" s="128" t="s">
        <v>112</v>
      </c>
      <c r="E34" s="129" t="n">
        <v>1</v>
      </c>
      <c r="F34" s="130"/>
      <c r="G34" s="131"/>
    </row>
    <row r="35" customFormat="false" ht="14.25" hidden="false" customHeight="false" outlineLevel="0" collapsed="false">
      <c r="A35" s="125" t="s">
        <v>161</v>
      </c>
      <c r="B35" s="126" t="s">
        <v>110</v>
      </c>
      <c r="C35" s="139" t="s">
        <v>162</v>
      </c>
      <c r="D35" s="128" t="s">
        <v>112</v>
      </c>
      <c r="E35" s="129" t="n">
        <v>1</v>
      </c>
      <c r="F35" s="130"/>
      <c r="G35" s="131"/>
    </row>
    <row r="36" customFormat="false" ht="14.25" hidden="false" customHeight="false" outlineLevel="0" collapsed="false">
      <c r="A36" s="125" t="s">
        <v>163</v>
      </c>
      <c r="B36" s="126" t="s">
        <v>110</v>
      </c>
      <c r="C36" s="139" t="s">
        <v>164</v>
      </c>
      <c r="D36" s="128" t="s">
        <v>112</v>
      </c>
      <c r="E36" s="129" t="n">
        <v>1</v>
      </c>
      <c r="F36" s="130"/>
      <c r="G36" s="131"/>
    </row>
    <row r="37" customFormat="false" ht="14.25" hidden="false" customHeight="false" outlineLevel="0" collapsed="false">
      <c r="A37" s="125" t="s">
        <v>165</v>
      </c>
      <c r="B37" s="126" t="s">
        <v>110</v>
      </c>
      <c r="C37" s="139" t="s">
        <v>166</v>
      </c>
      <c r="D37" s="128" t="s">
        <v>112</v>
      </c>
      <c r="E37" s="129" t="n">
        <v>1</v>
      </c>
      <c r="F37" s="130"/>
      <c r="G37" s="131"/>
    </row>
    <row r="38" customFormat="false" ht="14.25" hidden="false" customHeight="false" outlineLevel="0" collapsed="false">
      <c r="A38" s="125" t="s">
        <v>167</v>
      </c>
      <c r="B38" s="126" t="s">
        <v>110</v>
      </c>
      <c r="C38" s="139" t="s">
        <v>168</v>
      </c>
      <c r="D38" s="128" t="s">
        <v>112</v>
      </c>
      <c r="E38" s="129" t="n">
        <v>1</v>
      </c>
      <c r="F38" s="130"/>
      <c r="G38" s="131"/>
    </row>
    <row r="39" customFormat="false" ht="14.25" hidden="false" customHeight="false" outlineLevel="0" collapsed="false">
      <c r="A39" s="125" t="s">
        <v>169</v>
      </c>
      <c r="B39" s="126" t="s">
        <v>110</v>
      </c>
      <c r="C39" s="127" t="s">
        <v>170</v>
      </c>
      <c r="D39" s="128" t="s">
        <v>112</v>
      </c>
      <c r="E39" s="132" t="n">
        <v>1</v>
      </c>
      <c r="F39" s="140"/>
      <c r="G39" s="131"/>
    </row>
    <row r="40" customFormat="false" ht="14.25" hidden="false" customHeight="false" outlineLevel="0" collapsed="false">
      <c r="A40" s="125" t="s">
        <v>171</v>
      </c>
      <c r="B40" s="126" t="s">
        <v>110</v>
      </c>
      <c r="C40" s="127" t="s">
        <v>172</v>
      </c>
      <c r="D40" s="128" t="s">
        <v>112</v>
      </c>
      <c r="E40" s="132" t="n">
        <v>2</v>
      </c>
      <c r="F40" s="140"/>
      <c r="G40" s="131"/>
    </row>
    <row r="41" customFormat="false" ht="14.25" hidden="false" customHeight="false" outlineLevel="0" collapsed="false">
      <c r="A41" s="125" t="s">
        <v>173</v>
      </c>
      <c r="B41" s="126" t="s">
        <v>110</v>
      </c>
      <c r="C41" s="127" t="s">
        <v>174</v>
      </c>
      <c r="D41" s="128" t="s">
        <v>112</v>
      </c>
      <c r="E41" s="132" t="n">
        <v>1</v>
      </c>
      <c r="F41" s="140"/>
      <c r="G41" s="131"/>
    </row>
    <row r="42" customFormat="false" ht="14.25" hidden="false" customHeight="false" outlineLevel="0" collapsed="false">
      <c r="A42" s="125" t="s">
        <v>175</v>
      </c>
      <c r="B42" s="126" t="s">
        <v>110</v>
      </c>
      <c r="C42" s="127" t="s">
        <v>176</v>
      </c>
      <c r="D42" s="128" t="s">
        <v>112</v>
      </c>
      <c r="E42" s="132" t="n">
        <v>1</v>
      </c>
      <c r="F42" s="140"/>
      <c r="G42" s="131"/>
    </row>
    <row r="43" customFormat="false" ht="16.5" hidden="false" customHeight="true" outlineLevel="0" collapsed="false">
      <c r="A43" s="125" t="s">
        <v>177</v>
      </c>
      <c r="B43" s="126" t="s">
        <v>110</v>
      </c>
      <c r="C43" s="127" t="s">
        <v>178</v>
      </c>
      <c r="D43" s="128" t="s">
        <v>112</v>
      </c>
      <c r="E43" s="132" t="n">
        <v>1</v>
      </c>
      <c r="F43" s="140"/>
      <c r="G43" s="131"/>
    </row>
    <row r="44" customFormat="false" ht="14.25" hidden="false" customHeight="false" outlineLevel="0" collapsed="false">
      <c r="A44" s="125" t="s">
        <v>179</v>
      </c>
      <c r="B44" s="126" t="s">
        <v>110</v>
      </c>
      <c r="C44" s="127" t="s">
        <v>180</v>
      </c>
      <c r="D44" s="128" t="s">
        <v>112</v>
      </c>
      <c r="E44" s="132" t="n">
        <v>3</v>
      </c>
      <c r="F44" s="140"/>
      <c r="G44" s="131"/>
    </row>
    <row r="45" customFormat="false" ht="14.25" hidden="false" customHeight="false" outlineLevel="0" collapsed="false">
      <c r="A45" s="125" t="s">
        <v>181</v>
      </c>
      <c r="B45" s="126" t="s">
        <v>110</v>
      </c>
      <c r="C45" s="127" t="s">
        <v>182</v>
      </c>
      <c r="D45" s="128" t="s">
        <v>112</v>
      </c>
      <c r="E45" s="132" t="n">
        <v>1</v>
      </c>
      <c r="F45" s="140"/>
      <c r="G45" s="131"/>
    </row>
    <row r="46" customFormat="false" ht="14.25" hidden="false" customHeight="false" outlineLevel="0" collapsed="false">
      <c r="A46" s="125" t="s">
        <v>183</v>
      </c>
      <c r="B46" s="126" t="s">
        <v>110</v>
      </c>
      <c r="C46" s="127" t="s">
        <v>184</v>
      </c>
      <c r="D46" s="128" t="s">
        <v>112</v>
      </c>
      <c r="E46" s="132" t="n">
        <v>3</v>
      </c>
      <c r="F46" s="140"/>
      <c r="G46" s="131"/>
    </row>
    <row r="47" customFormat="false" ht="14.25" hidden="false" customHeight="false" outlineLevel="0" collapsed="false">
      <c r="A47" s="125" t="s">
        <v>185</v>
      </c>
      <c r="B47" s="126" t="s">
        <v>110</v>
      </c>
      <c r="C47" s="127" t="s">
        <v>186</v>
      </c>
      <c r="D47" s="128" t="s">
        <v>112</v>
      </c>
      <c r="E47" s="132" t="n">
        <v>1</v>
      </c>
      <c r="F47" s="140"/>
      <c r="G47" s="131"/>
    </row>
    <row r="48" customFormat="false" ht="14.25" hidden="false" customHeight="false" outlineLevel="0" collapsed="false">
      <c r="A48" s="125" t="s">
        <v>187</v>
      </c>
      <c r="B48" s="126" t="s">
        <v>110</v>
      </c>
      <c r="C48" s="127" t="s">
        <v>188</v>
      </c>
      <c r="D48" s="128" t="s">
        <v>112</v>
      </c>
      <c r="E48" s="132" t="n">
        <v>1</v>
      </c>
      <c r="F48" s="140"/>
      <c r="G48" s="131"/>
    </row>
    <row r="49" customFormat="false" ht="14.25" hidden="false" customHeight="false" outlineLevel="0" collapsed="false">
      <c r="A49" s="125" t="s">
        <v>189</v>
      </c>
      <c r="B49" s="126" t="s">
        <v>110</v>
      </c>
      <c r="C49" s="127" t="s">
        <v>190</v>
      </c>
      <c r="D49" s="128" t="s">
        <v>112</v>
      </c>
      <c r="E49" s="132" t="n">
        <v>1</v>
      </c>
      <c r="F49" s="140"/>
      <c r="G49" s="131"/>
    </row>
    <row r="50" customFormat="false" ht="14.25" hidden="false" customHeight="false" outlineLevel="0" collapsed="false">
      <c r="A50" s="125" t="s">
        <v>191</v>
      </c>
      <c r="B50" s="126" t="s">
        <v>110</v>
      </c>
      <c r="C50" s="127" t="s">
        <v>192</v>
      </c>
      <c r="D50" s="128" t="s">
        <v>112</v>
      </c>
      <c r="E50" s="132" t="n">
        <v>1</v>
      </c>
      <c r="F50" s="140"/>
      <c r="G50" s="131"/>
    </row>
    <row r="51" customFormat="false" ht="14.25" hidden="false" customHeight="false" outlineLevel="0" collapsed="false">
      <c r="A51" s="125" t="s">
        <v>193</v>
      </c>
      <c r="B51" s="126" t="s">
        <v>110</v>
      </c>
      <c r="C51" s="127" t="s">
        <v>194</v>
      </c>
      <c r="D51" s="128" t="s">
        <v>112</v>
      </c>
      <c r="E51" s="132" t="n">
        <v>1</v>
      </c>
      <c r="F51" s="140"/>
      <c r="G51" s="131"/>
    </row>
    <row r="52" customFormat="false" ht="14.25" hidden="false" customHeight="false" outlineLevel="0" collapsed="false">
      <c r="A52" s="125" t="s">
        <v>195</v>
      </c>
      <c r="B52" s="126" t="s">
        <v>110</v>
      </c>
      <c r="C52" s="127" t="s">
        <v>196</v>
      </c>
      <c r="D52" s="128" t="s">
        <v>112</v>
      </c>
      <c r="E52" s="132" t="n">
        <v>7</v>
      </c>
      <c r="F52" s="140"/>
      <c r="G52" s="131"/>
    </row>
    <row r="53" customFormat="false" ht="14.25" hidden="false" customHeight="false" outlineLevel="0" collapsed="false">
      <c r="A53" s="125" t="s">
        <v>197</v>
      </c>
      <c r="B53" s="126" t="s">
        <v>110</v>
      </c>
      <c r="C53" s="127" t="s">
        <v>198</v>
      </c>
      <c r="D53" s="128" t="s">
        <v>112</v>
      </c>
      <c r="E53" s="132" t="n">
        <v>1</v>
      </c>
      <c r="F53" s="140"/>
      <c r="G53" s="131"/>
    </row>
    <row r="54" customFormat="false" ht="14.25" hidden="false" customHeight="false" outlineLevel="0" collapsed="false">
      <c r="A54" s="125"/>
      <c r="B54" s="133"/>
      <c r="C54" s="134" t="s">
        <v>129</v>
      </c>
      <c r="D54" s="128"/>
      <c r="E54" s="132"/>
      <c r="F54" s="140"/>
      <c r="G54" s="141"/>
    </row>
    <row r="55" customFormat="false" ht="14.25" hidden="false" customHeight="false" outlineLevel="0" collapsed="false">
      <c r="A55" s="125"/>
      <c r="B55" s="133"/>
      <c r="C55" s="134"/>
      <c r="D55" s="128"/>
      <c r="E55" s="132"/>
      <c r="F55" s="138"/>
      <c r="G55" s="142"/>
    </row>
    <row r="56" customFormat="false" ht="15.75" hidden="false" customHeight="false" outlineLevel="0" collapsed="false">
      <c r="A56" s="122"/>
      <c r="B56" s="123" t="s">
        <v>199</v>
      </c>
      <c r="C56" s="124" t="s">
        <v>200</v>
      </c>
      <c r="D56" s="122"/>
      <c r="E56" s="122"/>
      <c r="F56" s="138"/>
      <c r="G56" s="138"/>
    </row>
    <row r="57" customFormat="false" ht="14.25" hidden="false" customHeight="false" outlineLevel="0" collapsed="false">
      <c r="A57" s="125" t="s">
        <v>201</v>
      </c>
      <c r="B57" s="126" t="s">
        <v>110</v>
      </c>
      <c r="C57" s="143" t="s">
        <v>202</v>
      </c>
      <c r="D57" s="128" t="s">
        <v>115</v>
      </c>
      <c r="E57" s="129" t="n">
        <v>165</v>
      </c>
      <c r="F57" s="130"/>
      <c r="G57" s="131"/>
    </row>
    <row r="58" customFormat="false" ht="14.25" hidden="false" customHeight="false" outlineLevel="0" collapsed="false">
      <c r="A58" s="125" t="s">
        <v>203</v>
      </c>
      <c r="B58" s="126" t="s">
        <v>110</v>
      </c>
      <c r="C58" s="143" t="s">
        <v>204</v>
      </c>
      <c r="D58" s="128" t="s">
        <v>115</v>
      </c>
      <c r="E58" s="132" t="n">
        <v>155</v>
      </c>
      <c r="F58" s="130"/>
      <c r="G58" s="131"/>
    </row>
    <row r="59" customFormat="false" ht="14.25" hidden="false" customHeight="false" outlineLevel="0" collapsed="false">
      <c r="A59" s="125" t="s">
        <v>205</v>
      </c>
      <c r="B59" s="126" t="s">
        <v>110</v>
      </c>
      <c r="C59" s="143" t="s">
        <v>206</v>
      </c>
      <c r="D59" s="128" t="s">
        <v>115</v>
      </c>
      <c r="E59" s="132" t="n">
        <v>28</v>
      </c>
      <c r="F59" s="130"/>
      <c r="G59" s="131"/>
    </row>
    <row r="60" customFormat="false" ht="14.25" hidden="false" customHeight="false" outlineLevel="0" collapsed="false">
      <c r="A60" s="125" t="s">
        <v>207</v>
      </c>
      <c r="B60" s="126" t="s">
        <v>110</v>
      </c>
      <c r="C60" s="143" t="s">
        <v>208</v>
      </c>
      <c r="D60" s="128" t="s">
        <v>115</v>
      </c>
      <c r="E60" s="132" t="n">
        <v>5</v>
      </c>
      <c r="F60" s="130"/>
      <c r="G60" s="131"/>
    </row>
    <row r="61" customFormat="false" ht="14.25" hidden="false" customHeight="false" outlineLevel="0" collapsed="false">
      <c r="A61" s="125" t="s">
        <v>209</v>
      </c>
      <c r="B61" s="126" t="s">
        <v>110</v>
      </c>
      <c r="C61" s="143" t="s">
        <v>210</v>
      </c>
      <c r="D61" s="128" t="s">
        <v>115</v>
      </c>
      <c r="E61" s="132" t="n">
        <v>50</v>
      </c>
      <c r="F61" s="130"/>
      <c r="G61" s="131"/>
    </row>
    <row r="62" customFormat="false" ht="14.25" hidden="false" customHeight="false" outlineLevel="0" collapsed="false">
      <c r="A62" s="125" t="s">
        <v>211</v>
      </c>
      <c r="B62" s="126" t="s">
        <v>110</v>
      </c>
      <c r="C62" s="143" t="s">
        <v>212</v>
      </c>
      <c r="D62" s="128" t="s">
        <v>115</v>
      </c>
      <c r="E62" s="132" t="n">
        <v>46</v>
      </c>
      <c r="F62" s="130"/>
      <c r="G62" s="131"/>
    </row>
    <row r="63" customFormat="false" ht="14.25" hidden="false" customHeight="false" outlineLevel="0" collapsed="false">
      <c r="A63" s="125" t="s">
        <v>213</v>
      </c>
      <c r="B63" s="126" t="s">
        <v>110</v>
      </c>
      <c r="C63" s="143" t="s">
        <v>214</v>
      </c>
      <c r="D63" s="128" t="s">
        <v>115</v>
      </c>
      <c r="E63" s="132" t="n">
        <v>26</v>
      </c>
      <c r="F63" s="130"/>
      <c r="G63" s="131"/>
    </row>
    <row r="64" customFormat="false" ht="14.25" hidden="false" customHeight="false" outlineLevel="0" collapsed="false">
      <c r="A64" s="125" t="s">
        <v>215</v>
      </c>
      <c r="B64" s="126" t="s">
        <v>110</v>
      </c>
      <c r="C64" s="143" t="s">
        <v>216</v>
      </c>
      <c r="D64" s="128" t="s">
        <v>115</v>
      </c>
      <c r="E64" s="132" t="n">
        <v>155</v>
      </c>
      <c r="F64" s="130"/>
      <c r="G64" s="131"/>
    </row>
    <row r="65" customFormat="false" ht="14.25" hidden="false" customHeight="false" outlineLevel="0" collapsed="false">
      <c r="A65" s="122"/>
      <c r="B65" s="122"/>
      <c r="C65" s="134" t="s">
        <v>129</v>
      </c>
      <c r="D65" s="122"/>
      <c r="E65" s="122"/>
      <c r="F65" s="140"/>
      <c r="G65" s="135"/>
    </row>
    <row r="66" customFormat="false" ht="14.25" hidden="false" customHeight="false" outlineLevel="0" collapsed="false">
      <c r="A66" s="122"/>
      <c r="B66" s="122"/>
      <c r="C66" s="134"/>
      <c r="D66" s="122"/>
      <c r="E66" s="122"/>
      <c r="F66" s="140"/>
      <c r="G66" s="137"/>
    </row>
    <row r="67" customFormat="false" ht="15.75" hidden="false" customHeight="false" outlineLevel="0" collapsed="false">
      <c r="A67" s="122"/>
      <c r="B67" s="123" t="s">
        <v>217</v>
      </c>
      <c r="C67" s="124" t="s">
        <v>218</v>
      </c>
      <c r="D67" s="122"/>
      <c r="E67" s="122"/>
      <c r="F67" s="140"/>
      <c r="G67" s="138"/>
    </row>
    <row r="68" customFormat="false" ht="14.25" hidden="false" customHeight="false" outlineLevel="0" collapsed="false">
      <c r="A68" s="125" t="s">
        <v>219</v>
      </c>
      <c r="B68" s="126" t="s">
        <v>110</v>
      </c>
      <c r="C68" s="127" t="s">
        <v>220</v>
      </c>
      <c r="D68" s="128" t="s">
        <v>112</v>
      </c>
      <c r="E68" s="129" t="n">
        <v>128</v>
      </c>
      <c r="F68" s="130"/>
      <c r="G68" s="131"/>
    </row>
    <row r="69" customFormat="false" ht="14.25" hidden="false" customHeight="false" outlineLevel="0" collapsed="false">
      <c r="A69" s="125" t="s">
        <v>221</v>
      </c>
      <c r="B69" s="126" t="s">
        <v>110</v>
      </c>
      <c r="C69" s="127" t="s">
        <v>222</v>
      </c>
      <c r="D69" s="128" t="s">
        <v>112</v>
      </c>
      <c r="E69" s="132" t="n">
        <v>128</v>
      </c>
      <c r="F69" s="130"/>
      <c r="G69" s="131"/>
    </row>
    <row r="70" customFormat="false" ht="14.25" hidden="false" customHeight="false" outlineLevel="0" collapsed="false">
      <c r="A70" s="125" t="s">
        <v>223</v>
      </c>
      <c r="B70" s="126" t="s">
        <v>110</v>
      </c>
      <c r="C70" s="127" t="s">
        <v>224</v>
      </c>
      <c r="D70" s="128" t="s">
        <v>112</v>
      </c>
      <c r="E70" s="132" t="n">
        <v>36</v>
      </c>
      <c r="F70" s="130"/>
      <c r="G70" s="131"/>
    </row>
    <row r="71" customFormat="false" ht="14.25" hidden="false" customHeight="false" outlineLevel="0" collapsed="false">
      <c r="A71" s="125" t="s">
        <v>225</v>
      </c>
      <c r="B71" s="126" t="s">
        <v>110</v>
      </c>
      <c r="C71" s="127" t="s">
        <v>226</v>
      </c>
      <c r="D71" s="128" t="s">
        <v>112</v>
      </c>
      <c r="E71" s="132" t="n">
        <v>12</v>
      </c>
      <c r="F71" s="130"/>
      <c r="G71" s="131"/>
    </row>
    <row r="72" customFormat="false" ht="14.25" hidden="false" customHeight="false" outlineLevel="0" collapsed="false">
      <c r="A72" s="125" t="s">
        <v>227</v>
      </c>
      <c r="B72" s="133" t="s">
        <v>110</v>
      </c>
      <c r="C72" s="127" t="s">
        <v>228</v>
      </c>
      <c r="D72" s="128" t="s">
        <v>112</v>
      </c>
      <c r="E72" s="132" t="n">
        <v>1</v>
      </c>
      <c r="F72" s="130"/>
      <c r="G72" s="131"/>
    </row>
    <row r="73" customFormat="false" ht="14.25" hidden="false" customHeight="false" outlineLevel="0" collapsed="false">
      <c r="A73" s="125" t="s">
        <v>229</v>
      </c>
      <c r="B73" s="133" t="s">
        <v>110</v>
      </c>
      <c r="C73" s="127" t="s">
        <v>230</v>
      </c>
      <c r="D73" s="128" t="s">
        <v>112</v>
      </c>
      <c r="E73" s="132" t="n">
        <v>2</v>
      </c>
      <c r="F73" s="130"/>
      <c r="G73" s="131"/>
    </row>
    <row r="74" customFormat="false" ht="14.25" hidden="false" customHeight="false" outlineLevel="0" collapsed="false">
      <c r="A74" s="125" t="s">
        <v>231</v>
      </c>
      <c r="B74" s="133" t="s">
        <v>110</v>
      </c>
      <c r="C74" s="127" t="s">
        <v>232</v>
      </c>
      <c r="D74" s="128" t="s">
        <v>112</v>
      </c>
      <c r="E74" s="132" t="n">
        <v>3</v>
      </c>
      <c r="F74" s="130"/>
      <c r="G74" s="131"/>
    </row>
    <row r="75" customFormat="false" ht="14.25" hidden="false" customHeight="false" outlineLevel="0" collapsed="false">
      <c r="A75" s="125" t="s">
        <v>233</v>
      </c>
      <c r="B75" s="133" t="s">
        <v>110</v>
      </c>
      <c r="C75" s="127" t="s">
        <v>234</v>
      </c>
      <c r="D75" s="128" t="s">
        <v>112</v>
      </c>
      <c r="E75" s="132" t="n">
        <v>1</v>
      </c>
      <c r="F75" s="130"/>
      <c r="G75" s="131"/>
    </row>
    <row r="76" customFormat="false" ht="14.25" hidden="false" customHeight="false" outlineLevel="0" collapsed="false">
      <c r="A76" s="125" t="s">
        <v>235</v>
      </c>
      <c r="B76" s="133" t="s">
        <v>110</v>
      </c>
      <c r="C76" s="127" t="s">
        <v>236</v>
      </c>
      <c r="D76" s="128" t="s">
        <v>112</v>
      </c>
      <c r="E76" s="132" t="n">
        <v>2</v>
      </c>
      <c r="F76" s="130"/>
      <c r="G76" s="131"/>
    </row>
    <row r="77" customFormat="false" ht="14.25" hidden="false" customHeight="false" outlineLevel="0" collapsed="false">
      <c r="A77" s="125" t="s">
        <v>237</v>
      </c>
      <c r="B77" s="133" t="s">
        <v>110</v>
      </c>
      <c r="C77" s="127" t="s">
        <v>238</v>
      </c>
      <c r="D77" s="128" t="s">
        <v>112</v>
      </c>
      <c r="E77" s="132" t="n">
        <v>1</v>
      </c>
      <c r="F77" s="130"/>
      <c r="G77" s="131"/>
    </row>
    <row r="78" customFormat="false" ht="14.25" hidden="false" customHeight="false" outlineLevel="0" collapsed="false">
      <c r="A78" s="125" t="s">
        <v>239</v>
      </c>
      <c r="B78" s="133" t="s">
        <v>110</v>
      </c>
      <c r="C78" s="127" t="s">
        <v>240</v>
      </c>
      <c r="D78" s="128" t="s">
        <v>112</v>
      </c>
      <c r="E78" s="132" t="n">
        <v>1</v>
      </c>
      <c r="F78" s="130"/>
      <c r="G78" s="131"/>
    </row>
    <row r="79" customFormat="false" ht="14.25" hidden="false" customHeight="false" outlineLevel="0" collapsed="false">
      <c r="A79" s="125" t="s">
        <v>241</v>
      </c>
      <c r="B79" s="133" t="s">
        <v>110</v>
      </c>
      <c r="C79" s="127" t="s">
        <v>242</v>
      </c>
      <c r="D79" s="128" t="s">
        <v>112</v>
      </c>
      <c r="E79" s="132" t="n">
        <v>2</v>
      </c>
      <c r="F79" s="130"/>
      <c r="G79" s="131"/>
    </row>
    <row r="80" customFormat="false" ht="14.25" hidden="false" customHeight="false" outlineLevel="0" collapsed="false">
      <c r="A80" s="125" t="s">
        <v>243</v>
      </c>
      <c r="B80" s="133" t="s">
        <v>110</v>
      </c>
      <c r="C80" s="127" t="s">
        <v>244</v>
      </c>
      <c r="D80" s="128" t="s">
        <v>112</v>
      </c>
      <c r="E80" s="132" t="n">
        <v>3</v>
      </c>
      <c r="F80" s="130"/>
      <c r="G80" s="131"/>
    </row>
    <row r="81" customFormat="false" ht="14.25" hidden="false" customHeight="false" outlineLevel="0" collapsed="false">
      <c r="A81" s="125" t="s">
        <v>245</v>
      </c>
      <c r="B81" s="133" t="s">
        <v>110</v>
      </c>
      <c r="C81" s="127" t="s">
        <v>246</v>
      </c>
      <c r="D81" s="128" t="s">
        <v>112</v>
      </c>
      <c r="E81" s="132" t="n">
        <v>5</v>
      </c>
      <c r="F81" s="140"/>
      <c r="G81" s="131"/>
    </row>
    <row r="82" customFormat="false" ht="14.25" hidden="false" customHeight="false" outlineLevel="0" collapsed="false">
      <c r="A82" s="125" t="s">
        <v>247</v>
      </c>
      <c r="B82" s="133" t="s">
        <v>110</v>
      </c>
      <c r="C82" s="127" t="s">
        <v>248</v>
      </c>
      <c r="D82" s="128" t="s">
        <v>112</v>
      </c>
      <c r="E82" s="132" t="n">
        <v>8</v>
      </c>
      <c r="F82" s="140"/>
      <c r="G82" s="131"/>
    </row>
    <row r="83" customFormat="false" ht="14.25" hidden="false" customHeight="false" outlineLevel="0" collapsed="false">
      <c r="A83" s="125" t="s">
        <v>249</v>
      </c>
      <c r="B83" s="133" t="s">
        <v>110</v>
      </c>
      <c r="C83" s="127" t="s">
        <v>250</v>
      </c>
      <c r="D83" s="128" t="s">
        <v>112</v>
      </c>
      <c r="E83" s="132" t="n">
        <v>11</v>
      </c>
      <c r="F83" s="140"/>
      <c r="G83" s="131"/>
    </row>
    <row r="84" customFormat="false" ht="14.25" hidden="false" customHeight="false" outlineLevel="0" collapsed="false">
      <c r="A84" s="125" t="s">
        <v>251</v>
      </c>
      <c r="B84" s="133" t="s">
        <v>110</v>
      </c>
      <c r="C84" s="127" t="s">
        <v>252</v>
      </c>
      <c r="D84" s="128" t="s">
        <v>112</v>
      </c>
      <c r="E84" s="132" t="n">
        <v>2</v>
      </c>
      <c r="F84" s="140"/>
      <c r="G84" s="131"/>
    </row>
    <row r="85" customFormat="false" ht="14.25" hidden="false" customHeight="false" outlineLevel="0" collapsed="false">
      <c r="A85" s="125" t="s">
        <v>253</v>
      </c>
      <c r="B85" s="133" t="s">
        <v>110</v>
      </c>
      <c r="C85" s="127" t="s">
        <v>254</v>
      </c>
      <c r="D85" s="128" t="s">
        <v>112</v>
      </c>
      <c r="E85" s="132" t="n">
        <v>13</v>
      </c>
      <c r="F85" s="140"/>
      <c r="G85" s="131"/>
    </row>
    <row r="86" customFormat="false" ht="14.25" hidden="false" customHeight="false" outlineLevel="0" collapsed="false">
      <c r="A86" s="125" t="s">
        <v>255</v>
      </c>
      <c r="B86" s="133" t="s">
        <v>110</v>
      </c>
      <c r="C86" s="127" t="s">
        <v>256</v>
      </c>
      <c r="D86" s="128" t="s">
        <v>112</v>
      </c>
      <c r="E86" s="132" t="n">
        <v>17</v>
      </c>
      <c r="F86" s="140"/>
      <c r="G86" s="131"/>
    </row>
    <row r="87" customFormat="false" ht="14.25" hidden="false" customHeight="false" outlineLevel="0" collapsed="false">
      <c r="A87" s="125" t="s">
        <v>257</v>
      </c>
      <c r="B87" s="133" t="s">
        <v>110</v>
      </c>
      <c r="C87" s="127" t="s">
        <v>258</v>
      </c>
      <c r="D87" s="128" t="s">
        <v>112</v>
      </c>
      <c r="E87" s="132" t="n">
        <v>2</v>
      </c>
      <c r="F87" s="140"/>
      <c r="G87" s="131"/>
    </row>
    <row r="88" customFormat="false" ht="14.25" hidden="false" customHeight="false" outlineLevel="0" collapsed="false">
      <c r="A88" s="125" t="s">
        <v>259</v>
      </c>
      <c r="B88" s="133" t="s">
        <v>110</v>
      </c>
      <c r="C88" s="127" t="s">
        <v>260</v>
      </c>
      <c r="D88" s="128" t="s">
        <v>112</v>
      </c>
      <c r="E88" s="132" t="n">
        <v>4</v>
      </c>
      <c r="F88" s="140"/>
      <c r="G88" s="131"/>
    </row>
    <row r="89" customFormat="false" ht="14.25" hidden="false" customHeight="false" outlineLevel="0" collapsed="false">
      <c r="A89" s="125" t="s">
        <v>261</v>
      </c>
      <c r="B89" s="133" t="s">
        <v>110</v>
      </c>
      <c r="C89" s="127" t="s">
        <v>262</v>
      </c>
      <c r="D89" s="128" t="s">
        <v>112</v>
      </c>
      <c r="E89" s="132" t="n">
        <v>2</v>
      </c>
      <c r="F89" s="140"/>
      <c r="G89" s="131"/>
    </row>
    <row r="90" customFormat="false" ht="14.25" hidden="false" customHeight="false" outlineLevel="0" collapsed="false">
      <c r="A90" s="125"/>
      <c r="B90" s="133"/>
      <c r="C90" s="134" t="s">
        <v>129</v>
      </c>
      <c r="D90" s="128"/>
      <c r="E90" s="132"/>
      <c r="F90" s="140"/>
      <c r="G90" s="135"/>
    </row>
    <row r="91" customFormat="false" ht="14.25" hidden="false" customHeight="false" outlineLevel="0" collapsed="false">
      <c r="A91" s="125"/>
      <c r="B91" s="126"/>
      <c r="C91" s="134"/>
      <c r="D91" s="128"/>
      <c r="E91" s="132"/>
      <c r="F91" s="130"/>
      <c r="G91" s="135"/>
    </row>
    <row r="92" customFormat="false" ht="15.75" hidden="false" customHeight="false" outlineLevel="0" collapsed="false">
      <c r="A92" s="122"/>
      <c r="B92" s="123" t="s">
        <v>263</v>
      </c>
      <c r="C92" s="124" t="s">
        <v>264</v>
      </c>
      <c r="D92" s="122"/>
      <c r="E92" s="122"/>
      <c r="F92" s="140"/>
      <c r="G92" s="140"/>
    </row>
    <row r="93" customFormat="false" ht="14.25" hidden="false" customHeight="false" outlineLevel="0" collapsed="false">
      <c r="A93" s="125" t="s">
        <v>265</v>
      </c>
      <c r="B93" s="126" t="s">
        <v>110</v>
      </c>
      <c r="C93" s="143" t="s">
        <v>266</v>
      </c>
      <c r="D93" s="128" t="s">
        <v>267</v>
      </c>
      <c r="E93" s="132" t="n">
        <v>40</v>
      </c>
      <c r="F93" s="130"/>
      <c r="G93" s="131"/>
    </row>
    <row r="94" customFormat="false" ht="14.25" hidden="false" customHeight="false" outlineLevel="0" collapsed="false">
      <c r="A94" s="122"/>
      <c r="B94" s="122"/>
      <c r="C94" s="144" t="s">
        <v>129</v>
      </c>
      <c r="D94" s="122"/>
      <c r="E94" s="140"/>
      <c r="F94" s="140"/>
      <c r="G94" s="135"/>
    </row>
    <row r="95" customFormat="false" ht="14.25" hidden="false" customHeight="false" outlineLevel="0" collapsed="false">
      <c r="A95" s="122"/>
      <c r="B95" s="122"/>
      <c r="C95" s="144"/>
      <c r="D95" s="122"/>
      <c r="E95" s="140"/>
      <c r="F95" s="140"/>
      <c r="G95" s="137"/>
    </row>
    <row r="96" customFormat="false" ht="15.75" hidden="false" customHeight="false" outlineLevel="0" collapsed="false">
      <c r="A96" s="122"/>
      <c r="B96" s="123" t="s">
        <v>268</v>
      </c>
      <c r="C96" s="124" t="s">
        <v>269</v>
      </c>
      <c r="D96" s="122"/>
      <c r="E96" s="140"/>
      <c r="F96" s="140"/>
      <c r="G96" s="138"/>
    </row>
    <row r="97" customFormat="false" ht="14.25" hidden="false" customHeight="false" outlineLevel="0" collapsed="false">
      <c r="A97" s="125" t="s">
        <v>270</v>
      </c>
      <c r="B97" s="126" t="s">
        <v>110</v>
      </c>
      <c r="C97" s="143" t="s">
        <v>271</v>
      </c>
      <c r="D97" s="128" t="s">
        <v>272</v>
      </c>
      <c r="E97" s="132" t="n">
        <v>72</v>
      </c>
      <c r="F97" s="130"/>
      <c r="G97" s="131"/>
    </row>
    <row r="98" customFormat="false" ht="14.25" hidden="false" customHeight="false" outlineLevel="0" collapsed="false">
      <c r="A98" s="125" t="s">
        <v>273</v>
      </c>
      <c r="B98" s="126" t="s">
        <v>110</v>
      </c>
      <c r="C98" s="145" t="s">
        <v>274</v>
      </c>
      <c r="D98" s="128" t="s">
        <v>115</v>
      </c>
      <c r="E98" s="132" t="n">
        <v>155</v>
      </c>
      <c r="F98" s="130"/>
      <c r="G98" s="131"/>
    </row>
    <row r="99" customFormat="false" ht="27" hidden="false" customHeight="false" outlineLevel="0" collapsed="false">
      <c r="A99" s="125" t="s">
        <v>275</v>
      </c>
      <c r="B99" s="126" t="s">
        <v>110</v>
      </c>
      <c r="C99" s="145" t="s">
        <v>276</v>
      </c>
      <c r="D99" s="128" t="s">
        <v>272</v>
      </c>
      <c r="E99" s="132" t="n">
        <v>48</v>
      </c>
      <c r="F99" s="130"/>
      <c r="G99" s="131"/>
    </row>
    <row r="100" customFormat="false" ht="14.25" hidden="false" customHeight="false" outlineLevel="0" collapsed="false">
      <c r="A100" s="125" t="s">
        <v>277</v>
      </c>
      <c r="B100" s="126" t="s">
        <v>110</v>
      </c>
      <c r="C100" s="145" t="s">
        <v>278</v>
      </c>
      <c r="D100" s="128" t="s">
        <v>272</v>
      </c>
      <c r="E100" s="132" t="n">
        <v>12</v>
      </c>
      <c r="F100" s="130"/>
      <c r="G100" s="131"/>
    </row>
    <row r="101" customFormat="false" ht="14.25" hidden="false" customHeight="false" outlineLevel="0" collapsed="false">
      <c r="A101" s="125" t="s">
        <v>279</v>
      </c>
      <c r="B101" s="126" t="s">
        <v>110</v>
      </c>
      <c r="C101" s="145" t="s">
        <v>280</v>
      </c>
      <c r="D101" s="128" t="s">
        <v>272</v>
      </c>
      <c r="E101" s="132" t="n">
        <v>12</v>
      </c>
      <c r="F101" s="130"/>
      <c r="G101" s="131"/>
    </row>
    <row r="102" customFormat="false" ht="14.25" hidden="false" customHeight="false" outlineLevel="0" collapsed="false">
      <c r="A102" s="122"/>
      <c r="B102" s="122"/>
      <c r="C102" s="134" t="s">
        <v>129</v>
      </c>
      <c r="D102" s="122"/>
      <c r="E102" s="122"/>
      <c r="F102" s="146"/>
      <c r="G102" s="135"/>
    </row>
    <row r="103" customFormat="false" ht="14.25" hidden="false" customHeight="false" outlineLevel="0" collapsed="false">
      <c r="A103" s="122"/>
      <c r="B103" s="122"/>
      <c r="C103" s="147"/>
      <c r="D103" s="122"/>
      <c r="E103" s="140"/>
      <c r="F103" s="146"/>
      <c r="G103" s="138"/>
    </row>
    <row r="104" customFormat="false" ht="14.25" hidden="false" customHeight="false" outlineLevel="0" collapsed="false">
      <c r="A104" s="122"/>
      <c r="B104" s="122"/>
      <c r="C104" s="147"/>
      <c r="D104" s="122"/>
      <c r="E104" s="122"/>
      <c r="F104" s="122"/>
      <c r="G104" s="137"/>
    </row>
    <row r="105" customFormat="false" ht="14.25" hidden="false" customHeight="false" outlineLevel="0" collapsed="false">
      <c r="A105" s="122"/>
      <c r="B105" s="122"/>
      <c r="C105" s="148" t="s">
        <v>281</v>
      </c>
      <c r="D105" s="122"/>
      <c r="E105" s="122"/>
      <c r="F105" s="122"/>
      <c r="G105" s="149"/>
    </row>
  </sheetData>
  <mergeCells count="2">
    <mergeCell ref="F2:G2"/>
    <mergeCell ref="F3:G3"/>
  </mergeCell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79" activeCellId="0" sqref="L7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5.32"/>
    <col collapsed="false" customWidth="true" hidden="false" outlineLevel="0" max="5" min="5" style="1" width="14.65"/>
    <col collapsed="false" customWidth="true" hidden="false" outlineLevel="0" max="7" min="6" style="1" width="9.49"/>
    <col collapsed="false" customWidth="true" hidden="false" outlineLevel="0" max="8" min="8" style="1" width="10.65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5"/>
    <col collapsed="false" customWidth="true" hidden="false" outlineLevel="0" max="16" min="16" style="1" width="10.65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true" outlineLevel="0" max="22" min="22" style="1" width="10.5"/>
    <col collapsed="false" customWidth="true" hidden="true" outlineLevel="0" max="23" min="23" style="1" width="13.99"/>
    <col collapsed="false" customWidth="true" hidden="true" outlineLevel="0" max="24" min="24" style="1" width="10.5"/>
    <col collapsed="false" customWidth="true" hidden="true" outlineLevel="0" max="25" min="25" style="1" width="12.82"/>
    <col collapsed="false" customWidth="true" hidden="true" outlineLevel="0" max="26" min="26" style="1" width="9.49"/>
    <col collapsed="false" customWidth="true" hidden="true" outlineLevel="0" max="27" min="27" style="1" width="12.82"/>
    <col collapsed="false" customWidth="true" hidden="tru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4" min="44" style="1" width="9.15"/>
  </cols>
  <sheetData>
    <row r="1" s="22" customFormat="true" ht="14.45" hidden="true" customHeight="true" outlineLevel="0" collapsed="false">
      <c r="B1" s="23"/>
      <c r="C1" s="24"/>
      <c r="D1" s="24"/>
      <c r="E1" s="32" t="s">
        <v>39</v>
      </c>
      <c r="F1" s="33" t="n">
        <v>0.21</v>
      </c>
      <c r="G1" s="150" t="s">
        <v>37</v>
      </c>
      <c r="H1" s="151" t="e">
        <f aca="false">ROUND((SUM(#REF!)+SUM(BG9:BG50)),2)</f>
        <v>#REF!</v>
      </c>
      <c r="I1" s="151"/>
      <c r="J1" s="151"/>
      <c r="K1" s="24"/>
      <c r="L1" s="24"/>
      <c r="M1" s="151" t="n">
        <v>0</v>
      </c>
      <c r="N1" s="151"/>
      <c r="O1" s="151"/>
      <c r="P1" s="151"/>
      <c r="Q1" s="24"/>
      <c r="R1" s="25"/>
    </row>
    <row r="2" s="22" customFormat="true" ht="14.45" hidden="true" customHeight="true" outlineLevel="0" collapsed="false">
      <c r="B2" s="23"/>
      <c r="C2" s="24"/>
      <c r="D2" s="24"/>
      <c r="E2" s="32" t="s">
        <v>40</v>
      </c>
      <c r="F2" s="33" t="n">
        <v>0.15</v>
      </c>
      <c r="G2" s="150" t="s">
        <v>37</v>
      </c>
      <c r="H2" s="151" t="e">
        <f aca="false">ROUND((SUM(#REF!)+SUM(BH9:BH50)),2)</f>
        <v>#REF!</v>
      </c>
      <c r="I2" s="151"/>
      <c r="J2" s="151"/>
      <c r="K2" s="24"/>
      <c r="L2" s="24"/>
      <c r="M2" s="151" t="n">
        <v>0</v>
      </c>
      <c r="N2" s="151"/>
      <c r="O2" s="151"/>
      <c r="P2" s="151"/>
      <c r="Q2" s="24"/>
      <c r="R2" s="25"/>
    </row>
    <row r="3" s="22" customFormat="true" ht="14.45" hidden="true" customHeight="true" outlineLevel="0" collapsed="false">
      <c r="B3" s="23"/>
      <c r="C3" s="24"/>
      <c r="D3" s="24"/>
      <c r="E3" s="32" t="s">
        <v>41</v>
      </c>
      <c r="F3" s="33" t="n">
        <v>0</v>
      </c>
      <c r="G3" s="150" t="s">
        <v>37</v>
      </c>
      <c r="H3" s="151" t="e">
        <f aca="false">ROUND((SUM(#REF!)+SUM(BI9:BI50)),2)</f>
        <v>#REF!</v>
      </c>
      <c r="I3" s="151"/>
      <c r="J3" s="151"/>
      <c r="K3" s="24"/>
      <c r="L3" s="24"/>
      <c r="M3" s="151" t="n">
        <v>0</v>
      </c>
      <c r="N3" s="151"/>
      <c r="O3" s="151"/>
      <c r="P3" s="151"/>
      <c r="Q3" s="24"/>
      <c r="R3" s="25"/>
    </row>
    <row r="4" customFormat="false" ht="18" hidden="false" customHeight="false" outlineLevel="0" collapsed="false">
      <c r="G4" s="152"/>
      <c r="H4" s="153" t="s">
        <v>282</v>
      </c>
    </row>
    <row r="6" s="22" customFormat="true" ht="6.95" hidden="false" customHeight="true" outlineLevel="0" collapsed="false">
      <c r="B6" s="55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</row>
    <row r="7" s="22" customFormat="true" ht="10.3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</row>
    <row r="8" s="154" customFormat="true" ht="29.25" hidden="false" customHeight="true" outlineLevel="0" collapsed="false">
      <c r="B8" s="155"/>
      <c r="C8" s="156" t="s">
        <v>283</v>
      </c>
      <c r="D8" s="157" t="s">
        <v>284</v>
      </c>
      <c r="E8" s="157" t="s">
        <v>57</v>
      </c>
      <c r="F8" s="157" t="s">
        <v>285</v>
      </c>
      <c r="G8" s="157"/>
      <c r="H8" s="157"/>
      <c r="I8" s="157"/>
      <c r="J8" s="157" t="s">
        <v>286</v>
      </c>
      <c r="K8" s="157" t="s">
        <v>101</v>
      </c>
      <c r="L8" s="158" t="s">
        <v>287</v>
      </c>
      <c r="M8" s="158"/>
      <c r="N8" s="159" t="s">
        <v>288</v>
      </c>
      <c r="O8" s="159"/>
      <c r="P8" s="159"/>
      <c r="Q8" s="159"/>
      <c r="R8" s="160"/>
      <c r="T8" s="75" t="s">
        <v>289</v>
      </c>
      <c r="U8" s="76" t="s">
        <v>35</v>
      </c>
      <c r="V8" s="76" t="s">
        <v>290</v>
      </c>
      <c r="W8" s="76" t="s">
        <v>291</v>
      </c>
      <c r="X8" s="76" t="s">
        <v>292</v>
      </c>
      <c r="Y8" s="76" t="s">
        <v>293</v>
      </c>
      <c r="Z8" s="76" t="s">
        <v>294</v>
      </c>
      <c r="AA8" s="77" t="s">
        <v>295</v>
      </c>
    </row>
    <row r="9" s="22" customFormat="true" ht="29.25" hidden="false" customHeight="true" outlineLevel="0" collapsed="false">
      <c r="B9" s="23"/>
      <c r="C9" s="79" t="s">
        <v>296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161" t="n">
        <f aca="false">BK9</f>
        <v>0</v>
      </c>
      <c r="O9" s="161"/>
      <c r="P9" s="161"/>
      <c r="Q9" s="161"/>
      <c r="R9" s="25"/>
      <c r="T9" s="78"/>
      <c r="U9" s="44"/>
      <c r="V9" s="44"/>
      <c r="W9" s="162" t="n">
        <f aca="false">W10+W18+W45+W49</f>
        <v>26.138918</v>
      </c>
      <c r="X9" s="44"/>
      <c r="Y9" s="162" t="n">
        <f aca="false">Y10+Y18+Y45+Y49</f>
        <v>0.57611025</v>
      </c>
      <c r="Z9" s="44"/>
      <c r="AA9" s="163" t="n">
        <f aca="false">AA10+AA18+AA45+AA49</f>
        <v>0.02017</v>
      </c>
      <c r="AT9" s="4" t="s">
        <v>74</v>
      </c>
      <c r="AU9" s="4" t="s">
        <v>297</v>
      </c>
      <c r="BK9" s="164" t="n">
        <f aca="false">BK10+BK18+BK45+BK49</f>
        <v>0</v>
      </c>
    </row>
    <row r="10" s="165" customFormat="true" ht="37.35" hidden="false" customHeight="true" outlineLevel="0" collapsed="false">
      <c r="B10" s="166"/>
      <c r="C10" s="167"/>
      <c r="D10" s="168" t="s">
        <v>298</v>
      </c>
      <c r="E10" s="168"/>
      <c r="F10" s="168"/>
      <c r="G10" s="168"/>
      <c r="H10" s="168"/>
      <c r="I10" s="168"/>
      <c r="J10" s="168"/>
      <c r="K10" s="168"/>
      <c r="L10" s="168"/>
      <c r="M10" s="168"/>
      <c r="N10" s="169" t="n">
        <f aca="false">BK10</f>
        <v>0</v>
      </c>
      <c r="O10" s="169"/>
      <c r="P10" s="169"/>
      <c r="Q10" s="169"/>
      <c r="R10" s="170"/>
      <c r="T10" s="171"/>
      <c r="U10" s="167"/>
      <c r="V10" s="167"/>
      <c r="W10" s="172" t="n">
        <f aca="false">W11+W14</f>
        <v>1.521547</v>
      </c>
      <c r="X10" s="167"/>
      <c r="Y10" s="172" t="n">
        <f aca="false">Y11+Y14</f>
        <v>0.55481025</v>
      </c>
      <c r="Z10" s="167"/>
      <c r="AA10" s="173" t="n">
        <f aca="false">AA11+AA14</f>
        <v>0</v>
      </c>
      <c r="AR10" s="174" t="s">
        <v>12</v>
      </c>
      <c r="AT10" s="175" t="s">
        <v>74</v>
      </c>
      <c r="AU10" s="175" t="s">
        <v>75</v>
      </c>
      <c r="AY10" s="174" t="s">
        <v>299</v>
      </c>
      <c r="BK10" s="176" t="n">
        <f aca="false">BK11+BK14</f>
        <v>0</v>
      </c>
    </row>
    <row r="11" s="165" customFormat="true" ht="19.9" hidden="false" customHeight="true" outlineLevel="0" collapsed="false">
      <c r="B11" s="166"/>
      <c r="C11" s="167"/>
      <c r="D11" s="177" t="s">
        <v>300</v>
      </c>
      <c r="E11" s="177"/>
      <c r="F11" s="177"/>
      <c r="G11" s="177"/>
      <c r="H11" s="177"/>
      <c r="I11" s="177"/>
      <c r="J11" s="177"/>
      <c r="K11" s="177"/>
      <c r="L11" s="177"/>
      <c r="M11" s="177"/>
      <c r="N11" s="178" t="n">
        <f aca="false">BK11</f>
        <v>0</v>
      </c>
      <c r="O11" s="178"/>
      <c r="P11" s="178"/>
      <c r="Q11" s="178"/>
      <c r="R11" s="170"/>
      <c r="T11" s="171"/>
      <c r="U11" s="167"/>
      <c r="V11" s="167"/>
      <c r="W11" s="172" t="n">
        <f aca="false">SUM(W12:W13)</f>
        <v>1.428825</v>
      </c>
      <c r="X11" s="167"/>
      <c r="Y11" s="172" t="n">
        <f aca="false">SUM(Y12:Y13)</f>
        <v>0.55481025</v>
      </c>
      <c r="Z11" s="167"/>
      <c r="AA11" s="173" t="n">
        <f aca="false">SUM(AA12:AA13)</f>
        <v>0</v>
      </c>
      <c r="AR11" s="174" t="s">
        <v>12</v>
      </c>
      <c r="AT11" s="175" t="s">
        <v>74</v>
      </c>
      <c r="AU11" s="175" t="s">
        <v>12</v>
      </c>
      <c r="AY11" s="174" t="s">
        <v>299</v>
      </c>
      <c r="BK11" s="176" t="n">
        <f aca="false">SUM(BK12:BK13)</f>
        <v>0</v>
      </c>
    </row>
    <row r="12" s="22" customFormat="true" ht="28.9" hidden="false" customHeight="true" outlineLevel="0" collapsed="false">
      <c r="B12" s="179"/>
      <c r="C12" s="180" t="s">
        <v>12</v>
      </c>
      <c r="D12" s="180" t="s">
        <v>301</v>
      </c>
      <c r="E12" s="181" t="s">
        <v>302</v>
      </c>
      <c r="F12" s="182" t="s">
        <v>303</v>
      </c>
      <c r="G12" s="182"/>
      <c r="H12" s="182"/>
      <c r="I12" s="182"/>
      <c r="J12" s="183" t="s">
        <v>304</v>
      </c>
      <c r="K12" s="184" t="n">
        <v>0.225</v>
      </c>
      <c r="L12" s="185"/>
      <c r="M12" s="185"/>
      <c r="N12" s="185"/>
      <c r="O12" s="185"/>
      <c r="P12" s="185"/>
      <c r="Q12" s="185"/>
      <c r="R12" s="186"/>
      <c r="T12" s="187"/>
      <c r="U12" s="34" t="s">
        <v>36</v>
      </c>
      <c r="V12" s="188" t="n">
        <v>2.317</v>
      </c>
      <c r="W12" s="188" t="n">
        <f aca="false">V12*K12</f>
        <v>0.521325</v>
      </c>
      <c r="X12" s="188" t="n">
        <v>2.45329</v>
      </c>
      <c r="Y12" s="188" t="n">
        <f aca="false">X12*K12</f>
        <v>0.55199025</v>
      </c>
      <c r="Z12" s="188" t="n">
        <v>0</v>
      </c>
      <c r="AA12" s="189" t="n">
        <f aca="false">Z12*K12</f>
        <v>0</v>
      </c>
      <c r="AR12" s="4" t="s">
        <v>118</v>
      </c>
      <c r="AT12" s="4" t="s">
        <v>301</v>
      </c>
      <c r="AU12" s="4" t="s">
        <v>113</v>
      </c>
      <c r="AY12" s="4" t="s">
        <v>299</v>
      </c>
      <c r="BE12" s="190" t="n">
        <f aca="false">IF(U12="základní",N12,0)</f>
        <v>0</v>
      </c>
      <c r="BF12" s="190" t="n">
        <f aca="false">IF(U12="snížená",N12,0)</f>
        <v>0</v>
      </c>
      <c r="BG12" s="190" t="n">
        <f aca="false">IF(U12="zákl. přenesená",N12,0)</f>
        <v>0</v>
      </c>
      <c r="BH12" s="190" t="n">
        <f aca="false">IF(U12="sníž. přenesená",N12,0)</f>
        <v>0</v>
      </c>
      <c r="BI12" s="190" t="n">
        <f aca="false">IF(U12="nulová",N12,0)</f>
        <v>0</v>
      </c>
      <c r="BJ12" s="4" t="s">
        <v>12</v>
      </c>
      <c r="BK12" s="190" t="n">
        <f aca="false">ROUND(L12*K12,2)</f>
        <v>0</v>
      </c>
      <c r="BL12" s="4" t="s">
        <v>118</v>
      </c>
      <c r="BM12" s="4"/>
    </row>
    <row r="13" s="22" customFormat="true" ht="40.15" hidden="false" customHeight="true" outlineLevel="0" collapsed="false">
      <c r="B13" s="179"/>
      <c r="C13" s="180" t="s">
        <v>113</v>
      </c>
      <c r="D13" s="180" t="s">
        <v>301</v>
      </c>
      <c r="E13" s="181" t="s">
        <v>305</v>
      </c>
      <c r="F13" s="182" t="s">
        <v>306</v>
      </c>
      <c r="G13" s="182"/>
      <c r="H13" s="182"/>
      <c r="I13" s="182"/>
      <c r="J13" s="183" t="s">
        <v>128</v>
      </c>
      <c r="K13" s="184" t="n">
        <v>1.5</v>
      </c>
      <c r="L13" s="185"/>
      <c r="M13" s="185"/>
      <c r="N13" s="185"/>
      <c r="O13" s="185"/>
      <c r="P13" s="185"/>
      <c r="Q13" s="185"/>
      <c r="R13" s="186"/>
      <c r="T13" s="187"/>
      <c r="U13" s="34" t="s">
        <v>36</v>
      </c>
      <c r="V13" s="188" t="n">
        <v>0.605</v>
      </c>
      <c r="W13" s="188" t="n">
        <f aca="false">V13*K13</f>
        <v>0.9075</v>
      </c>
      <c r="X13" s="188" t="n">
        <v>0.00188</v>
      </c>
      <c r="Y13" s="188" t="n">
        <f aca="false">X13*K13</f>
        <v>0.00282</v>
      </c>
      <c r="Z13" s="188" t="n">
        <v>0</v>
      </c>
      <c r="AA13" s="189" t="n">
        <f aca="false">Z13*K13</f>
        <v>0</v>
      </c>
      <c r="AR13" s="4" t="s">
        <v>118</v>
      </c>
      <c r="AT13" s="4" t="s">
        <v>301</v>
      </c>
      <c r="AU13" s="4" t="s">
        <v>113</v>
      </c>
      <c r="AY13" s="4" t="s">
        <v>299</v>
      </c>
      <c r="BE13" s="190" t="n">
        <f aca="false">IF(U13="základní",N13,0)</f>
        <v>0</v>
      </c>
      <c r="BF13" s="190" t="n">
        <f aca="false">IF(U13="snížená",N13,0)</f>
        <v>0</v>
      </c>
      <c r="BG13" s="190" t="n">
        <f aca="false">IF(U13="zákl. přenesená",N13,0)</f>
        <v>0</v>
      </c>
      <c r="BH13" s="190" t="n">
        <f aca="false">IF(U13="sníž. přenesená",N13,0)</f>
        <v>0</v>
      </c>
      <c r="BI13" s="190" t="n">
        <f aca="false">IF(U13="nulová",N13,0)</f>
        <v>0</v>
      </c>
      <c r="BJ13" s="4" t="s">
        <v>12</v>
      </c>
      <c r="BK13" s="190" t="n">
        <f aca="false">ROUND(L13*K13,2)</f>
        <v>0</v>
      </c>
      <c r="BL13" s="4" t="s">
        <v>118</v>
      </c>
      <c r="BM13" s="4"/>
    </row>
    <row r="14" s="165" customFormat="true" ht="29.85" hidden="false" customHeight="true" outlineLevel="0" collapsed="false">
      <c r="B14" s="166"/>
      <c r="C14" s="167"/>
      <c r="D14" s="177" t="s">
        <v>307</v>
      </c>
      <c r="E14" s="177"/>
      <c r="F14" s="177"/>
      <c r="G14" s="177"/>
      <c r="H14" s="177"/>
      <c r="I14" s="177"/>
      <c r="J14" s="177"/>
      <c r="K14" s="177"/>
      <c r="L14" s="177"/>
      <c r="M14" s="177"/>
      <c r="N14" s="191"/>
      <c r="O14" s="191"/>
      <c r="P14" s="191"/>
      <c r="Q14" s="191"/>
      <c r="R14" s="170"/>
      <c r="T14" s="171"/>
      <c r="U14" s="167"/>
      <c r="V14" s="167"/>
      <c r="W14" s="172" t="n">
        <f aca="false">SUM(W15:W17)</f>
        <v>0.092722</v>
      </c>
      <c r="X14" s="167"/>
      <c r="Y14" s="172" t="n">
        <f aca="false">SUM(Y15:Y17)</f>
        <v>0</v>
      </c>
      <c r="Z14" s="167"/>
      <c r="AA14" s="173" t="n">
        <f aca="false">SUM(AA15:AA17)</f>
        <v>0</v>
      </c>
      <c r="AR14" s="174" t="s">
        <v>12</v>
      </c>
      <c r="AT14" s="175" t="s">
        <v>74</v>
      </c>
      <c r="AU14" s="175" t="s">
        <v>12</v>
      </c>
      <c r="AY14" s="174" t="s">
        <v>299</v>
      </c>
      <c r="BK14" s="176" t="n">
        <f aca="false">SUM(BK15:BK17)</f>
        <v>0</v>
      </c>
    </row>
    <row r="15" s="22" customFormat="true" ht="40.15" hidden="false" customHeight="true" outlineLevel="0" collapsed="false">
      <c r="B15" s="179"/>
      <c r="C15" s="180" t="s">
        <v>116</v>
      </c>
      <c r="D15" s="180" t="s">
        <v>301</v>
      </c>
      <c r="E15" s="181" t="s">
        <v>308</v>
      </c>
      <c r="F15" s="182" t="s">
        <v>309</v>
      </c>
      <c r="G15" s="182"/>
      <c r="H15" s="182"/>
      <c r="I15" s="182"/>
      <c r="J15" s="183" t="s">
        <v>310</v>
      </c>
      <c r="K15" s="184" t="n">
        <v>0.518</v>
      </c>
      <c r="L15" s="185"/>
      <c r="M15" s="185"/>
      <c r="N15" s="185"/>
      <c r="O15" s="185"/>
      <c r="P15" s="185"/>
      <c r="Q15" s="185"/>
      <c r="R15" s="186"/>
      <c r="T15" s="187"/>
      <c r="U15" s="34" t="s">
        <v>36</v>
      </c>
      <c r="V15" s="188" t="n">
        <v>0.125</v>
      </c>
      <c r="W15" s="188" t="n">
        <f aca="false">V15*K15</f>
        <v>0.06475</v>
      </c>
      <c r="X15" s="188" t="n">
        <v>0</v>
      </c>
      <c r="Y15" s="188" t="n">
        <f aca="false">X15*K15</f>
        <v>0</v>
      </c>
      <c r="Z15" s="188" t="n">
        <v>0</v>
      </c>
      <c r="AA15" s="189" t="n">
        <f aca="false">Z15*K15</f>
        <v>0</v>
      </c>
      <c r="AR15" s="4" t="s">
        <v>118</v>
      </c>
      <c r="AT15" s="4" t="s">
        <v>301</v>
      </c>
      <c r="AU15" s="4" t="s">
        <v>113</v>
      </c>
      <c r="AY15" s="4" t="s">
        <v>299</v>
      </c>
      <c r="BE15" s="190" t="n">
        <f aca="false">IF(U15="základní",N15,0)</f>
        <v>0</v>
      </c>
      <c r="BF15" s="190" t="n">
        <f aca="false">IF(U15="snížená",N15,0)</f>
        <v>0</v>
      </c>
      <c r="BG15" s="190" t="n">
        <f aca="false">IF(U15="zákl. přenesená",N15,0)</f>
        <v>0</v>
      </c>
      <c r="BH15" s="190" t="n">
        <f aca="false">IF(U15="sníž. přenesená",N15,0)</f>
        <v>0</v>
      </c>
      <c r="BI15" s="190" t="n">
        <f aca="false">IF(U15="nulová",N15,0)</f>
        <v>0</v>
      </c>
      <c r="BJ15" s="4" t="s">
        <v>12</v>
      </c>
      <c r="BK15" s="190" t="n">
        <f aca="false">ROUND(L15*K15,2)</f>
        <v>0</v>
      </c>
      <c r="BL15" s="4" t="s">
        <v>118</v>
      </c>
      <c r="BM15" s="4"/>
    </row>
    <row r="16" s="22" customFormat="true" ht="28.9" hidden="false" customHeight="true" outlineLevel="0" collapsed="false">
      <c r="B16" s="179"/>
      <c r="C16" s="180" t="s">
        <v>118</v>
      </c>
      <c r="D16" s="180" t="s">
        <v>301</v>
      </c>
      <c r="E16" s="181" t="s">
        <v>311</v>
      </c>
      <c r="F16" s="182" t="s">
        <v>312</v>
      </c>
      <c r="G16" s="182"/>
      <c r="H16" s="182"/>
      <c r="I16" s="182"/>
      <c r="J16" s="183" t="s">
        <v>310</v>
      </c>
      <c r="K16" s="184" t="n">
        <v>4.662</v>
      </c>
      <c r="L16" s="185"/>
      <c r="M16" s="185"/>
      <c r="N16" s="185"/>
      <c r="O16" s="185"/>
      <c r="P16" s="185"/>
      <c r="Q16" s="185"/>
      <c r="R16" s="186"/>
      <c r="T16" s="187"/>
      <c r="U16" s="34" t="s">
        <v>36</v>
      </c>
      <c r="V16" s="188" t="n">
        <v>0.006</v>
      </c>
      <c r="W16" s="188" t="n">
        <f aca="false">V16*K16</f>
        <v>0.027972</v>
      </c>
      <c r="X16" s="188" t="n">
        <v>0</v>
      </c>
      <c r="Y16" s="188" t="n">
        <f aca="false">X16*K16</f>
        <v>0</v>
      </c>
      <c r="Z16" s="188" t="n">
        <v>0</v>
      </c>
      <c r="AA16" s="189" t="n">
        <f aca="false">Z16*K16</f>
        <v>0</v>
      </c>
      <c r="AR16" s="4" t="s">
        <v>118</v>
      </c>
      <c r="AT16" s="4" t="s">
        <v>301</v>
      </c>
      <c r="AU16" s="4" t="s">
        <v>113</v>
      </c>
      <c r="AY16" s="4" t="s">
        <v>299</v>
      </c>
      <c r="BE16" s="190" t="n">
        <f aca="false">IF(U16="základní",N16,0)</f>
        <v>0</v>
      </c>
      <c r="BF16" s="190" t="n">
        <f aca="false">IF(U16="snížená",N16,0)</f>
        <v>0</v>
      </c>
      <c r="BG16" s="190" t="n">
        <f aca="false">IF(U16="zákl. přenesená",N16,0)</f>
        <v>0</v>
      </c>
      <c r="BH16" s="190" t="n">
        <f aca="false">IF(U16="sníž. přenesená",N16,0)</f>
        <v>0</v>
      </c>
      <c r="BI16" s="190" t="n">
        <f aca="false">IF(U16="nulová",N16,0)</f>
        <v>0</v>
      </c>
      <c r="BJ16" s="4" t="s">
        <v>12</v>
      </c>
      <c r="BK16" s="190" t="n">
        <f aca="false">ROUND(L16*K16,2)</f>
        <v>0</v>
      </c>
      <c r="BL16" s="4" t="s">
        <v>118</v>
      </c>
      <c r="BM16" s="4"/>
    </row>
    <row r="17" s="22" customFormat="true" ht="40.15" hidden="false" customHeight="true" outlineLevel="0" collapsed="false">
      <c r="B17" s="179"/>
      <c r="C17" s="180" t="s">
        <v>120</v>
      </c>
      <c r="D17" s="180" t="s">
        <v>301</v>
      </c>
      <c r="E17" s="181" t="s">
        <v>313</v>
      </c>
      <c r="F17" s="182" t="s">
        <v>314</v>
      </c>
      <c r="G17" s="182"/>
      <c r="H17" s="182"/>
      <c r="I17" s="182"/>
      <c r="J17" s="183" t="s">
        <v>310</v>
      </c>
      <c r="K17" s="184" t="n">
        <v>0.518</v>
      </c>
      <c r="L17" s="185"/>
      <c r="M17" s="185"/>
      <c r="N17" s="185"/>
      <c r="O17" s="185"/>
      <c r="P17" s="185"/>
      <c r="Q17" s="185"/>
      <c r="R17" s="186"/>
      <c r="T17" s="187"/>
      <c r="U17" s="34" t="s">
        <v>36</v>
      </c>
      <c r="V17" s="188" t="n">
        <v>0</v>
      </c>
      <c r="W17" s="188" t="n">
        <f aca="false">V17*K17</f>
        <v>0</v>
      </c>
      <c r="X17" s="188" t="n">
        <v>0</v>
      </c>
      <c r="Y17" s="188" t="n">
        <f aca="false">X17*K17</f>
        <v>0</v>
      </c>
      <c r="Z17" s="188" t="n">
        <v>0</v>
      </c>
      <c r="AA17" s="189" t="n">
        <f aca="false">Z17*K17</f>
        <v>0</v>
      </c>
      <c r="AR17" s="4" t="s">
        <v>118</v>
      </c>
      <c r="AT17" s="4" t="s">
        <v>301</v>
      </c>
      <c r="AU17" s="4" t="s">
        <v>113</v>
      </c>
      <c r="AY17" s="4" t="s">
        <v>299</v>
      </c>
      <c r="BE17" s="190" t="n">
        <f aca="false">IF(U17="základní",N17,0)</f>
        <v>0</v>
      </c>
      <c r="BF17" s="190" t="n">
        <f aca="false">IF(U17="snížená",N17,0)</f>
        <v>0</v>
      </c>
      <c r="BG17" s="190" t="n">
        <f aca="false">IF(U17="zákl. přenesená",N17,0)</f>
        <v>0</v>
      </c>
      <c r="BH17" s="190" t="n">
        <f aca="false">IF(U17="sníž. přenesená",N17,0)</f>
        <v>0</v>
      </c>
      <c r="BI17" s="190" t="n">
        <f aca="false">IF(U17="nulová",N17,0)</f>
        <v>0</v>
      </c>
      <c r="BJ17" s="4" t="s">
        <v>12</v>
      </c>
      <c r="BK17" s="190" t="n">
        <f aca="false">ROUND(L17*K17,2)</f>
        <v>0</v>
      </c>
      <c r="BL17" s="4" t="s">
        <v>118</v>
      </c>
      <c r="BM17" s="4"/>
    </row>
    <row r="18" s="165" customFormat="true" ht="37.35" hidden="false" customHeight="true" outlineLevel="0" collapsed="false">
      <c r="B18" s="166"/>
      <c r="C18" s="167"/>
      <c r="D18" s="168" t="s">
        <v>315</v>
      </c>
      <c r="E18" s="168"/>
      <c r="F18" s="168"/>
      <c r="G18" s="168"/>
      <c r="H18" s="168"/>
      <c r="I18" s="168"/>
      <c r="J18" s="168"/>
      <c r="K18" s="168"/>
      <c r="L18" s="168"/>
      <c r="M18" s="168"/>
      <c r="N18" s="192"/>
      <c r="O18" s="192"/>
      <c r="P18" s="192"/>
      <c r="Q18" s="192"/>
      <c r="R18" s="170"/>
      <c r="T18" s="171"/>
      <c r="U18" s="167"/>
      <c r="V18" s="167"/>
      <c r="W18" s="172" t="n">
        <f aca="false">W19+W31</f>
        <v>16.347371</v>
      </c>
      <c r="X18" s="167"/>
      <c r="Y18" s="172" t="n">
        <f aca="false">Y19+Y31</f>
        <v>0.0213</v>
      </c>
      <c r="Z18" s="167"/>
      <c r="AA18" s="173" t="n">
        <f aca="false">AA19+AA31</f>
        <v>0.02017</v>
      </c>
      <c r="AR18" s="174" t="s">
        <v>113</v>
      </c>
      <c r="AT18" s="175" t="s">
        <v>74</v>
      </c>
      <c r="AU18" s="175" t="s">
        <v>75</v>
      </c>
      <c r="AY18" s="174" t="s">
        <v>299</v>
      </c>
      <c r="BK18" s="176" t="n">
        <f aca="false">BK19+BK31</f>
        <v>0</v>
      </c>
    </row>
    <row r="19" s="165" customFormat="true" ht="19.9" hidden="false" customHeight="true" outlineLevel="0" collapsed="false">
      <c r="B19" s="166"/>
      <c r="C19" s="167"/>
      <c r="D19" s="177" t="s">
        <v>316</v>
      </c>
      <c r="E19" s="177"/>
      <c r="F19" s="177"/>
      <c r="G19" s="177"/>
      <c r="H19" s="177"/>
      <c r="I19" s="177"/>
      <c r="J19" s="177"/>
      <c r="K19" s="177"/>
      <c r="L19" s="177"/>
      <c r="M19" s="177"/>
      <c r="N19" s="178"/>
      <c r="O19" s="178"/>
      <c r="P19" s="178"/>
      <c r="Q19" s="178"/>
      <c r="R19" s="170"/>
      <c r="T19" s="171"/>
      <c r="U19" s="167"/>
      <c r="V19" s="167"/>
      <c r="W19" s="172" t="n">
        <f aca="false">SUM(W20:W30)</f>
        <v>5.842281</v>
      </c>
      <c r="X19" s="167"/>
      <c r="Y19" s="172" t="n">
        <f aca="false">SUM(Y20:Y30)</f>
        <v>0.0066</v>
      </c>
      <c r="Z19" s="167"/>
      <c r="AA19" s="173" t="n">
        <f aca="false">SUM(AA20:AA30)</f>
        <v>0.0042</v>
      </c>
      <c r="AR19" s="174" t="s">
        <v>113</v>
      </c>
      <c r="AT19" s="175" t="s">
        <v>74</v>
      </c>
      <c r="AU19" s="175" t="s">
        <v>12</v>
      </c>
      <c r="AY19" s="174" t="s">
        <v>299</v>
      </c>
      <c r="BK19" s="176" t="n">
        <f aca="false">SUM(BK20:BK30)</f>
        <v>0</v>
      </c>
    </row>
    <row r="20" s="22" customFormat="true" ht="28.9" hidden="false" customHeight="true" outlineLevel="0" collapsed="false">
      <c r="B20" s="179"/>
      <c r="C20" s="180" t="s">
        <v>122</v>
      </c>
      <c r="D20" s="180" t="s">
        <v>301</v>
      </c>
      <c r="E20" s="181" t="s">
        <v>317</v>
      </c>
      <c r="F20" s="182" t="s">
        <v>318</v>
      </c>
      <c r="G20" s="182"/>
      <c r="H20" s="182"/>
      <c r="I20" s="182"/>
      <c r="J20" s="183" t="s">
        <v>115</v>
      </c>
      <c r="K20" s="184" t="n">
        <v>3</v>
      </c>
      <c r="L20" s="185"/>
      <c r="M20" s="185"/>
      <c r="N20" s="185"/>
      <c r="O20" s="185"/>
      <c r="P20" s="185"/>
      <c r="Q20" s="185"/>
      <c r="R20" s="186"/>
      <c r="T20" s="187"/>
      <c r="U20" s="34" t="s">
        <v>36</v>
      </c>
      <c r="V20" s="188" t="n">
        <v>0.659</v>
      </c>
      <c r="W20" s="188" t="n">
        <f aca="false">V20*K20</f>
        <v>1.977</v>
      </c>
      <c r="X20" s="188" t="n">
        <v>0.00029</v>
      </c>
      <c r="Y20" s="188" t="n">
        <f aca="false">X20*K20</f>
        <v>0.00087</v>
      </c>
      <c r="Z20" s="188" t="n">
        <v>0</v>
      </c>
      <c r="AA20" s="189" t="n">
        <f aca="false">Z20*K20</f>
        <v>0</v>
      </c>
      <c r="AR20" s="4" t="s">
        <v>144</v>
      </c>
      <c r="AT20" s="4" t="s">
        <v>301</v>
      </c>
      <c r="AU20" s="4" t="s">
        <v>113</v>
      </c>
      <c r="AY20" s="4" t="s">
        <v>299</v>
      </c>
      <c r="BE20" s="190" t="n">
        <f aca="false">IF(U20="základní",N20,0)</f>
        <v>0</v>
      </c>
      <c r="BF20" s="190" t="n">
        <f aca="false">IF(U20="snížená",N20,0)</f>
        <v>0</v>
      </c>
      <c r="BG20" s="190" t="n">
        <f aca="false">IF(U20="zákl. přenesená",N20,0)</f>
        <v>0</v>
      </c>
      <c r="BH20" s="190" t="n">
        <f aca="false">IF(U20="sníž. přenesená",N20,0)</f>
        <v>0</v>
      </c>
      <c r="BI20" s="190" t="n">
        <f aca="false">IF(U20="nulová",N20,0)</f>
        <v>0</v>
      </c>
      <c r="BJ20" s="4" t="s">
        <v>12</v>
      </c>
      <c r="BK20" s="190" t="n">
        <f aca="false">ROUND(L20*K20,2)</f>
        <v>0</v>
      </c>
      <c r="BL20" s="4" t="s">
        <v>144</v>
      </c>
      <c r="BM20" s="4"/>
    </row>
    <row r="21" s="22" customFormat="true" ht="28.9" hidden="false" customHeight="true" outlineLevel="0" collapsed="false">
      <c r="B21" s="179"/>
      <c r="C21" s="180" t="s">
        <v>124</v>
      </c>
      <c r="D21" s="180" t="s">
        <v>301</v>
      </c>
      <c r="E21" s="181" t="s">
        <v>319</v>
      </c>
      <c r="F21" s="182" t="s">
        <v>320</v>
      </c>
      <c r="G21" s="182"/>
      <c r="H21" s="182"/>
      <c r="I21" s="182"/>
      <c r="J21" s="183" t="s">
        <v>115</v>
      </c>
      <c r="K21" s="184" t="n">
        <v>3</v>
      </c>
      <c r="L21" s="185"/>
      <c r="M21" s="185"/>
      <c r="N21" s="185"/>
      <c r="O21" s="185"/>
      <c r="P21" s="185"/>
      <c r="Q21" s="185"/>
      <c r="R21" s="186"/>
      <c r="T21" s="187"/>
      <c r="U21" s="34" t="s">
        <v>36</v>
      </c>
      <c r="V21" s="188" t="n">
        <v>0.728</v>
      </c>
      <c r="W21" s="188" t="n">
        <f aca="false">V21*K21</f>
        <v>2.184</v>
      </c>
      <c r="X21" s="188" t="n">
        <v>0.00035</v>
      </c>
      <c r="Y21" s="188" t="n">
        <f aca="false">X21*K21</f>
        <v>0.00105</v>
      </c>
      <c r="Z21" s="188" t="n">
        <v>0</v>
      </c>
      <c r="AA21" s="189" t="n">
        <f aca="false">Z21*K21</f>
        <v>0</v>
      </c>
      <c r="AR21" s="4" t="s">
        <v>144</v>
      </c>
      <c r="AT21" s="4" t="s">
        <v>301</v>
      </c>
      <c r="AU21" s="4" t="s">
        <v>113</v>
      </c>
      <c r="AY21" s="4" t="s">
        <v>299</v>
      </c>
      <c r="BE21" s="190" t="n">
        <f aca="false">IF(U21="základní",N21,0)</f>
        <v>0</v>
      </c>
      <c r="BF21" s="190" t="n">
        <f aca="false">IF(U21="snížená",N21,0)</f>
        <v>0</v>
      </c>
      <c r="BG21" s="190" t="n">
        <f aca="false">IF(U21="zákl. přenesená",N21,0)</f>
        <v>0</v>
      </c>
      <c r="BH21" s="190" t="n">
        <f aca="false">IF(U21="sníž. přenesená",N21,0)</f>
        <v>0</v>
      </c>
      <c r="BI21" s="190" t="n">
        <f aca="false">IF(U21="nulová",N21,0)</f>
        <v>0</v>
      </c>
      <c r="BJ21" s="4" t="s">
        <v>12</v>
      </c>
      <c r="BK21" s="190" t="n">
        <f aca="false">ROUND(L21*K21,2)</f>
        <v>0</v>
      </c>
      <c r="BL21" s="4" t="s">
        <v>144</v>
      </c>
      <c r="BM21" s="4"/>
    </row>
    <row r="22" s="22" customFormat="true" ht="28.9" hidden="false" customHeight="true" outlineLevel="0" collapsed="false">
      <c r="B22" s="179"/>
      <c r="C22" s="180" t="s">
        <v>126</v>
      </c>
      <c r="D22" s="180" t="s">
        <v>301</v>
      </c>
      <c r="E22" s="181" t="s">
        <v>321</v>
      </c>
      <c r="F22" s="182" t="s">
        <v>322</v>
      </c>
      <c r="G22" s="182"/>
      <c r="H22" s="182"/>
      <c r="I22" s="182"/>
      <c r="J22" s="183" t="s">
        <v>323</v>
      </c>
      <c r="K22" s="184" t="n">
        <v>3</v>
      </c>
      <c r="L22" s="185"/>
      <c r="M22" s="185"/>
      <c r="N22" s="185"/>
      <c r="O22" s="185"/>
      <c r="P22" s="185"/>
      <c r="Q22" s="185"/>
      <c r="R22" s="186"/>
      <c r="T22" s="187"/>
      <c r="U22" s="34" t="s">
        <v>36</v>
      </c>
      <c r="V22" s="188" t="n">
        <v>0.157</v>
      </c>
      <c r="W22" s="188" t="n">
        <f aca="false">V22*K22</f>
        <v>0.471</v>
      </c>
      <c r="X22" s="188" t="n">
        <v>0</v>
      </c>
      <c r="Y22" s="188" t="n">
        <f aca="false">X22*K22</f>
        <v>0</v>
      </c>
      <c r="Z22" s="188" t="n">
        <v>0</v>
      </c>
      <c r="AA22" s="189" t="n">
        <f aca="false">Z22*K22</f>
        <v>0</v>
      </c>
      <c r="AR22" s="4" t="s">
        <v>144</v>
      </c>
      <c r="AT22" s="4" t="s">
        <v>301</v>
      </c>
      <c r="AU22" s="4" t="s">
        <v>113</v>
      </c>
      <c r="AY22" s="4" t="s">
        <v>299</v>
      </c>
      <c r="BE22" s="190" t="n">
        <f aca="false">IF(U22="základní",N22,0)</f>
        <v>0</v>
      </c>
      <c r="BF22" s="190" t="n">
        <f aca="false">IF(U22="snížená",N22,0)</f>
        <v>0</v>
      </c>
      <c r="BG22" s="190" t="n">
        <f aca="false">IF(U22="zákl. přenesená",N22,0)</f>
        <v>0</v>
      </c>
      <c r="BH22" s="190" t="n">
        <f aca="false">IF(U22="sníž. přenesená",N22,0)</f>
        <v>0</v>
      </c>
      <c r="BI22" s="190" t="n">
        <f aca="false">IF(U22="nulová",N22,0)</f>
        <v>0</v>
      </c>
      <c r="BJ22" s="4" t="s">
        <v>12</v>
      </c>
      <c r="BK22" s="190" t="n">
        <f aca="false">ROUND(L22*K22,2)</f>
        <v>0</v>
      </c>
      <c r="BL22" s="4" t="s">
        <v>144</v>
      </c>
      <c r="BM22" s="4"/>
    </row>
    <row r="23" s="22" customFormat="true" ht="20.45" hidden="false" customHeight="true" outlineLevel="0" collapsed="false">
      <c r="B23" s="179"/>
      <c r="C23" s="180" t="s">
        <v>132</v>
      </c>
      <c r="D23" s="180" t="s">
        <v>301</v>
      </c>
      <c r="E23" s="181" t="s">
        <v>324</v>
      </c>
      <c r="F23" s="182" t="s">
        <v>325</v>
      </c>
      <c r="G23" s="182"/>
      <c r="H23" s="182"/>
      <c r="I23" s="182"/>
      <c r="J23" s="183" t="s">
        <v>323</v>
      </c>
      <c r="K23" s="184" t="n">
        <v>1</v>
      </c>
      <c r="L23" s="185"/>
      <c r="M23" s="185"/>
      <c r="N23" s="185"/>
      <c r="O23" s="185"/>
      <c r="P23" s="185"/>
      <c r="Q23" s="185"/>
      <c r="R23" s="186"/>
      <c r="T23" s="187"/>
      <c r="U23" s="34" t="s">
        <v>36</v>
      </c>
      <c r="V23" s="188" t="n">
        <v>0.225</v>
      </c>
      <c r="W23" s="188" t="n">
        <f aca="false">V23*K23</f>
        <v>0.225</v>
      </c>
      <c r="X23" s="188" t="n">
        <v>0.00057</v>
      </c>
      <c r="Y23" s="188" t="n">
        <f aca="false">X23*K23</f>
        <v>0.00057</v>
      </c>
      <c r="Z23" s="188" t="n">
        <v>0</v>
      </c>
      <c r="AA23" s="189" t="n">
        <f aca="false">Z23*K23</f>
        <v>0</v>
      </c>
      <c r="AR23" s="4" t="s">
        <v>144</v>
      </c>
      <c r="AT23" s="4" t="s">
        <v>301</v>
      </c>
      <c r="AU23" s="4" t="s">
        <v>113</v>
      </c>
      <c r="AY23" s="4" t="s">
        <v>299</v>
      </c>
      <c r="BE23" s="190" t="n">
        <f aca="false">IF(U23="základní",N23,0)</f>
        <v>0</v>
      </c>
      <c r="BF23" s="190" t="n">
        <f aca="false">IF(U23="snížená",N23,0)</f>
        <v>0</v>
      </c>
      <c r="BG23" s="190" t="n">
        <f aca="false">IF(U23="zákl. přenesená",N23,0)</f>
        <v>0</v>
      </c>
      <c r="BH23" s="190" t="n">
        <f aca="false">IF(U23="sníž. přenesená",N23,0)</f>
        <v>0</v>
      </c>
      <c r="BI23" s="190" t="n">
        <f aca="false">IF(U23="nulová",N23,0)</f>
        <v>0</v>
      </c>
      <c r="BJ23" s="4" t="s">
        <v>12</v>
      </c>
      <c r="BK23" s="190" t="n">
        <f aca="false">ROUND(L23*K23,2)</f>
        <v>0</v>
      </c>
      <c r="BL23" s="4" t="s">
        <v>144</v>
      </c>
      <c r="BM23" s="4"/>
    </row>
    <row r="24" s="22" customFormat="true" ht="28.9" hidden="false" customHeight="true" outlineLevel="0" collapsed="false">
      <c r="B24" s="179"/>
      <c r="C24" s="193" t="s">
        <v>17</v>
      </c>
      <c r="D24" s="193" t="s">
        <v>326</v>
      </c>
      <c r="E24" s="194" t="s">
        <v>327</v>
      </c>
      <c r="F24" s="195" t="s">
        <v>328</v>
      </c>
      <c r="G24" s="195"/>
      <c r="H24" s="195"/>
      <c r="I24" s="195"/>
      <c r="J24" s="196" t="s">
        <v>323</v>
      </c>
      <c r="K24" s="197" t="n">
        <v>1</v>
      </c>
      <c r="L24" s="198"/>
      <c r="M24" s="198"/>
      <c r="N24" s="198"/>
      <c r="O24" s="198"/>
      <c r="P24" s="198"/>
      <c r="Q24" s="198"/>
      <c r="R24" s="186"/>
      <c r="T24" s="199"/>
      <c r="U24" s="200" t="s">
        <v>36</v>
      </c>
      <c r="V24" s="201" t="n">
        <v>0</v>
      </c>
      <c r="W24" s="201" t="n">
        <f aca="false">V24*K24</f>
        <v>0</v>
      </c>
      <c r="X24" s="201" t="n">
        <v>0.00355</v>
      </c>
      <c r="Y24" s="201" t="n">
        <f aca="false">X24*K24</f>
        <v>0.00355</v>
      </c>
      <c r="Z24" s="201" t="n">
        <v>0</v>
      </c>
      <c r="AA24" s="202" t="n">
        <f aca="false">Z24*K24</f>
        <v>0</v>
      </c>
      <c r="AR24" s="4" t="s">
        <v>175</v>
      </c>
      <c r="AT24" s="4" t="s">
        <v>326</v>
      </c>
      <c r="AU24" s="4" t="s">
        <v>113</v>
      </c>
      <c r="AY24" s="4" t="s">
        <v>299</v>
      </c>
      <c r="BE24" s="190" t="n">
        <f aca="false">IF(U24="základní",N24,0)</f>
        <v>0</v>
      </c>
      <c r="BF24" s="190" t="n">
        <f aca="false">IF(U24="snížená",N24,0)</f>
        <v>0</v>
      </c>
      <c r="BG24" s="190" t="n">
        <f aca="false">IF(U24="zákl. přenesená",N24,0)</f>
        <v>0</v>
      </c>
      <c r="BH24" s="190" t="n">
        <f aca="false">IF(U24="sníž. přenesená",N24,0)</f>
        <v>0</v>
      </c>
      <c r="BI24" s="190" t="n">
        <f aca="false">IF(U24="nulová",N24,0)</f>
        <v>0</v>
      </c>
      <c r="BJ24" s="4" t="s">
        <v>12</v>
      </c>
      <c r="BK24" s="190" t="n">
        <f aca="false">ROUND(L24*K24,2)</f>
        <v>0</v>
      </c>
      <c r="BL24" s="4" t="s">
        <v>144</v>
      </c>
      <c r="BM24" s="4"/>
    </row>
    <row r="25" s="22" customFormat="true" ht="20.45" hidden="false" customHeight="true" outlineLevel="0" collapsed="false">
      <c r="B25" s="179"/>
      <c r="C25" s="180" t="s">
        <v>135</v>
      </c>
      <c r="D25" s="180" t="s">
        <v>301</v>
      </c>
      <c r="E25" s="181" t="s">
        <v>329</v>
      </c>
      <c r="F25" s="182" t="s">
        <v>330</v>
      </c>
      <c r="G25" s="182"/>
      <c r="H25" s="182"/>
      <c r="I25" s="182"/>
      <c r="J25" s="183" t="s">
        <v>323</v>
      </c>
      <c r="K25" s="184" t="n">
        <v>1</v>
      </c>
      <c r="L25" s="185"/>
      <c r="M25" s="185"/>
      <c r="N25" s="185"/>
      <c r="O25" s="185"/>
      <c r="P25" s="185"/>
      <c r="Q25" s="185"/>
      <c r="R25" s="186"/>
      <c r="T25" s="187"/>
      <c r="U25" s="34" t="s">
        <v>36</v>
      </c>
      <c r="V25" s="188" t="n">
        <v>0.225</v>
      </c>
      <c r="W25" s="188" t="n">
        <f aca="false">V25*K25</f>
        <v>0.225</v>
      </c>
      <c r="X25" s="188" t="n">
        <v>0.00018</v>
      </c>
      <c r="Y25" s="188" t="n">
        <f aca="false">X25*K25</f>
        <v>0.00018</v>
      </c>
      <c r="Z25" s="188" t="n">
        <v>0</v>
      </c>
      <c r="AA25" s="189" t="n">
        <f aca="false">Z25*K25</f>
        <v>0</v>
      </c>
      <c r="AR25" s="4" t="s">
        <v>144</v>
      </c>
      <c r="AT25" s="4" t="s">
        <v>301</v>
      </c>
      <c r="AU25" s="4" t="s">
        <v>113</v>
      </c>
      <c r="AY25" s="4" t="s">
        <v>299</v>
      </c>
      <c r="BE25" s="190" t="n">
        <f aca="false">IF(U25="základní",N25,0)</f>
        <v>0</v>
      </c>
      <c r="BF25" s="190" t="n">
        <f aca="false">IF(U25="snížená",N25,0)</f>
        <v>0</v>
      </c>
      <c r="BG25" s="190" t="n">
        <f aca="false">IF(U25="zákl. přenesená",N25,0)</f>
        <v>0</v>
      </c>
      <c r="BH25" s="190" t="n">
        <f aca="false">IF(U25="sníž. přenesená",N25,0)</f>
        <v>0</v>
      </c>
      <c r="BI25" s="190" t="n">
        <f aca="false">IF(U25="nulová",N25,0)</f>
        <v>0</v>
      </c>
      <c r="BJ25" s="4" t="s">
        <v>12</v>
      </c>
      <c r="BK25" s="190" t="n">
        <f aca="false">ROUND(L25*K25,2)</f>
        <v>0</v>
      </c>
      <c r="BL25" s="4" t="s">
        <v>144</v>
      </c>
      <c r="BM25" s="4"/>
    </row>
    <row r="26" s="22" customFormat="true" ht="28.9" hidden="false" customHeight="true" outlineLevel="0" collapsed="false">
      <c r="B26" s="179"/>
      <c r="C26" s="193" t="s">
        <v>137</v>
      </c>
      <c r="D26" s="193" t="s">
        <v>326</v>
      </c>
      <c r="E26" s="194" t="s">
        <v>331</v>
      </c>
      <c r="F26" s="195" t="s">
        <v>332</v>
      </c>
      <c r="G26" s="195"/>
      <c r="H26" s="195"/>
      <c r="I26" s="195"/>
      <c r="J26" s="196" t="s">
        <v>323</v>
      </c>
      <c r="K26" s="197" t="n">
        <v>1</v>
      </c>
      <c r="L26" s="198"/>
      <c r="M26" s="198"/>
      <c r="N26" s="198"/>
      <c r="O26" s="198"/>
      <c r="P26" s="198"/>
      <c r="Q26" s="198"/>
      <c r="R26" s="186"/>
      <c r="T26" s="199"/>
      <c r="U26" s="200" t="s">
        <v>36</v>
      </c>
      <c r="V26" s="201" t="n">
        <v>0</v>
      </c>
      <c r="W26" s="201" t="n">
        <f aca="false">V26*K26</f>
        <v>0</v>
      </c>
      <c r="X26" s="201" t="n">
        <v>0.00038</v>
      </c>
      <c r="Y26" s="201" t="n">
        <f aca="false">X26*K26</f>
        <v>0.00038</v>
      </c>
      <c r="Z26" s="201" t="n">
        <v>0</v>
      </c>
      <c r="AA26" s="202" t="n">
        <f aca="false">Z26*K26</f>
        <v>0</v>
      </c>
      <c r="AR26" s="4" t="s">
        <v>175</v>
      </c>
      <c r="AT26" s="4" t="s">
        <v>326</v>
      </c>
      <c r="AU26" s="4" t="s">
        <v>113</v>
      </c>
      <c r="AY26" s="4" t="s">
        <v>299</v>
      </c>
      <c r="BE26" s="190" t="n">
        <f aca="false">IF(U26="základní",N26,0)</f>
        <v>0</v>
      </c>
      <c r="BF26" s="190" t="n">
        <f aca="false">IF(U26="snížená",N26,0)</f>
        <v>0</v>
      </c>
      <c r="BG26" s="190" t="n">
        <f aca="false">IF(U26="zákl. přenesená",N26,0)</f>
        <v>0</v>
      </c>
      <c r="BH26" s="190" t="n">
        <f aca="false">IF(U26="sníž. přenesená",N26,0)</f>
        <v>0</v>
      </c>
      <c r="BI26" s="190" t="n">
        <f aca="false">IF(U26="nulová",N26,0)</f>
        <v>0</v>
      </c>
      <c r="BJ26" s="4" t="s">
        <v>12</v>
      </c>
      <c r="BK26" s="190" t="n">
        <f aca="false">ROUND(L26*K26,2)</f>
        <v>0</v>
      </c>
      <c r="BL26" s="4" t="s">
        <v>144</v>
      </c>
      <c r="BM26" s="4"/>
    </row>
    <row r="27" s="22" customFormat="true" ht="20.45" hidden="false" customHeight="true" outlineLevel="0" collapsed="false">
      <c r="B27" s="179"/>
      <c r="C27" s="180" t="s">
        <v>139</v>
      </c>
      <c r="D27" s="180" t="s">
        <v>301</v>
      </c>
      <c r="E27" s="181" t="s">
        <v>333</v>
      </c>
      <c r="F27" s="182" t="s">
        <v>334</v>
      </c>
      <c r="G27" s="182"/>
      <c r="H27" s="182"/>
      <c r="I27" s="182"/>
      <c r="J27" s="183" t="s">
        <v>323</v>
      </c>
      <c r="K27" s="184" t="n">
        <v>1</v>
      </c>
      <c r="L27" s="185"/>
      <c r="M27" s="185"/>
      <c r="N27" s="185"/>
      <c r="O27" s="185"/>
      <c r="P27" s="185"/>
      <c r="Q27" s="185"/>
      <c r="R27" s="186"/>
      <c r="T27" s="187"/>
      <c r="U27" s="34" t="s">
        <v>36</v>
      </c>
      <c r="V27" s="188" t="n">
        <v>0.445</v>
      </c>
      <c r="W27" s="188" t="n">
        <f aca="false">V27*K27</f>
        <v>0.445</v>
      </c>
      <c r="X27" s="188" t="n">
        <v>0</v>
      </c>
      <c r="Y27" s="188" t="n">
        <f aca="false">X27*K27</f>
        <v>0</v>
      </c>
      <c r="Z27" s="188" t="n">
        <v>0.0042</v>
      </c>
      <c r="AA27" s="189" t="n">
        <f aca="false">Z27*K27</f>
        <v>0.0042</v>
      </c>
      <c r="AR27" s="4" t="s">
        <v>144</v>
      </c>
      <c r="AT27" s="4" t="s">
        <v>301</v>
      </c>
      <c r="AU27" s="4" t="s">
        <v>113</v>
      </c>
      <c r="AY27" s="4" t="s">
        <v>299</v>
      </c>
      <c r="BE27" s="190" t="n">
        <f aca="false">IF(U27="základní",N27,0)</f>
        <v>0</v>
      </c>
      <c r="BF27" s="190" t="n">
        <f aca="false">IF(U27="snížená",N27,0)</f>
        <v>0</v>
      </c>
      <c r="BG27" s="190" t="n">
        <f aca="false">IF(U27="zákl. přenesená",N27,0)</f>
        <v>0</v>
      </c>
      <c r="BH27" s="190" t="n">
        <f aca="false">IF(U27="sníž. přenesená",N27,0)</f>
        <v>0</v>
      </c>
      <c r="BI27" s="190" t="n">
        <f aca="false">IF(U27="nulová",N27,0)</f>
        <v>0</v>
      </c>
      <c r="BJ27" s="4" t="s">
        <v>12</v>
      </c>
      <c r="BK27" s="190" t="n">
        <f aca="false">ROUND(L27*K27,2)</f>
        <v>0</v>
      </c>
      <c r="BL27" s="4" t="s">
        <v>144</v>
      </c>
      <c r="BM27" s="4"/>
    </row>
    <row r="28" s="22" customFormat="true" ht="28.9" hidden="false" customHeight="true" outlineLevel="0" collapsed="false">
      <c r="B28" s="179"/>
      <c r="C28" s="180" t="s">
        <v>141</v>
      </c>
      <c r="D28" s="180" t="s">
        <v>301</v>
      </c>
      <c r="E28" s="181" t="s">
        <v>335</v>
      </c>
      <c r="F28" s="182" t="s">
        <v>336</v>
      </c>
      <c r="G28" s="182"/>
      <c r="H28" s="182"/>
      <c r="I28" s="182"/>
      <c r="J28" s="183" t="s">
        <v>115</v>
      </c>
      <c r="K28" s="184" t="n">
        <v>6</v>
      </c>
      <c r="L28" s="185"/>
      <c r="M28" s="185"/>
      <c r="N28" s="185"/>
      <c r="O28" s="185"/>
      <c r="P28" s="185"/>
      <c r="Q28" s="185"/>
      <c r="R28" s="186"/>
      <c r="T28" s="187"/>
      <c r="U28" s="34" t="s">
        <v>36</v>
      </c>
      <c r="V28" s="188" t="n">
        <v>0.048</v>
      </c>
      <c r="W28" s="188" t="n">
        <f aca="false">V28*K28</f>
        <v>0.288</v>
      </c>
      <c r="X28" s="188" t="n">
        <v>0</v>
      </c>
      <c r="Y28" s="188" t="n">
        <f aca="false">X28*K28</f>
        <v>0</v>
      </c>
      <c r="Z28" s="188" t="n">
        <v>0</v>
      </c>
      <c r="AA28" s="189" t="n">
        <f aca="false">Z28*K28</f>
        <v>0</v>
      </c>
      <c r="AR28" s="4" t="s">
        <v>144</v>
      </c>
      <c r="AT28" s="4" t="s">
        <v>301</v>
      </c>
      <c r="AU28" s="4" t="s">
        <v>113</v>
      </c>
      <c r="AY28" s="4" t="s">
        <v>299</v>
      </c>
      <c r="BE28" s="190" t="n">
        <f aca="false">IF(U28="základní",N28,0)</f>
        <v>0</v>
      </c>
      <c r="BF28" s="190" t="n">
        <f aca="false">IF(U28="snížená",N28,0)</f>
        <v>0</v>
      </c>
      <c r="BG28" s="190" t="n">
        <f aca="false">IF(U28="zákl. přenesená",N28,0)</f>
        <v>0</v>
      </c>
      <c r="BH28" s="190" t="n">
        <f aca="false">IF(U28="sníž. přenesená",N28,0)</f>
        <v>0</v>
      </c>
      <c r="BI28" s="190" t="n">
        <f aca="false">IF(U28="nulová",N28,0)</f>
        <v>0</v>
      </c>
      <c r="BJ28" s="4" t="s">
        <v>12</v>
      </c>
      <c r="BK28" s="190" t="n">
        <f aca="false">ROUND(L28*K28,2)</f>
        <v>0</v>
      </c>
      <c r="BL28" s="4" t="s">
        <v>144</v>
      </c>
      <c r="BM28" s="4"/>
    </row>
    <row r="29" s="22" customFormat="true" ht="40.15" hidden="false" customHeight="true" outlineLevel="0" collapsed="false">
      <c r="B29" s="179"/>
      <c r="C29" s="180" t="s">
        <v>2</v>
      </c>
      <c r="D29" s="180" t="s">
        <v>301</v>
      </c>
      <c r="E29" s="181" t="s">
        <v>337</v>
      </c>
      <c r="F29" s="182" t="s">
        <v>338</v>
      </c>
      <c r="G29" s="182"/>
      <c r="H29" s="182"/>
      <c r="I29" s="182"/>
      <c r="J29" s="183" t="s">
        <v>310</v>
      </c>
      <c r="K29" s="184" t="n">
        <v>0.004</v>
      </c>
      <c r="L29" s="185"/>
      <c r="M29" s="185"/>
      <c r="N29" s="185"/>
      <c r="O29" s="185"/>
      <c r="P29" s="185"/>
      <c r="Q29" s="185"/>
      <c r="R29" s="186"/>
      <c r="T29" s="187"/>
      <c r="U29" s="34" t="s">
        <v>36</v>
      </c>
      <c r="V29" s="188" t="n">
        <v>4.155</v>
      </c>
      <c r="W29" s="188" t="n">
        <f aca="false">V29*K29</f>
        <v>0.01662</v>
      </c>
      <c r="X29" s="188" t="n">
        <v>0</v>
      </c>
      <c r="Y29" s="188" t="n">
        <f aca="false">X29*K29</f>
        <v>0</v>
      </c>
      <c r="Z29" s="188" t="n">
        <v>0</v>
      </c>
      <c r="AA29" s="189" t="n">
        <f aca="false">Z29*K29</f>
        <v>0</v>
      </c>
      <c r="AR29" s="4" t="s">
        <v>144</v>
      </c>
      <c r="AT29" s="4" t="s">
        <v>301</v>
      </c>
      <c r="AU29" s="4" t="s">
        <v>113</v>
      </c>
      <c r="AY29" s="4" t="s">
        <v>299</v>
      </c>
      <c r="BE29" s="190" t="n">
        <f aca="false">IF(U29="základní",N29,0)</f>
        <v>0</v>
      </c>
      <c r="BF29" s="190" t="n">
        <f aca="false">IF(U29="snížená",N29,0)</f>
        <v>0</v>
      </c>
      <c r="BG29" s="190" t="n">
        <f aca="false">IF(U29="zákl. přenesená",N29,0)</f>
        <v>0</v>
      </c>
      <c r="BH29" s="190" t="n">
        <f aca="false">IF(U29="sníž. přenesená",N29,0)</f>
        <v>0</v>
      </c>
      <c r="BI29" s="190" t="n">
        <f aca="false">IF(U29="nulová",N29,0)</f>
        <v>0</v>
      </c>
      <c r="BJ29" s="4" t="s">
        <v>12</v>
      </c>
      <c r="BK29" s="190" t="n">
        <f aca="false">ROUND(L29*K29,2)</f>
        <v>0</v>
      </c>
      <c r="BL29" s="4" t="s">
        <v>144</v>
      </c>
      <c r="BM29" s="4"/>
    </row>
    <row r="30" s="22" customFormat="true" ht="28.9" hidden="false" customHeight="true" outlineLevel="0" collapsed="false">
      <c r="B30" s="179"/>
      <c r="C30" s="180" t="s">
        <v>144</v>
      </c>
      <c r="D30" s="180" t="s">
        <v>301</v>
      </c>
      <c r="E30" s="181" t="s">
        <v>339</v>
      </c>
      <c r="F30" s="182" t="s">
        <v>340</v>
      </c>
      <c r="G30" s="182"/>
      <c r="H30" s="182"/>
      <c r="I30" s="182"/>
      <c r="J30" s="183" t="s">
        <v>310</v>
      </c>
      <c r="K30" s="184" t="n">
        <v>0.007</v>
      </c>
      <c r="L30" s="185"/>
      <c r="M30" s="185"/>
      <c r="N30" s="185"/>
      <c r="O30" s="185"/>
      <c r="P30" s="185"/>
      <c r="Q30" s="185"/>
      <c r="R30" s="186"/>
      <c r="T30" s="187"/>
      <c r="U30" s="34" t="s">
        <v>36</v>
      </c>
      <c r="V30" s="188" t="n">
        <v>1.523</v>
      </c>
      <c r="W30" s="188" t="n">
        <f aca="false">V30*K30</f>
        <v>0.010661</v>
      </c>
      <c r="X30" s="188" t="n">
        <v>0</v>
      </c>
      <c r="Y30" s="188" t="n">
        <f aca="false">X30*K30</f>
        <v>0</v>
      </c>
      <c r="Z30" s="188" t="n">
        <v>0</v>
      </c>
      <c r="AA30" s="189" t="n">
        <f aca="false">Z30*K30</f>
        <v>0</v>
      </c>
      <c r="AR30" s="4" t="s">
        <v>144</v>
      </c>
      <c r="AT30" s="4" t="s">
        <v>301</v>
      </c>
      <c r="AU30" s="4" t="s">
        <v>113</v>
      </c>
      <c r="AY30" s="4" t="s">
        <v>299</v>
      </c>
      <c r="BE30" s="190" t="n">
        <f aca="false">IF(U30="základní",N30,0)</f>
        <v>0</v>
      </c>
      <c r="BF30" s="190" t="n">
        <f aca="false">IF(U30="snížená",N30,0)</f>
        <v>0</v>
      </c>
      <c r="BG30" s="190" t="n">
        <f aca="false">IF(U30="zákl. přenesená",N30,0)</f>
        <v>0</v>
      </c>
      <c r="BH30" s="190" t="n">
        <f aca="false">IF(U30="sníž. přenesená",N30,0)</f>
        <v>0</v>
      </c>
      <c r="BI30" s="190" t="n">
        <f aca="false">IF(U30="nulová",N30,0)</f>
        <v>0</v>
      </c>
      <c r="BJ30" s="4" t="s">
        <v>12</v>
      </c>
      <c r="BK30" s="190" t="n">
        <f aca="false">ROUND(L30*K30,2)</f>
        <v>0</v>
      </c>
      <c r="BL30" s="4" t="s">
        <v>144</v>
      </c>
      <c r="BM30" s="4"/>
    </row>
    <row r="31" s="165" customFormat="true" ht="29.85" hidden="false" customHeight="true" outlineLevel="0" collapsed="false">
      <c r="B31" s="166"/>
      <c r="C31" s="167"/>
      <c r="D31" s="177" t="s">
        <v>341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91"/>
      <c r="O31" s="191"/>
      <c r="P31" s="191"/>
      <c r="Q31" s="191"/>
      <c r="R31" s="170"/>
      <c r="T31" s="171"/>
      <c r="U31" s="167"/>
      <c r="V31" s="167"/>
      <c r="W31" s="172" t="n">
        <f aca="false">SUM(W32:W44)</f>
        <v>10.50509</v>
      </c>
      <c r="X31" s="167"/>
      <c r="Y31" s="172" t="n">
        <f aca="false">SUM(Y32:Y44)</f>
        <v>0.0147</v>
      </c>
      <c r="Z31" s="167"/>
      <c r="AA31" s="173" t="n">
        <f aca="false">SUM(AA32:AA44)</f>
        <v>0.01597</v>
      </c>
      <c r="AR31" s="174" t="s">
        <v>113</v>
      </c>
      <c r="AT31" s="175" t="s">
        <v>74</v>
      </c>
      <c r="AU31" s="175" t="s">
        <v>12</v>
      </c>
      <c r="AY31" s="174" t="s">
        <v>299</v>
      </c>
      <c r="BK31" s="176" t="n">
        <f aca="false">SUM(BK32:BK44)</f>
        <v>0</v>
      </c>
    </row>
    <row r="32" s="22" customFormat="true" ht="28.9" hidden="false" customHeight="true" outlineLevel="0" collapsed="false">
      <c r="B32" s="179"/>
      <c r="C32" s="180" t="s">
        <v>146</v>
      </c>
      <c r="D32" s="180" t="s">
        <v>301</v>
      </c>
      <c r="E32" s="181" t="s">
        <v>342</v>
      </c>
      <c r="F32" s="182" t="s">
        <v>343</v>
      </c>
      <c r="G32" s="182"/>
      <c r="H32" s="182"/>
      <c r="I32" s="182"/>
      <c r="J32" s="183" t="s">
        <v>115</v>
      </c>
      <c r="K32" s="184" t="n">
        <v>7</v>
      </c>
      <c r="L32" s="185"/>
      <c r="M32" s="185"/>
      <c r="N32" s="185"/>
      <c r="O32" s="185"/>
      <c r="P32" s="185"/>
      <c r="Q32" s="185"/>
      <c r="R32" s="186"/>
      <c r="T32" s="187"/>
      <c r="U32" s="34" t="s">
        <v>36</v>
      </c>
      <c r="V32" s="188" t="n">
        <v>0.173</v>
      </c>
      <c r="W32" s="188" t="n">
        <f aca="false">V32*K32</f>
        <v>1.211</v>
      </c>
      <c r="X32" s="188" t="n">
        <v>0</v>
      </c>
      <c r="Y32" s="188" t="n">
        <f aca="false">X32*K32</f>
        <v>0</v>
      </c>
      <c r="Z32" s="188" t="n">
        <v>0.00213</v>
      </c>
      <c r="AA32" s="189" t="n">
        <f aca="false">Z32*K32</f>
        <v>0.01491</v>
      </c>
      <c r="AR32" s="4" t="s">
        <v>144</v>
      </c>
      <c r="AT32" s="4" t="s">
        <v>301</v>
      </c>
      <c r="AU32" s="4" t="s">
        <v>113</v>
      </c>
      <c r="AY32" s="4" t="s">
        <v>299</v>
      </c>
      <c r="BE32" s="190" t="n">
        <f aca="false">IF(U32="základní",N32,0)</f>
        <v>0</v>
      </c>
      <c r="BF32" s="190" t="n">
        <f aca="false">IF(U32="snížená",N32,0)</f>
        <v>0</v>
      </c>
      <c r="BG32" s="190" t="n">
        <f aca="false">IF(U32="zákl. přenesená",N32,0)</f>
        <v>0</v>
      </c>
      <c r="BH32" s="190" t="n">
        <f aca="false">IF(U32="sníž. přenesená",N32,0)</f>
        <v>0</v>
      </c>
      <c r="BI32" s="190" t="n">
        <f aca="false">IF(U32="nulová",N32,0)</f>
        <v>0</v>
      </c>
      <c r="BJ32" s="4" t="s">
        <v>12</v>
      </c>
      <c r="BK32" s="190" t="n">
        <f aca="false">ROUND(L32*K32,2)</f>
        <v>0</v>
      </c>
      <c r="BL32" s="4" t="s">
        <v>144</v>
      </c>
      <c r="BM32" s="4"/>
    </row>
    <row r="33" s="22" customFormat="true" ht="28.9" hidden="false" customHeight="true" outlineLevel="0" collapsed="false">
      <c r="B33" s="179"/>
      <c r="C33" s="180" t="s">
        <v>148</v>
      </c>
      <c r="D33" s="180" t="s">
        <v>301</v>
      </c>
      <c r="E33" s="181" t="s">
        <v>344</v>
      </c>
      <c r="F33" s="182" t="s">
        <v>345</v>
      </c>
      <c r="G33" s="182"/>
      <c r="H33" s="182"/>
      <c r="I33" s="182"/>
      <c r="J33" s="183" t="s">
        <v>323</v>
      </c>
      <c r="K33" s="184" t="n">
        <v>1</v>
      </c>
      <c r="L33" s="185"/>
      <c r="M33" s="185"/>
      <c r="N33" s="185"/>
      <c r="O33" s="185"/>
      <c r="P33" s="185"/>
      <c r="Q33" s="185"/>
      <c r="R33" s="186"/>
      <c r="T33" s="187"/>
      <c r="U33" s="34" t="s">
        <v>36</v>
      </c>
      <c r="V33" s="188" t="n">
        <v>0.029</v>
      </c>
      <c r="W33" s="188" t="n">
        <f aca="false">V33*K33</f>
        <v>0.029</v>
      </c>
      <c r="X33" s="188" t="n">
        <v>0.0001</v>
      </c>
      <c r="Y33" s="188" t="n">
        <f aca="false">X33*K33</f>
        <v>0.0001</v>
      </c>
      <c r="Z33" s="188" t="n">
        <v>0</v>
      </c>
      <c r="AA33" s="189" t="n">
        <f aca="false">Z33*K33</f>
        <v>0</v>
      </c>
      <c r="AR33" s="4" t="s">
        <v>144</v>
      </c>
      <c r="AT33" s="4" t="s">
        <v>301</v>
      </c>
      <c r="AU33" s="4" t="s">
        <v>113</v>
      </c>
      <c r="AY33" s="4" t="s">
        <v>299</v>
      </c>
      <c r="BE33" s="190" t="n">
        <f aca="false">IF(U33="základní",N33,0)</f>
        <v>0</v>
      </c>
      <c r="BF33" s="190" t="n">
        <f aca="false">IF(U33="snížená",N33,0)</f>
        <v>0</v>
      </c>
      <c r="BG33" s="190" t="n">
        <f aca="false">IF(U33="zákl. přenesená",N33,0)</f>
        <v>0</v>
      </c>
      <c r="BH33" s="190" t="n">
        <f aca="false">IF(U33="sníž. přenesená",N33,0)</f>
        <v>0</v>
      </c>
      <c r="BI33" s="190" t="n">
        <f aca="false">IF(U33="nulová",N33,0)</f>
        <v>0</v>
      </c>
      <c r="BJ33" s="4" t="s">
        <v>12</v>
      </c>
      <c r="BK33" s="190" t="n">
        <f aca="false">ROUND(L33*K33,2)</f>
        <v>0</v>
      </c>
      <c r="BL33" s="4" t="s">
        <v>144</v>
      </c>
      <c r="BM33" s="4"/>
    </row>
    <row r="34" s="22" customFormat="true" ht="28.9" hidden="false" customHeight="true" outlineLevel="0" collapsed="false">
      <c r="B34" s="179"/>
      <c r="C34" s="180" t="s">
        <v>150</v>
      </c>
      <c r="D34" s="180" t="s">
        <v>301</v>
      </c>
      <c r="E34" s="181" t="s">
        <v>346</v>
      </c>
      <c r="F34" s="182" t="s">
        <v>347</v>
      </c>
      <c r="G34" s="182"/>
      <c r="H34" s="182"/>
      <c r="I34" s="182"/>
      <c r="J34" s="183" t="s">
        <v>323</v>
      </c>
      <c r="K34" s="184" t="n">
        <v>2</v>
      </c>
      <c r="L34" s="185"/>
      <c r="M34" s="185"/>
      <c r="N34" s="185"/>
      <c r="O34" s="185"/>
      <c r="P34" s="185"/>
      <c r="Q34" s="185"/>
      <c r="R34" s="186"/>
      <c r="T34" s="187"/>
      <c r="U34" s="34" t="s">
        <v>36</v>
      </c>
      <c r="V34" s="188" t="n">
        <v>0.058</v>
      </c>
      <c r="W34" s="188" t="n">
        <f aca="false">V34*K34</f>
        <v>0.116</v>
      </c>
      <c r="X34" s="188" t="n">
        <v>0</v>
      </c>
      <c r="Y34" s="188" t="n">
        <f aca="false">X34*K34</f>
        <v>0</v>
      </c>
      <c r="Z34" s="188" t="n">
        <v>0</v>
      </c>
      <c r="AA34" s="189" t="n">
        <f aca="false">Z34*K34</f>
        <v>0</v>
      </c>
      <c r="AR34" s="4" t="s">
        <v>144</v>
      </c>
      <c r="AT34" s="4" t="s">
        <v>301</v>
      </c>
      <c r="AU34" s="4" t="s">
        <v>113</v>
      </c>
      <c r="AY34" s="4" t="s">
        <v>299</v>
      </c>
      <c r="BE34" s="190" t="n">
        <f aca="false">IF(U34="základní",N34,0)</f>
        <v>0</v>
      </c>
      <c r="BF34" s="190" t="n">
        <f aca="false">IF(U34="snížená",N34,0)</f>
        <v>0</v>
      </c>
      <c r="BG34" s="190" t="n">
        <f aca="false">IF(U34="zákl. přenesená",N34,0)</f>
        <v>0</v>
      </c>
      <c r="BH34" s="190" t="n">
        <f aca="false">IF(U34="sníž. přenesená",N34,0)</f>
        <v>0</v>
      </c>
      <c r="BI34" s="190" t="n">
        <f aca="false">IF(U34="nulová",N34,0)</f>
        <v>0</v>
      </c>
      <c r="BJ34" s="4" t="s">
        <v>12</v>
      </c>
      <c r="BK34" s="190" t="n">
        <f aca="false">ROUND(L34*K34,2)</f>
        <v>0</v>
      </c>
      <c r="BL34" s="4" t="s">
        <v>144</v>
      </c>
      <c r="BM34" s="4"/>
    </row>
    <row r="35" s="22" customFormat="true" ht="28.9" hidden="false" customHeight="true" outlineLevel="0" collapsed="false">
      <c r="B35" s="179"/>
      <c r="C35" s="180" t="s">
        <v>152</v>
      </c>
      <c r="D35" s="180" t="s">
        <v>301</v>
      </c>
      <c r="E35" s="181" t="s">
        <v>348</v>
      </c>
      <c r="F35" s="182" t="s">
        <v>349</v>
      </c>
      <c r="G35" s="182"/>
      <c r="H35" s="182"/>
      <c r="I35" s="182"/>
      <c r="J35" s="183" t="s">
        <v>323</v>
      </c>
      <c r="K35" s="184" t="n">
        <v>1</v>
      </c>
      <c r="L35" s="185"/>
      <c r="M35" s="185"/>
      <c r="N35" s="185"/>
      <c r="O35" s="185"/>
      <c r="P35" s="185"/>
      <c r="Q35" s="185"/>
      <c r="R35" s="186"/>
      <c r="T35" s="187"/>
      <c r="U35" s="34" t="s">
        <v>36</v>
      </c>
      <c r="V35" s="188" t="n">
        <v>0.616</v>
      </c>
      <c r="W35" s="188" t="n">
        <f aca="false">V35*K35</f>
        <v>0.616</v>
      </c>
      <c r="X35" s="188" t="n">
        <v>0.0012</v>
      </c>
      <c r="Y35" s="188" t="n">
        <f aca="false">X35*K35</f>
        <v>0.0012</v>
      </c>
      <c r="Z35" s="188" t="n">
        <v>0</v>
      </c>
      <c r="AA35" s="189" t="n">
        <f aca="false">Z35*K35</f>
        <v>0</v>
      </c>
      <c r="AR35" s="4" t="s">
        <v>144</v>
      </c>
      <c r="AT35" s="4" t="s">
        <v>301</v>
      </c>
      <c r="AU35" s="4" t="s">
        <v>113</v>
      </c>
      <c r="AY35" s="4" t="s">
        <v>299</v>
      </c>
      <c r="BE35" s="190" t="n">
        <f aca="false">IF(U35="základní",N35,0)</f>
        <v>0</v>
      </c>
      <c r="BF35" s="190" t="n">
        <f aca="false">IF(U35="snížená",N35,0)</f>
        <v>0</v>
      </c>
      <c r="BG35" s="190" t="n">
        <f aca="false">IF(U35="zákl. přenesená",N35,0)</f>
        <v>0</v>
      </c>
      <c r="BH35" s="190" t="n">
        <f aca="false">IF(U35="sníž. přenesená",N35,0)</f>
        <v>0</v>
      </c>
      <c r="BI35" s="190" t="n">
        <f aca="false">IF(U35="nulová",N35,0)</f>
        <v>0</v>
      </c>
      <c r="BJ35" s="4" t="s">
        <v>12</v>
      </c>
      <c r="BK35" s="190" t="n">
        <f aca="false">ROUND(L35*K35,2)</f>
        <v>0</v>
      </c>
      <c r="BL35" s="4" t="s">
        <v>144</v>
      </c>
      <c r="BM35" s="4"/>
    </row>
    <row r="36" s="22" customFormat="true" ht="40.15" hidden="false" customHeight="true" outlineLevel="0" collapsed="false">
      <c r="B36" s="179"/>
      <c r="C36" s="180" t="s">
        <v>1</v>
      </c>
      <c r="D36" s="180" t="s">
        <v>301</v>
      </c>
      <c r="E36" s="181" t="s">
        <v>350</v>
      </c>
      <c r="F36" s="182" t="s">
        <v>351</v>
      </c>
      <c r="G36" s="182"/>
      <c r="H36" s="182"/>
      <c r="I36" s="182"/>
      <c r="J36" s="183" t="s">
        <v>115</v>
      </c>
      <c r="K36" s="184" t="n">
        <v>6</v>
      </c>
      <c r="L36" s="185"/>
      <c r="M36" s="185"/>
      <c r="N36" s="185"/>
      <c r="O36" s="185"/>
      <c r="P36" s="185"/>
      <c r="Q36" s="185"/>
      <c r="R36" s="186"/>
      <c r="T36" s="187"/>
      <c r="U36" s="34" t="s">
        <v>36</v>
      </c>
      <c r="V36" s="188" t="n">
        <v>0.696</v>
      </c>
      <c r="W36" s="188" t="n">
        <f aca="false">V36*K36</f>
        <v>4.176</v>
      </c>
      <c r="X36" s="188" t="n">
        <v>0.00119</v>
      </c>
      <c r="Y36" s="188" t="n">
        <f aca="false">X36*K36</f>
        <v>0.00714</v>
      </c>
      <c r="Z36" s="188" t="n">
        <v>0</v>
      </c>
      <c r="AA36" s="189" t="n">
        <f aca="false">Z36*K36</f>
        <v>0</v>
      </c>
      <c r="AR36" s="4" t="s">
        <v>144</v>
      </c>
      <c r="AT36" s="4" t="s">
        <v>301</v>
      </c>
      <c r="AU36" s="4" t="s">
        <v>113</v>
      </c>
      <c r="AY36" s="4" t="s">
        <v>299</v>
      </c>
      <c r="BE36" s="190" t="n">
        <f aca="false">IF(U36="základní",N36,0)</f>
        <v>0</v>
      </c>
      <c r="BF36" s="190" t="n">
        <f aca="false">IF(U36="snížená",N36,0)</f>
        <v>0</v>
      </c>
      <c r="BG36" s="190" t="n">
        <f aca="false">IF(U36="zákl. přenesená",N36,0)</f>
        <v>0</v>
      </c>
      <c r="BH36" s="190" t="n">
        <f aca="false">IF(U36="sníž. přenesená",N36,0)</f>
        <v>0</v>
      </c>
      <c r="BI36" s="190" t="n">
        <f aca="false">IF(U36="nulová",N36,0)</f>
        <v>0</v>
      </c>
      <c r="BJ36" s="4" t="s">
        <v>12</v>
      </c>
      <c r="BK36" s="190" t="n">
        <f aca="false">ROUND(L36*K36,2)</f>
        <v>0</v>
      </c>
      <c r="BL36" s="4" t="s">
        <v>144</v>
      </c>
      <c r="BM36" s="4"/>
    </row>
    <row r="37" s="22" customFormat="true" ht="28.9" hidden="false" customHeight="true" outlineLevel="0" collapsed="false">
      <c r="B37" s="179"/>
      <c r="C37" s="180" t="s">
        <v>155</v>
      </c>
      <c r="D37" s="180" t="s">
        <v>301</v>
      </c>
      <c r="E37" s="181" t="s">
        <v>352</v>
      </c>
      <c r="F37" s="182" t="s">
        <v>353</v>
      </c>
      <c r="G37" s="182"/>
      <c r="H37" s="182"/>
      <c r="I37" s="182"/>
      <c r="J37" s="183" t="s">
        <v>115</v>
      </c>
      <c r="K37" s="184" t="n">
        <v>4</v>
      </c>
      <c r="L37" s="185"/>
      <c r="M37" s="185"/>
      <c r="N37" s="185"/>
      <c r="O37" s="185"/>
      <c r="P37" s="185"/>
      <c r="Q37" s="185"/>
      <c r="R37" s="186"/>
      <c r="T37" s="187"/>
      <c r="U37" s="34" t="s">
        <v>36</v>
      </c>
      <c r="V37" s="188" t="n">
        <v>0.529</v>
      </c>
      <c r="W37" s="188" t="n">
        <f aca="false">V37*K37</f>
        <v>2.116</v>
      </c>
      <c r="X37" s="188" t="n">
        <v>0.00078</v>
      </c>
      <c r="Y37" s="188" t="n">
        <f aca="false">X37*K37</f>
        <v>0.00312</v>
      </c>
      <c r="Z37" s="188" t="n">
        <v>0</v>
      </c>
      <c r="AA37" s="189" t="n">
        <f aca="false">Z37*K37</f>
        <v>0</v>
      </c>
      <c r="AR37" s="4" t="s">
        <v>144</v>
      </c>
      <c r="AT37" s="4" t="s">
        <v>301</v>
      </c>
      <c r="AU37" s="4" t="s">
        <v>113</v>
      </c>
      <c r="AY37" s="4" t="s">
        <v>299</v>
      </c>
      <c r="BE37" s="190" t="n">
        <f aca="false">IF(U37="základní",N37,0)</f>
        <v>0</v>
      </c>
      <c r="BF37" s="190" t="n">
        <f aca="false">IF(U37="snížená",N37,0)</f>
        <v>0</v>
      </c>
      <c r="BG37" s="190" t="n">
        <f aca="false">IF(U37="zákl. přenesená",N37,0)</f>
        <v>0</v>
      </c>
      <c r="BH37" s="190" t="n">
        <f aca="false">IF(U37="sníž. přenesená",N37,0)</f>
        <v>0</v>
      </c>
      <c r="BI37" s="190" t="n">
        <f aca="false">IF(U37="nulová",N37,0)</f>
        <v>0</v>
      </c>
      <c r="BJ37" s="4" t="s">
        <v>12</v>
      </c>
      <c r="BK37" s="190" t="n">
        <f aca="false">ROUND(L37*K37,2)</f>
        <v>0</v>
      </c>
      <c r="BL37" s="4" t="s">
        <v>144</v>
      </c>
      <c r="BM37" s="4"/>
    </row>
    <row r="38" s="22" customFormat="true" ht="40.15" hidden="false" customHeight="true" outlineLevel="0" collapsed="false">
      <c r="B38" s="179"/>
      <c r="C38" s="180" t="s">
        <v>157</v>
      </c>
      <c r="D38" s="180" t="s">
        <v>301</v>
      </c>
      <c r="E38" s="181" t="s">
        <v>354</v>
      </c>
      <c r="F38" s="182" t="s">
        <v>355</v>
      </c>
      <c r="G38" s="182"/>
      <c r="H38" s="182"/>
      <c r="I38" s="182"/>
      <c r="J38" s="183" t="s">
        <v>115</v>
      </c>
      <c r="K38" s="184" t="n">
        <v>10</v>
      </c>
      <c r="L38" s="185"/>
      <c r="M38" s="185"/>
      <c r="N38" s="185"/>
      <c r="O38" s="185"/>
      <c r="P38" s="185"/>
      <c r="Q38" s="185"/>
      <c r="R38" s="186"/>
      <c r="T38" s="187"/>
      <c r="U38" s="34" t="s">
        <v>36</v>
      </c>
      <c r="V38" s="188" t="n">
        <v>0.103</v>
      </c>
      <c r="W38" s="188" t="n">
        <f aca="false">V38*K38</f>
        <v>1.03</v>
      </c>
      <c r="X38" s="188" t="n">
        <v>7E-005</v>
      </c>
      <c r="Y38" s="188" t="n">
        <f aca="false">X38*K38</f>
        <v>0.0007</v>
      </c>
      <c r="Z38" s="188" t="n">
        <v>0</v>
      </c>
      <c r="AA38" s="189" t="n">
        <f aca="false">Z38*K38</f>
        <v>0</v>
      </c>
      <c r="AR38" s="4" t="s">
        <v>144</v>
      </c>
      <c r="AT38" s="4" t="s">
        <v>301</v>
      </c>
      <c r="AU38" s="4" t="s">
        <v>113</v>
      </c>
      <c r="AY38" s="4" t="s">
        <v>299</v>
      </c>
      <c r="BE38" s="190" t="n">
        <f aca="false">IF(U38="základní",N38,0)</f>
        <v>0</v>
      </c>
      <c r="BF38" s="190" t="n">
        <f aca="false">IF(U38="snížená",N38,0)</f>
        <v>0</v>
      </c>
      <c r="BG38" s="190" t="n">
        <f aca="false">IF(U38="zákl. přenesená",N38,0)</f>
        <v>0</v>
      </c>
      <c r="BH38" s="190" t="n">
        <f aca="false">IF(U38="sníž. přenesená",N38,0)</f>
        <v>0</v>
      </c>
      <c r="BI38" s="190" t="n">
        <f aca="false">IF(U38="nulová",N38,0)</f>
        <v>0</v>
      </c>
      <c r="BJ38" s="4" t="s">
        <v>12</v>
      </c>
      <c r="BK38" s="190" t="n">
        <f aca="false">ROUND(L38*K38,2)</f>
        <v>0</v>
      </c>
      <c r="BL38" s="4" t="s">
        <v>144</v>
      </c>
      <c r="BM38" s="4"/>
    </row>
    <row r="39" s="22" customFormat="true" ht="28.9" hidden="false" customHeight="true" outlineLevel="0" collapsed="false">
      <c r="B39" s="179"/>
      <c r="C39" s="180" t="s">
        <v>159</v>
      </c>
      <c r="D39" s="180" t="s">
        <v>301</v>
      </c>
      <c r="E39" s="181" t="s">
        <v>356</v>
      </c>
      <c r="F39" s="182" t="s">
        <v>357</v>
      </c>
      <c r="G39" s="182"/>
      <c r="H39" s="182"/>
      <c r="I39" s="182"/>
      <c r="J39" s="183" t="s">
        <v>323</v>
      </c>
      <c r="K39" s="184" t="n">
        <v>2</v>
      </c>
      <c r="L39" s="185"/>
      <c r="M39" s="185"/>
      <c r="N39" s="185"/>
      <c r="O39" s="185"/>
      <c r="P39" s="185"/>
      <c r="Q39" s="185"/>
      <c r="R39" s="186"/>
      <c r="T39" s="187"/>
      <c r="U39" s="34" t="s">
        <v>36</v>
      </c>
      <c r="V39" s="188" t="n">
        <v>0.062</v>
      </c>
      <c r="W39" s="188" t="n">
        <f aca="false">V39*K39</f>
        <v>0.124</v>
      </c>
      <c r="X39" s="188" t="n">
        <v>0</v>
      </c>
      <c r="Y39" s="188" t="n">
        <f aca="false">X39*K39</f>
        <v>0</v>
      </c>
      <c r="Z39" s="188" t="n">
        <v>0.00053</v>
      </c>
      <c r="AA39" s="189" t="n">
        <f aca="false">Z39*K39</f>
        <v>0.00106</v>
      </c>
      <c r="AR39" s="4" t="s">
        <v>144</v>
      </c>
      <c r="AT39" s="4" t="s">
        <v>301</v>
      </c>
      <c r="AU39" s="4" t="s">
        <v>113</v>
      </c>
      <c r="AY39" s="4" t="s">
        <v>299</v>
      </c>
      <c r="BE39" s="190" t="n">
        <f aca="false">IF(U39="základní",N39,0)</f>
        <v>0</v>
      </c>
      <c r="BF39" s="190" t="n">
        <f aca="false">IF(U39="snížená",N39,0)</f>
        <v>0</v>
      </c>
      <c r="BG39" s="190" t="n">
        <f aca="false">IF(U39="zákl. přenesená",N39,0)</f>
        <v>0</v>
      </c>
      <c r="BH39" s="190" t="n">
        <f aca="false">IF(U39="sníž. přenesená",N39,0)</f>
        <v>0</v>
      </c>
      <c r="BI39" s="190" t="n">
        <f aca="false">IF(U39="nulová",N39,0)</f>
        <v>0</v>
      </c>
      <c r="BJ39" s="4" t="s">
        <v>12</v>
      </c>
      <c r="BK39" s="190" t="n">
        <f aca="false">ROUND(L39*K39,2)</f>
        <v>0</v>
      </c>
      <c r="BL39" s="4" t="s">
        <v>144</v>
      </c>
      <c r="BM39" s="4"/>
    </row>
    <row r="40" s="22" customFormat="true" ht="28.9" hidden="false" customHeight="true" outlineLevel="0" collapsed="false">
      <c r="B40" s="179"/>
      <c r="C40" s="180" t="s">
        <v>161</v>
      </c>
      <c r="D40" s="180" t="s">
        <v>301</v>
      </c>
      <c r="E40" s="181" t="s">
        <v>358</v>
      </c>
      <c r="F40" s="182" t="s">
        <v>359</v>
      </c>
      <c r="G40" s="182"/>
      <c r="H40" s="182"/>
      <c r="I40" s="182"/>
      <c r="J40" s="183" t="s">
        <v>323</v>
      </c>
      <c r="K40" s="184" t="n">
        <v>2</v>
      </c>
      <c r="L40" s="185"/>
      <c r="M40" s="185"/>
      <c r="N40" s="185"/>
      <c r="O40" s="185"/>
      <c r="P40" s="185"/>
      <c r="Q40" s="185"/>
      <c r="R40" s="186"/>
      <c r="T40" s="187"/>
      <c r="U40" s="34" t="s">
        <v>36</v>
      </c>
      <c r="V40" s="188" t="n">
        <v>0.165</v>
      </c>
      <c r="W40" s="188" t="n">
        <f aca="false">V40*K40</f>
        <v>0.33</v>
      </c>
      <c r="X40" s="188" t="n">
        <v>2E-005</v>
      </c>
      <c r="Y40" s="188" t="n">
        <f aca="false">X40*K40</f>
        <v>4E-005</v>
      </c>
      <c r="Z40" s="188" t="n">
        <v>0</v>
      </c>
      <c r="AA40" s="189" t="n">
        <f aca="false">Z40*K40</f>
        <v>0</v>
      </c>
      <c r="AR40" s="4" t="s">
        <v>144</v>
      </c>
      <c r="AT40" s="4" t="s">
        <v>301</v>
      </c>
      <c r="AU40" s="4" t="s">
        <v>113</v>
      </c>
      <c r="AY40" s="4" t="s">
        <v>299</v>
      </c>
      <c r="BE40" s="190" t="n">
        <f aca="false">IF(U40="základní",N40,0)</f>
        <v>0</v>
      </c>
      <c r="BF40" s="190" t="n">
        <f aca="false">IF(U40="snížená",N40,0)</f>
        <v>0</v>
      </c>
      <c r="BG40" s="190" t="n">
        <f aca="false">IF(U40="zákl. přenesená",N40,0)</f>
        <v>0</v>
      </c>
      <c r="BH40" s="190" t="n">
        <f aca="false">IF(U40="sníž. přenesená",N40,0)</f>
        <v>0</v>
      </c>
      <c r="BI40" s="190" t="n">
        <f aca="false">IF(U40="nulová",N40,0)</f>
        <v>0</v>
      </c>
      <c r="BJ40" s="4" t="s">
        <v>12</v>
      </c>
      <c r="BK40" s="190" t="n">
        <f aca="false">ROUND(L40*K40,2)</f>
        <v>0</v>
      </c>
      <c r="BL40" s="4" t="s">
        <v>144</v>
      </c>
      <c r="BM40" s="4"/>
    </row>
    <row r="41" s="22" customFormat="true" ht="28.9" hidden="false" customHeight="true" outlineLevel="0" collapsed="false">
      <c r="B41" s="179"/>
      <c r="C41" s="193" t="s">
        <v>163</v>
      </c>
      <c r="D41" s="193" t="s">
        <v>326</v>
      </c>
      <c r="E41" s="194" t="s">
        <v>360</v>
      </c>
      <c r="F41" s="195" t="s">
        <v>361</v>
      </c>
      <c r="G41" s="195"/>
      <c r="H41" s="195"/>
      <c r="I41" s="195"/>
      <c r="J41" s="196" t="s">
        <v>323</v>
      </c>
      <c r="K41" s="197" t="n">
        <v>2</v>
      </c>
      <c r="L41" s="198"/>
      <c r="M41" s="198"/>
      <c r="N41" s="198"/>
      <c r="O41" s="198"/>
      <c r="P41" s="198"/>
      <c r="Q41" s="198"/>
      <c r="R41" s="186"/>
      <c r="T41" s="199"/>
      <c r="U41" s="200" t="s">
        <v>36</v>
      </c>
      <c r="V41" s="201" t="n">
        <v>0</v>
      </c>
      <c r="W41" s="201" t="n">
        <f aca="false">V41*K41</f>
        <v>0</v>
      </c>
      <c r="X41" s="201" t="n">
        <v>0.00025</v>
      </c>
      <c r="Y41" s="201" t="n">
        <f aca="false">X41*K41</f>
        <v>0.0005</v>
      </c>
      <c r="Z41" s="201" t="n">
        <v>0</v>
      </c>
      <c r="AA41" s="202" t="n">
        <f aca="false">Z41*K41</f>
        <v>0</v>
      </c>
      <c r="AR41" s="4" t="s">
        <v>175</v>
      </c>
      <c r="AT41" s="4" t="s">
        <v>326</v>
      </c>
      <c r="AU41" s="4" t="s">
        <v>113</v>
      </c>
      <c r="AY41" s="4" t="s">
        <v>299</v>
      </c>
      <c r="BE41" s="190" t="n">
        <f aca="false">IF(U41="základní",N41,0)</f>
        <v>0</v>
      </c>
      <c r="BF41" s="190" t="n">
        <f aca="false">IF(U41="snížená",N41,0)</f>
        <v>0</v>
      </c>
      <c r="BG41" s="190" t="n">
        <f aca="false">IF(U41="zákl. přenesená",N41,0)</f>
        <v>0</v>
      </c>
      <c r="BH41" s="190" t="n">
        <f aca="false">IF(U41="sníž. přenesená",N41,0)</f>
        <v>0</v>
      </c>
      <c r="BI41" s="190" t="n">
        <f aca="false">IF(U41="nulová",N41,0)</f>
        <v>0</v>
      </c>
      <c r="BJ41" s="4" t="s">
        <v>12</v>
      </c>
      <c r="BK41" s="190" t="n">
        <f aca="false">ROUND(L41*K41,2)</f>
        <v>0</v>
      </c>
      <c r="BL41" s="4" t="s">
        <v>144</v>
      </c>
      <c r="BM41" s="4"/>
    </row>
    <row r="42" s="22" customFormat="true" ht="28.9" hidden="false" customHeight="true" outlineLevel="0" collapsed="false">
      <c r="B42" s="179"/>
      <c r="C42" s="180" t="s">
        <v>165</v>
      </c>
      <c r="D42" s="180" t="s">
        <v>301</v>
      </c>
      <c r="E42" s="181" t="s">
        <v>362</v>
      </c>
      <c r="F42" s="182" t="s">
        <v>363</v>
      </c>
      <c r="G42" s="182"/>
      <c r="H42" s="182"/>
      <c r="I42" s="182"/>
      <c r="J42" s="183" t="s">
        <v>115</v>
      </c>
      <c r="K42" s="184" t="n">
        <v>10</v>
      </c>
      <c r="L42" s="185"/>
      <c r="M42" s="185"/>
      <c r="N42" s="185"/>
      <c r="O42" s="185"/>
      <c r="P42" s="185"/>
      <c r="Q42" s="185"/>
      <c r="R42" s="186"/>
      <c r="T42" s="187"/>
      <c r="U42" s="34" t="s">
        <v>36</v>
      </c>
      <c r="V42" s="188" t="n">
        <v>0.067</v>
      </c>
      <c r="W42" s="188" t="n">
        <f aca="false">V42*K42</f>
        <v>0.67</v>
      </c>
      <c r="X42" s="188" t="n">
        <v>0.00019</v>
      </c>
      <c r="Y42" s="188" t="n">
        <f aca="false">X42*K42</f>
        <v>0.0019</v>
      </c>
      <c r="Z42" s="188" t="n">
        <v>0</v>
      </c>
      <c r="AA42" s="189" t="n">
        <f aca="false">Z42*K42</f>
        <v>0</v>
      </c>
      <c r="AR42" s="4" t="s">
        <v>144</v>
      </c>
      <c r="AT42" s="4" t="s">
        <v>301</v>
      </c>
      <c r="AU42" s="4" t="s">
        <v>113</v>
      </c>
      <c r="AY42" s="4" t="s">
        <v>299</v>
      </c>
      <c r="BE42" s="190" t="n">
        <f aca="false">IF(U42="základní",N42,0)</f>
        <v>0</v>
      </c>
      <c r="BF42" s="190" t="n">
        <f aca="false">IF(U42="snížená",N42,0)</f>
        <v>0</v>
      </c>
      <c r="BG42" s="190" t="n">
        <f aca="false">IF(U42="zákl. přenesená",N42,0)</f>
        <v>0</v>
      </c>
      <c r="BH42" s="190" t="n">
        <f aca="false">IF(U42="sníž. přenesená",N42,0)</f>
        <v>0</v>
      </c>
      <c r="BI42" s="190" t="n">
        <f aca="false">IF(U42="nulová",N42,0)</f>
        <v>0</v>
      </c>
      <c r="BJ42" s="4" t="s">
        <v>12</v>
      </c>
      <c r="BK42" s="190" t="n">
        <f aca="false">ROUND(L42*K42,2)</f>
        <v>0</v>
      </c>
      <c r="BL42" s="4" t="s">
        <v>144</v>
      </c>
      <c r="BM42" s="4"/>
    </row>
    <row r="43" s="22" customFormat="true" ht="40.15" hidden="false" customHeight="true" outlineLevel="0" collapsed="false">
      <c r="B43" s="179"/>
      <c r="C43" s="180" t="s">
        <v>167</v>
      </c>
      <c r="D43" s="180" t="s">
        <v>301</v>
      </c>
      <c r="E43" s="181" t="s">
        <v>364</v>
      </c>
      <c r="F43" s="182" t="s">
        <v>365</v>
      </c>
      <c r="G43" s="182"/>
      <c r="H43" s="182"/>
      <c r="I43" s="182"/>
      <c r="J43" s="183" t="s">
        <v>310</v>
      </c>
      <c r="K43" s="184" t="n">
        <v>0.016</v>
      </c>
      <c r="L43" s="185"/>
      <c r="M43" s="185"/>
      <c r="N43" s="185"/>
      <c r="O43" s="185"/>
      <c r="P43" s="185"/>
      <c r="Q43" s="185"/>
      <c r="R43" s="186"/>
      <c r="T43" s="187"/>
      <c r="U43" s="34" t="s">
        <v>36</v>
      </c>
      <c r="V43" s="188" t="n">
        <v>4.155</v>
      </c>
      <c r="W43" s="188" t="n">
        <f aca="false">V43*K43</f>
        <v>0.06648</v>
      </c>
      <c r="X43" s="188" t="n">
        <v>0</v>
      </c>
      <c r="Y43" s="188" t="n">
        <f aca="false">X43*K43</f>
        <v>0</v>
      </c>
      <c r="Z43" s="188" t="n">
        <v>0</v>
      </c>
      <c r="AA43" s="189" t="n">
        <f aca="false">Z43*K43</f>
        <v>0</v>
      </c>
      <c r="AR43" s="4" t="s">
        <v>144</v>
      </c>
      <c r="AT43" s="4" t="s">
        <v>301</v>
      </c>
      <c r="AU43" s="4" t="s">
        <v>113</v>
      </c>
      <c r="AY43" s="4" t="s">
        <v>299</v>
      </c>
      <c r="BE43" s="190" t="n">
        <f aca="false">IF(U43="základní",N43,0)</f>
        <v>0</v>
      </c>
      <c r="BF43" s="190" t="n">
        <f aca="false">IF(U43="snížená",N43,0)</f>
        <v>0</v>
      </c>
      <c r="BG43" s="190" t="n">
        <f aca="false">IF(U43="zákl. přenesená",N43,0)</f>
        <v>0</v>
      </c>
      <c r="BH43" s="190" t="n">
        <f aca="false">IF(U43="sníž. přenesená",N43,0)</f>
        <v>0</v>
      </c>
      <c r="BI43" s="190" t="n">
        <f aca="false">IF(U43="nulová",N43,0)</f>
        <v>0</v>
      </c>
      <c r="BJ43" s="4" t="s">
        <v>12</v>
      </c>
      <c r="BK43" s="190" t="n">
        <f aca="false">ROUND(L43*K43,2)</f>
        <v>0</v>
      </c>
      <c r="BL43" s="4" t="s">
        <v>144</v>
      </c>
      <c r="BM43" s="4"/>
    </row>
    <row r="44" s="22" customFormat="true" ht="28.9" hidden="false" customHeight="true" outlineLevel="0" collapsed="false">
      <c r="B44" s="179"/>
      <c r="C44" s="180" t="s">
        <v>169</v>
      </c>
      <c r="D44" s="180" t="s">
        <v>301</v>
      </c>
      <c r="E44" s="181" t="s">
        <v>366</v>
      </c>
      <c r="F44" s="182" t="s">
        <v>367</v>
      </c>
      <c r="G44" s="182"/>
      <c r="H44" s="182"/>
      <c r="I44" s="182"/>
      <c r="J44" s="183" t="s">
        <v>310</v>
      </c>
      <c r="K44" s="184" t="n">
        <v>0.015</v>
      </c>
      <c r="L44" s="185"/>
      <c r="M44" s="185"/>
      <c r="N44" s="185"/>
      <c r="O44" s="185"/>
      <c r="P44" s="185"/>
      <c r="Q44" s="185"/>
      <c r="R44" s="186"/>
      <c r="T44" s="187"/>
      <c r="U44" s="34" t="s">
        <v>36</v>
      </c>
      <c r="V44" s="188" t="n">
        <v>1.374</v>
      </c>
      <c r="W44" s="188" t="n">
        <f aca="false">V44*K44</f>
        <v>0.02061</v>
      </c>
      <c r="X44" s="188" t="n">
        <v>0</v>
      </c>
      <c r="Y44" s="188" t="n">
        <f aca="false">X44*K44</f>
        <v>0</v>
      </c>
      <c r="Z44" s="188" t="n">
        <v>0</v>
      </c>
      <c r="AA44" s="189" t="n">
        <f aca="false">Z44*K44</f>
        <v>0</v>
      </c>
      <c r="AR44" s="4" t="s">
        <v>144</v>
      </c>
      <c r="AT44" s="4" t="s">
        <v>301</v>
      </c>
      <c r="AU44" s="4" t="s">
        <v>113</v>
      </c>
      <c r="AY44" s="4" t="s">
        <v>299</v>
      </c>
      <c r="BE44" s="190" t="n">
        <f aca="false">IF(U44="základní",N44,0)</f>
        <v>0</v>
      </c>
      <c r="BF44" s="190" t="n">
        <f aca="false">IF(U44="snížená",N44,0)</f>
        <v>0</v>
      </c>
      <c r="BG44" s="190" t="n">
        <f aca="false">IF(U44="zákl. přenesená",N44,0)</f>
        <v>0</v>
      </c>
      <c r="BH44" s="190" t="n">
        <f aca="false">IF(U44="sníž. přenesená",N44,0)</f>
        <v>0</v>
      </c>
      <c r="BI44" s="190" t="n">
        <f aca="false">IF(U44="nulová",N44,0)</f>
        <v>0</v>
      </c>
      <c r="BJ44" s="4" t="s">
        <v>12</v>
      </c>
      <c r="BK44" s="190" t="n">
        <f aca="false">ROUND(L44*K44,2)</f>
        <v>0</v>
      </c>
      <c r="BL44" s="4" t="s">
        <v>144</v>
      </c>
      <c r="BM44" s="4"/>
    </row>
    <row r="45" s="165" customFormat="true" ht="37.35" hidden="false" customHeight="true" outlineLevel="0" collapsed="false">
      <c r="B45" s="166"/>
      <c r="C45" s="167"/>
      <c r="D45" s="168" t="s">
        <v>368</v>
      </c>
      <c r="E45" s="168"/>
      <c r="F45" s="168"/>
      <c r="G45" s="168"/>
      <c r="H45" s="168"/>
      <c r="I45" s="168"/>
      <c r="J45" s="168"/>
      <c r="K45" s="168"/>
      <c r="L45" s="168"/>
      <c r="M45" s="168"/>
      <c r="N45" s="192"/>
      <c r="O45" s="192"/>
      <c r="P45" s="192"/>
      <c r="Q45" s="192"/>
      <c r="R45" s="170"/>
      <c r="T45" s="171"/>
      <c r="U45" s="167"/>
      <c r="V45" s="167"/>
      <c r="W45" s="172" t="n">
        <f aca="false">W46</f>
        <v>3.27</v>
      </c>
      <c r="X45" s="167"/>
      <c r="Y45" s="172" t="n">
        <f aca="false">Y46</f>
        <v>0</v>
      </c>
      <c r="Z45" s="167"/>
      <c r="AA45" s="173" t="n">
        <f aca="false">AA46</f>
        <v>0</v>
      </c>
      <c r="AR45" s="174" t="s">
        <v>116</v>
      </c>
      <c r="AT45" s="175" t="s">
        <v>74</v>
      </c>
      <c r="AU45" s="175" t="s">
        <v>75</v>
      </c>
      <c r="AY45" s="174" t="s">
        <v>299</v>
      </c>
      <c r="BK45" s="176" t="n">
        <f aca="false">BK46</f>
        <v>0</v>
      </c>
    </row>
    <row r="46" s="165" customFormat="true" ht="19.9" hidden="false" customHeight="true" outlineLevel="0" collapsed="false">
      <c r="B46" s="166"/>
      <c r="C46" s="167"/>
      <c r="D46" s="177" t="s">
        <v>369</v>
      </c>
      <c r="E46" s="177"/>
      <c r="F46" s="177"/>
      <c r="G46" s="177"/>
      <c r="H46" s="177"/>
      <c r="I46" s="177"/>
      <c r="J46" s="177"/>
      <c r="K46" s="177"/>
      <c r="L46" s="177"/>
      <c r="M46" s="177"/>
      <c r="N46" s="178"/>
      <c r="O46" s="178"/>
      <c r="P46" s="178"/>
      <c r="Q46" s="178"/>
      <c r="R46" s="170"/>
      <c r="T46" s="171"/>
      <c r="U46" s="167"/>
      <c r="V46" s="167"/>
      <c r="W46" s="172" t="n">
        <f aca="false">SUM(W47:W48)</f>
        <v>3.27</v>
      </c>
      <c r="X46" s="167"/>
      <c r="Y46" s="172" t="n">
        <f aca="false">SUM(Y47:Y48)</f>
        <v>0</v>
      </c>
      <c r="Z46" s="167"/>
      <c r="AA46" s="173" t="n">
        <f aca="false">SUM(AA47:AA48)</f>
        <v>0</v>
      </c>
      <c r="AR46" s="174" t="s">
        <v>116</v>
      </c>
      <c r="AT46" s="175" t="s">
        <v>74</v>
      </c>
      <c r="AU46" s="175" t="s">
        <v>12</v>
      </c>
      <c r="AY46" s="174" t="s">
        <v>299</v>
      </c>
      <c r="BK46" s="176" t="n">
        <f aca="false">SUM(BK47:BK48)</f>
        <v>0</v>
      </c>
    </row>
    <row r="47" s="22" customFormat="true" ht="40.15" hidden="false" customHeight="true" outlineLevel="0" collapsed="false">
      <c r="B47" s="179"/>
      <c r="C47" s="180" t="s">
        <v>171</v>
      </c>
      <c r="D47" s="180" t="s">
        <v>301</v>
      </c>
      <c r="E47" s="181" t="s">
        <v>370</v>
      </c>
      <c r="F47" s="182" t="s">
        <v>371</v>
      </c>
      <c r="G47" s="182"/>
      <c r="H47" s="182"/>
      <c r="I47" s="182"/>
      <c r="J47" s="183" t="s">
        <v>128</v>
      </c>
      <c r="K47" s="184" t="n">
        <v>1.5</v>
      </c>
      <c r="L47" s="185"/>
      <c r="M47" s="185"/>
      <c r="N47" s="185"/>
      <c r="O47" s="185"/>
      <c r="P47" s="185"/>
      <c r="Q47" s="185"/>
      <c r="R47" s="186"/>
      <c r="T47" s="187"/>
      <c r="U47" s="34" t="s">
        <v>36</v>
      </c>
      <c r="V47" s="188" t="n">
        <v>0.18</v>
      </c>
      <c r="W47" s="188" t="n">
        <f aca="false">V47*K47</f>
        <v>0.27</v>
      </c>
      <c r="X47" s="188" t="n">
        <v>0</v>
      </c>
      <c r="Y47" s="188" t="n">
        <f aca="false">X47*K47</f>
        <v>0</v>
      </c>
      <c r="Z47" s="188" t="n">
        <v>0</v>
      </c>
      <c r="AA47" s="189" t="n">
        <f aca="false">Z47*K47</f>
        <v>0</v>
      </c>
      <c r="AR47" s="4" t="s">
        <v>243</v>
      </c>
      <c r="AT47" s="4" t="s">
        <v>301</v>
      </c>
      <c r="AU47" s="4" t="s">
        <v>113</v>
      </c>
      <c r="AY47" s="4" t="s">
        <v>299</v>
      </c>
      <c r="BE47" s="190" t="n">
        <f aca="false">IF(U47="základní",N47,0)</f>
        <v>0</v>
      </c>
      <c r="BF47" s="190" t="n">
        <f aca="false">IF(U47="snížená",N47,0)</f>
        <v>0</v>
      </c>
      <c r="BG47" s="190" t="n">
        <f aca="false">IF(U47="zákl. přenesená",N47,0)</f>
        <v>0</v>
      </c>
      <c r="BH47" s="190" t="n">
        <f aca="false">IF(U47="sníž. přenesená",N47,0)</f>
        <v>0</v>
      </c>
      <c r="BI47" s="190" t="n">
        <f aca="false">IF(U47="nulová",N47,0)</f>
        <v>0</v>
      </c>
      <c r="BJ47" s="4" t="s">
        <v>12</v>
      </c>
      <c r="BK47" s="190" t="n">
        <f aca="false">ROUND(L47*K47,2)</f>
        <v>0</v>
      </c>
      <c r="BL47" s="4" t="s">
        <v>243</v>
      </c>
      <c r="BM47" s="4"/>
    </row>
    <row r="48" s="22" customFormat="true" ht="28.9" hidden="false" customHeight="true" outlineLevel="0" collapsed="false">
      <c r="B48" s="179"/>
      <c r="C48" s="180" t="s">
        <v>173</v>
      </c>
      <c r="D48" s="180" t="s">
        <v>301</v>
      </c>
      <c r="E48" s="181" t="s">
        <v>372</v>
      </c>
      <c r="F48" s="182" t="s">
        <v>373</v>
      </c>
      <c r="G48" s="182"/>
      <c r="H48" s="182"/>
      <c r="I48" s="182"/>
      <c r="J48" s="183" t="s">
        <v>128</v>
      </c>
      <c r="K48" s="184" t="n">
        <v>1.5</v>
      </c>
      <c r="L48" s="185"/>
      <c r="M48" s="185"/>
      <c r="N48" s="185"/>
      <c r="O48" s="185"/>
      <c r="P48" s="185"/>
      <c r="Q48" s="185"/>
      <c r="R48" s="186"/>
      <c r="T48" s="187"/>
      <c r="U48" s="34" t="s">
        <v>36</v>
      </c>
      <c r="V48" s="188" t="n">
        <v>2</v>
      </c>
      <c r="W48" s="188" t="n">
        <f aca="false">V48*K48</f>
        <v>3</v>
      </c>
      <c r="X48" s="188" t="n">
        <v>0</v>
      </c>
      <c r="Y48" s="188" t="n">
        <f aca="false">X48*K48</f>
        <v>0</v>
      </c>
      <c r="Z48" s="188" t="n">
        <v>0</v>
      </c>
      <c r="AA48" s="189" t="n">
        <f aca="false">Z48*K48</f>
        <v>0</v>
      </c>
      <c r="AR48" s="4" t="s">
        <v>243</v>
      </c>
      <c r="AT48" s="4" t="s">
        <v>301</v>
      </c>
      <c r="AU48" s="4" t="s">
        <v>113</v>
      </c>
      <c r="AY48" s="4" t="s">
        <v>299</v>
      </c>
      <c r="BE48" s="190" t="n">
        <f aca="false">IF(U48="základní",N48,0)</f>
        <v>0</v>
      </c>
      <c r="BF48" s="190" t="n">
        <f aca="false">IF(U48="snížená",N48,0)</f>
        <v>0</v>
      </c>
      <c r="BG48" s="190" t="n">
        <f aca="false">IF(U48="zákl. přenesená",N48,0)</f>
        <v>0</v>
      </c>
      <c r="BH48" s="190" t="n">
        <f aca="false">IF(U48="sníž. přenesená",N48,0)</f>
        <v>0</v>
      </c>
      <c r="BI48" s="190" t="n">
        <f aca="false">IF(U48="nulová",N48,0)</f>
        <v>0</v>
      </c>
      <c r="BJ48" s="4" t="s">
        <v>12</v>
      </c>
      <c r="BK48" s="190" t="n">
        <f aca="false">ROUND(L48*K48,2)</f>
        <v>0</v>
      </c>
      <c r="BL48" s="4" t="s">
        <v>243</v>
      </c>
      <c r="BM48" s="4"/>
    </row>
    <row r="49" s="165" customFormat="true" ht="37.35" hidden="false" customHeight="true" outlineLevel="0" collapsed="false">
      <c r="B49" s="166"/>
      <c r="C49" s="167"/>
      <c r="D49" s="168" t="s">
        <v>374</v>
      </c>
      <c r="E49" s="168"/>
      <c r="F49" s="168"/>
      <c r="G49" s="168"/>
      <c r="H49" s="168"/>
      <c r="I49" s="168"/>
      <c r="J49" s="168"/>
      <c r="K49" s="168"/>
      <c r="L49" s="168"/>
      <c r="M49" s="168"/>
      <c r="N49" s="203"/>
      <c r="O49" s="203"/>
      <c r="P49" s="203"/>
      <c r="Q49" s="203"/>
      <c r="R49" s="170"/>
      <c r="T49" s="171"/>
      <c r="U49" s="167"/>
      <c r="V49" s="167"/>
      <c r="W49" s="172" t="n">
        <f aca="false">W50</f>
        <v>5</v>
      </c>
      <c r="X49" s="167"/>
      <c r="Y49" s="172" t="n">
        <f aca="false">Y50</f>
        <v>0</v>
      </c>
      <c r="Z49" s="167"/>
      <c r="AA49" s="173" t="n">
        <f aca="false">AA50</f>
        <v>0</v>
      </c>
      <c r="AR49" s="174" t="s">
        <v>118</v>
      </c>
      <c r="AT49" s="175" t="s">
        <v>74</v>
      </c>
      <c r="AU49" s="175" t="s">
        <v>75</v>
      </c>
      <c r="AY49" s="174" t="s">
        <v>299</v>
      </c>
      <c r="BK49" s="176" t="n">
        <f aca="false">BK50</f>
        <v>0</v>
      </c>
    </row>
    <row r="50" s="22" customFormat="true" ht="40.15" hidden="false" customHeight="true" outlineLevel="0" collapsed="false">
      <c r="B50" s="179"/>
      <c r="C50" s="180" t="s">
        <v>175</v>
      </c>
      <c r="D50" s="180" t="s">
        <v>301</v>
      </c>
      <c r="E50" s="181" t="s">
        <v>375</v>
      </c>
      <c r="F50" s="182" t="s">
        <v>376</v>
      </c>
      <c r="G50" s="182"/>
      <c r="H50" s="182"/>
      <c r="I50" s="182"/>
      <c r="J50" s="183" t="s">
        <v>272</v>
      </c>
      <c r="K50" s="184" t="n">
        <v>5</v>
      </c>
      <c r="L50" s="185"/>
      <c r="M50" s="185"/>
      <c r="N50" s="185"/>
      <c r="O50" s="185"/>
      <c r="P50" s="185"/>
      <c r="Q50" s="185"/>
      <c r="R50" s="186"/>
      <c r="T50" s="187"/>
      <c r="U50" s="204" t="s">
        <v>36</v>
      </c>
      <c r="V50" s="205" t="n">
        <v>1</v>
      </c>
      <c r="W50" s="205" t="n">
        <f aca="false">V50*K50</f>
        <v>5</v>
      </c>
      <c r="X50" s="205" t="n">
        <v>0</v>
      </c>
      <c r="Y50" s="205" t="n">
        <f aca="false">X50*K50</f>
        <v>0</v>
      </c>
      <c r="Z50" s="205" t="n">
        <v>0</v>
      </c>
      <c r="AA50" s="206" t="n">
        <f aca="false">Z50*K50</f>
        <v>0</v>
      </c>
      <c r="AR50" s="4" t="s">
        <v>377</v>
      </c>
      <c r="AT50" s="4" t="s">
        <v>301</v>
      </c>
      <c r="AU50" s="4" t="s">
        <v>12</v>
      </c>
      <c r="AY50" s="4" t="s">
        <v>299</v>
      </c>
      <c r="BE50" s="190" t="n">
        <f aca="false">IF(U50="základní",N50,0)</f>
        <v>0</v>
      </c>
      <c r="BF50" s="190" t="n">
        <f aca="false">IF(U50="snížená",N50,0)</f>
        <v>0</v>
      </c>
      <c r="BG50" s="190" t="n">
        <f aca="false">IF(U50="zákl. přenesená",N50,0)</f>
        <v>0</v>
      </c>
      <c r="BH50" s="190" t="n">
        <f aca="false">IF(U50="sníž. přenesená",N50,0)</f>
        <v>0</v>
      </c>
      <c r="BI50" s="190" t="n">
        <f aca="false">IF(U50="nulová",N50,0)</f>
        <v>0</v>
      </c>
      <c r="BJ50" s="4" t="s">
        <v>12</v>
      </c>
      <c r="BK50" s="190" t="n">
        <f aca="false">ROUND(L50*K50,2)</f>
        <v>0</v>
      </c>
      <c r="BL50" s="4" t="s">
        <v>377</v>
      </c>
      <c r="BM50" s="4"/>
    </row>
    <row r="51" s="22" customFormat="true" ht="6.95" hidden="false" customHeight="true" outlineLevel="0" collapsed="false"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4"/>
    </row>
  </sheetData>
  <mergeCells count="115">
    <mergeCell ref="H1:J1"/>
    <mergeCell ref="M1:P1"/>
    <mergeCell ref="H2:J2"/>
    <mergeCell ref="M2:P2"/>
    <mergeCell ref="H3:J3"/>
    <mergeCell ref="M3:P3"/>
    <mergeCell ref="F8:I8"/>
    <mergeCell ref="L8:M8"/>
    <mergeCell ref="N8:Q8"/>
    <mergeCell ref="N9:Q9"/>
    <mergeCell ref="N10:Q10"/>
    <mergeCell ref="N11:Q11"/>
    <mergeCell ref="F12:I12"/>
    <mergeCell ref="L12:M12"/>
    <mergeCell ref="N12:Q12"/>
    <mergeCell ref="F13:I13"/>
    <mergeCell ref="L13:M13"/>
    <mergeCell ref="N13:Q13"/>
    <mergeCell ref="N14:Q14"/>
    <mergeCell ref="F15:I15"/>
    <mergeCell ref="L15:M15"/>
    <mergeCell ref="N15:Q15"/>
    <mergeCell ref="F16:I16"/>
    <mergeCell ref="L16:M16"/>
    <mergeCell ref="N16:Q16"/>
    <mergeCell ref="F17:I17"/>
    <mergeCell ref="L17:M17"/>
    <mergeCell ref="N17:Q17"/>
    <mergeCell ref="N18:Q18"/>
    <mergeCell ref="N19:Q19"/>
    <mergeCell ref="F20:I20"/>
    <mergeCell ref="L20:M20"/>
    <mergeCell ref="N20:Q20"/>
    <mergeCell ref="F21:I21"/>
    <mergeCell ref="L21:M21"/>
    <mergeCell ref="N21:Q21"/>
    <mergeCell ref="F22:I22"/>
    <mergeCell ref="L22:M22"/>
    <mergeCell ref="N22:Q22"/>
    <mergeCell ref="F23:I23"/>
    <mergeCell ref="L23:M23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F29:I29"/>
    <mergeCell ref="L29:M29"/>
    <mergeCell ref="N29:Q29"/>
    <mergeCell ref="F30:I30"/>
    <mergeCell ref="L30:M30"/>
    <mergeCell ref="N30:Q30"/>
    <mergeCell ref="N31:Q31"/>
    <mergeCell ref="F32:I32"/>
    <mergeCell ref="L32:M32"/>
    <mergeCell ref="N32:Q32"/>
    <mergeCell ref="F33:I33"/>
    <mergeCell ref="L33:M33"/>
    <mergeCell ref="N33:Q33"/>
    <mergeCell ref="F34:I34"/>
    <mergeCell ref="L34:M34"/>
    <mergeCell ref="N34:Q34"/>
    <mergeCell ref="F35:I35"/>
    <mergeCell ref="L35:M35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F40:I40"/>
    <mergeCell ref="L40:M40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F44:I44"/>
    <mergeCell ref="L44:M44"/>
    <mergeCell ref="N44:Q44"/>
    <mergeCell ref="N45:Q45"/>
    <mergeCell ref="N46:Q46"/>
    <mergeCell ref="F47:I47"/>
    <mergeCell ref="L47:M47"/>
    <mergeCell ref="N47:Q47"/>
    <mergeCell ref="F48:I48"/>
    <mergeCell ref="L48:M48"/>
    <mergeCell ref="N48:Q48"/>
    <mergeCell ref="N49:Q49"/>
    <mergeCell ref="F50:I50"/>
    <mergeCell ref="L50:M50"/>
    <mergeCell ref="N50:Q50"/>
  </mergeCell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L79" activeCellId="0" sqref="L7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4.65"/>
    <col collapsed="false" customWidth="true" hidden="false" outlineLevel="0" max="5" min="5" style="1" width="14.65"/>
    <col collapsed="false" customWidth="true" hidden="false" outlineLevel="0" max="7" min="6" style="1" width="9.49"/>
    <col collapsed="false" customWidth="true" hidden="false" outlineLevel="0" max="8" min="8" style="1" width="10.65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5"/>
    <col collapsed="false" customWidth="true" hidden="false" outlineLevel="0" max="16" min="16" style="1" width="10.65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true" outlineLevel="0" max="22" min="22" style="1" width="10.5"/>
    <col collapsed="false" customWidth="true" hidden="true" outlineLevel="0" max="23" min="23" style="1" width="13.99"/>
    <col collapsed="false" customWidth="true" hidden="true" outlineLevel="0" max="24" min="24" style="1" width="10.5"/>
    <col collapsed="false" customWidth="true" hidden="true" outlineLevel="0" max="25" min="25" style="1" width="12.82"/>
    <col collapsed="false" customWidth="true" hidden="true" outlineLevel="0" max="26" min="26" style="1" width="9.49"/>
    <col collapsed="false" customWidth="true" hidden="true" outlineLevel="0" max="27" min="27" style="1" width="12.82"/>
    <col collapsed="false" customWidth="true" hidden="tru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4" min="44" style="1" width="9.15"/>
  </cols>
  <sheetData>
    <row r="1" customFormat="false" ht="18" hidden="false" customHeight="false" outlineLevel="0" collapsed="false">
      <c r="H1" s="153" t="s">
        <v>378</v>
      </c>
    </row>
    <row r="2" s="22" customFormat="true" ht="10.35" hidden="false" customHeight="true" outlineLevel="0" collapsed="false"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</row>
    <row r="3" s="154" customFormat="true" ht="29.25" hidden="false" customHeight="true" outlineLevel="0" collapsed="false">
      <c r="B3" s="155"/>
      <c r="C3" s="156" t="s">
        <v>283</v>
      </c>
      <c r="D3" s="157" t="s">
        <v>284</v>
      </c>
      <c r="E3" s="157" t="s">
        <v>57</v>
      </c>
      <c r="F3" s="157" t="s">
        <v>285</v>
      </c>
      <c r="G3" s="157"/>
      <c r="H3" s="157"/>
      <c r="I3" s="157"/>
      <c r="J3" s="157" t="s">
        <v>286</v>
      </c>
      <c r="K3" s="157" t="s">
        <v>101</v>
      </c>
      <c r="L3" s="158" t="s">
        <v>287</v>
      </c>
      <c r="M3" s="158"/>
      <c r="N3" s="159" t="s">
        <v>288</v>
      </c>
      <c r="O3" s="159"/>
      <c r="P3" s="159"/>
      <c r="Q3" s="159"/>
      <c r="R3" s="160"/>
      <c r="T3" s="75" t="s">
        <v>289</v>
      </c>
      <c r="U3" s="76" t="s">
        <v>35</v>
      </c>
      <c r="V3" s="76" t="s">
        <v>290</v>
      </c>
      <c r="W3" s="76" t="s">
        <v>291</v>
      </c>
      <c r="X3" s="76" t="s">
        <v>292</v>
      </c>
      <c r="Y3" s="76" t="s">
        <v>293</v>
      </c>
      <c r="Z3" s="76" t="s">
        <v>294</v>
      </c>
      <c r="AA3" s="77" t="s">
        <v>295</v>
      </c>
    </row>
    <row r="4" s="22" customFormat="true" ht="29.25" hidden="false" customHeight="true" outlineLevel="0" collapsed="false">
      <c r="B4" s="23"/>
      <c r="C4" s="79" t="s">
        <v>29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161" t="n">
        <f aca="false">BK4</f>
        <v>0</v>
      </c>
      <c r="O4" s="161"/>
      <c r="P4" s="161"/>
      <c r="Q4" s="161"/>
      <c r="R4" s="25"/>
      <c r="T4" s="78"/>
      <c r="U4" s="44"/>
      <c r="V4" s="44"/>
      <c r="W4" s="162" t="n">
        <f aca="false">W5+W39+W45</f>
        <v>174.554884</v>
      </c>
      <c r="X4" s="44"/>
      <c r="Y4" s="162" t="n">
        <f aca="false">Y5+Y39+Y45</f>
        <v>0.12271</v>
      </c>
      <c r="Z4" s="44"/>
      <c r="AA4" s="163" t="n">
        <f aca="false">AA5+AA39+AA45</f>
        <v>0.18166</v>
      </c>
      <c r="AT4" s="4" t="s">
        <v>74</v>
      </c>
      <c r="AU4" s="4" t="s">
        <v>297</v>
      </c>
      <c r="BK4" s="164" t="n">
        <f aca="false">BK5+BK39+BK45</f>
        <v>0</v>
      </c>
    </row>
    <row r="5" s="165" customFormat="true" ht="37.35" hidden="false" customHeight="true" outlineLevel="0" collapsed="false">
      <c r="B5" s="166"/>
      <c r="C5" s="167"/>
      <c r="D5" s="168" t="s">
        <v>315</v>
      </c>
      <c r="E5" s="168"/>
      <c r="F5" s="168"/>
      <c r="G5" s="168"/>
      <c r="H5" s="168"/>
      <c r="I5" s="168"/>
      <c r="J5" s="168"/>
      <c r="K5" s="168"/>
      <c r="L5" s="168"/>
      <c r="M5" s="168"/>
      <c r="N5" s="169" t="n">
        <f aca="false">BK5</f>
        <v>0</v>
      </c>
      <c r="O5" s="169"/>
      <c r="P5" s="169"/>
      <c r="Q5" s="169"/>
      <c r="R5" s="170"/>
      <c r="T5" s="171"/>
      <c r="U5" s="167"/>
      <c r="V5" s="167"/>
      <c r="W5" s="172" t="n">
        <f aca="false">W6+W33+W35</f>
        <v>80.872884</v>
      </c>
      <c r="X5" s="167"/>
      <c r="Y5" s="172" t="n">
        <f aca="false">Y6+Y33+Y35</f>
        <v>0.12271</v>
      </c>
      <c r="Z5" s="167"/>
      <c r="AA5" s="173" t="n">
        <f aca="false">AA6+AA33+AA35</f>
        <v>0.18166</v>
      </c>
      <c r="AR5" s="174" t="s">
        <v>113</v>
      </c>
      <c r="AT5" s="175" t="s">
        <v>74</v>
      </c>
      <c r="AU5" s="175" t="s">
        <v>75</v>
      </c>
      <c r="AY5" s="174" t="s">
        <v>299</v>
      </c>
      <c r="BK5" s="176" t="n">
        <f aca="false">BK6+BK33+BK35</f>
        <v>0</v>
      </c>
    </row>
    <row r="6" s="165" customFormat="true" ht="19.9" hidden="false" customHeight="true" outlineLevel="0" collapsed="false">
      <c r="B6" s="166"/>
      <c r="C6" s="167"/>
      <c r="D6" s="177" t="s">
        <v>379</v>
      </c>
      <c r="E6" s="177"/>
      <c r="F6" s="177"/>
      <c r="G6" s="177"/>
      <c r="H6" s="177"/>
      <c r="I6" s="177"/>
      <c r="J6" s="177"/>
      <c r="K6" s="177"/>
      <c r="L6" s="177"/>
      <c r="M6" s="177"/>
      <c r="N6" s="178" t="n">
        <f aca="false">BK6</f>
        <v>0</v>
      </c>
      <c r="O6" s="178"/>
      <c r="P6" s="178"/>
      <c r="Q6" s="178"/>
      <c r="R6" s="170"/>
      <c r="T6" s="171"/>
      <c r="U6" s="167"/>
      <c r="V6" s="167"/>
      <c r="W6" s="172" t="n">
        <f aca="false">SUM(W7:W32)</f>
        <v>76.874884</v>
      </c>
      <c r="X6" s="167"/>
      <c r="Y6" s="172" t="n">
        <f aca="false">SUM(Y7:Y32)</f>
        <v>0.11761</v>
      </c>
      <c r="Z6" s="167"/>
      <c r="AA6" s="173" t="n">
        <f aca="false">SUM(AA7:AA32)</f>
        <v>0.18166</v>
      </c>
      <c r="AR6" s="174" t="s">
        <v>113</v>
      </c>
      <c r="AT6" s="175" t="s">
        <v>74</v>
      </c>
      <c r="AU6" s="175" t="s">
        <v>12</v>
      </c>
      <c r="AY6" s="174" t="s">
        <v>299</v>
      </c>
      <c r="BK6" s="176" t="n">
        <f aca="false">SUM(BK7:BK32)</f>
        <v>0</v>
      </c>
    </row>
    <row r="7" s="22" customFormat="true" ht="28.9" hidden="false" customHeight="true" outlineLevel="0" collapsed="false">
      <c r="B7" s="179"/>
      <c r="C7" s="180" t="s">
        <v>12</v>
      </c>
      <c r="D7" s="180" t="s">
        <v>301</v>
      </c>
      <c r="E7" s="181" t="s">
        <v>380</v>
      </c>
      <c r="F7" s="182" t="s">
        <v>381</v>
      </c>
      <c r="G7" s="182"/>
      <c r="H7" s="182"/>
      <c r="I7" s="182"/>
      <c r="J7" s="183" t="s">
        <v>115</v>
      </c>
      <c r="K7" s="184" t="n">
        <v>20</v>
      </c>
      <c r="L7" s="185"/>
      <c r="M7" s="185"/>
      <c r="N7" s="185"/>
      <c r="O7" s="185"/>
      <c r="P7" s="185"/>
      <c r="Q7" s="185"/>
      <c r="R7" s="186"/>
      <c r="T7" s="187"/>
      <c r="U7" s="34" t="s">
        <v>36</v>
      </c>
      <c r="V7" s="188" t="n">
        <v>0.472</v>
      </c>
      <c r="W7" s="188" t="n">
        <f aca="false">V7*K7</f>
        <v>9.44</v>
      </c>
      <c r="X7" s="188" t="n">
        <v>0.00147</v>
      </c>
      <c r="Y7" s="188" t="n">
        <f aca="false">X7*K7</f>
        <v>0.0294</v>
      </c>
      <c r="Z7" s="188" t="n">
        <v>0</v>
      </c>
      <c r="AA7" s="189" t="n">
        <f aca="false">Z7*K7</f>
        <v>0</v>
      </c>
      <c r="AR7" s="4" t="s">
        <v>144</v>
      </c>
      <c r="AT7" s="4" t="s">
        <v>301</v>
      </c>
      <c r="AU7" s="4" t="s">
        <v>113</v>
      </c>
      <c r="AY7" s="4" t="s">
        <v>299</v>
      </c>
      <c r="BE7" s="190" t="n">
        <f aca="false">IF(U7="základní",N7,0)</f>
        <v>0</v>
      </c>
      <c r="BF7" s="190" t="n">
        <f aca="false">IF(U7="snížená",N7,0)</f>
        <v>0</v>
      </c>
      <c r="BG7" s="190" t="n">
        <f aca="false">IF(U7="zákl. přenesená",N7,0)</f>
        <v>0</v>
      </c>
      <c r="BH7" s="190" t="n">
        <f aca="false">IF(U7="sníž. přenesená",N7,0)</f>
        <v>0</v>
      </c>
      <c r="BI7" s="190" t="n">
        <f aca="false">IF(U7="nulová",N7,0)</f>
        <v>0</v>
      </c>
      <c r="BJ7" s="4" t="s">
        <v>12</v>
      </c>
      <c r="BK7" s="190" t="n">
        <f aca="false">ROUND(L7*K7,2)</f>
        <v>0</v>
      </c>
      <c r="BL7" s="4" t="s">
        <v>144</v>
      </c>
      <c r="BM7" s="4"/>
    </row>
    <row r="8" s="22" customFormat="true" ht="28.9" hidden="false" customHeight="true" outlineLevel="0" collapsed="false">
      <c r="B8" s="179"/>
      <c r="C8" s="180" t="s">
        <v>113</v>
      </c>
      <c r="D8" s="180" t="s">
        <v>301</v>
      </c>
      <c r="E8" s="181" t="s">
        <v>382</v>
      </c>
      <c r="F8" s="182" t="s">
        <v>383</v>
      </c>
      <c r="G8" s="182"/>
      <c r="H8" s="182"/>
      <c r="I8" s="182"/>
      <c r="J8" s="183" t="s">
        <v>115</v>
      </c>
      <c r="K8" s="184" t="n">
        <v>12</v>
      </c>
      <c r="L8" s="185"/>
      <c r="M8" s="185"/>
      <c r="N8" s="185"/>
      <c r="O8" s="185"/>
      <c r="P8" s="185"/>
      <c r="Q8" s="185"/>
      <c r="R8" s="186"/>
      <c r="T8" s="187"/>
      <c r="U8" s="34" t="s">
        <v>36</v>
      </c>
      <c r="V8" s="188" t="n">
        <v>0.601</v>
      </c>
      <c r="W8" s="188" t="n">
        <f aca="false">V8*K8</f>
        <v>7.212</v>
      </c>
      <c r="X8" s="188" t="n">
        <v>0.0027</v>
      </c>
      <c r="Y8" s="188" t="n">
        <f aca="false">X8*K8</f>
        <v>0.0324</v>
      </c>
      <c r="Z8" s="188" t="n">
        <v>0</v>
      </c>
      <c r="AA8" s="189" t="n">
        <f aca="false">Z8*K8</f>
        <v>0</v>
      </c>
      <c r="AR8" s="4" t="s">
        <v>144</v>
      </c>
      <c r="AT8" s="4" t="s">
        <v>301</v>
      </c>
      <c r="AU8" s="4" t="s">
        <v>113</v>
      </c>
      <c r="AY8" s="4" t="s">
        <v>299</v>
      </c>
      <c r="BE8" s="190" t="n">
        <f aca="false">IF(U8="základní",N8,0)</f>
        <v>0</v>
      </c>
      <c r="BF8" s="190" t="n">
        <f aca="false">IF(U8="snížená",N8,0)</f>
        <v>0</v>
      </c>
      <c r="BG8" s="190" t="n">
        <f aca="false">IF(U8="zákl. přenesená",N8,0)</f>
        <v>0</v>
      </c>
      <c r="BH8" s="190" t="n">
        <f aca="false">IF(U8="sníž. přenesená",N8,0)</f>
        <v>0</v>
      </c>
      <c r="BI8" s="190" t="n">
        <f aca="false">IF(U8="nulová",N8,0)</f>
        <v>0</v>
      </c>
      <c r="BJ8" s="4" t="s">
        <v>12</v>
      </c>
      <c r="BK8" s="190" t="n">
        <f aca="false">ROUND(L8*K8,2)</f>
        <v>0</v>
      </c>
      <c r="BL8" s="4" t="s">
        <v>144</v>
      </c>
      <c r="BM8" s="4"/>
    </row>
    <row r="9" s="22" customFormat="true" ht="28.9" hidden="false" customHeight="true" outlineLevel="0" collapsed="false">
      <c r="B9" s="179"/>
      <c r="C9" s="180" t="s">
        <v>116</v>
      </c>
      <c r="D9" s="180" t="s">
        <v>301</v>
      </c>
      <c r="E9" s="181" t="s">
        <v>384</v>
      </c>
      <c r="F9" s="182" t="s">
        <v>385</v>
      </c>
      <c r="G9" s="182"/>
      <c r="H9" s="182"/>
      <c r="I9" s="182"/>
      <c r="J9" s="183" t="s">
        <v>115</v>
      </c>
      <c r="K9" s="184" t="n">
        <v>32</v>
      </c>
      <c r="L9" s="185"/>
      <c r="M9" s="185"/>
      <c r="N9" s="185"/>
      <c r="O9" s="185"/>
      <c r="P9" s="185"/>
      <c r="Q9" s="185"/>
      <c r="R9" s="186"/>
      <c r="T9" s="187"/>
      <c r="U9" s="34" t="s">
        <v>36</v>
      </c>
      <c r="V9" s="188" t="n">
        <v>0.03</v>
      </c>
      <c r="W9" s="188" t="n">
        <f aca="false">V9*K9</f>
        <v>0.96</v>
      </c>
      <c r="X9" s="188" t="n">
        <v>0.00011</v>
      </c>
      <c r="Y9" s="188" t="n">
        <f aca="false">X9*K9</f>
        <v>0.00352</v>
      </c>
      <c r="Z9" s="188" t="n">
        <v>0.00215</v>
      </c>
      <c r="AA9" s="189" t="n">
        <f aca="false">Z9*K9</f>
        <v>0.0688</v>
      </c>
      <c r="AR9" s="4" t="s">
        <v>144</v>
      </c>
      <c r="AT9" s="4" t="s">
        <v>301</v>
      </c>
      <c r="AU9" s="4" t="s">
        <v>113</v>
      </c>
      <c r="AY9" s="4" t="s">
        <v>299</v>
      </c>
      <c r="BE9" s="190" t="n">
        <f aca="false">IF(U9="základní",N9,0)</f>
        <v>0</v>
      </c>
      <c r="BF9" s="190" t="n">
        <f aca="false">IF(U9="snížená",N9,0)</f>
        <v>0</v>
      </c>
      <c r="BG9" s="190" t="n">
        <f aca="false">IF(U9="zákl. přenesená",N9,0)</f>
        <v>0</v>
      </c>
      <c r="BH9" s="190" t="n">
        <f aca="false">IF(U9="sníž. přenesená",N9,0)</f>
        <v>0</v>
      </c>
      <c r="BI9" s="190" t="n">
        <f aca="false">IF(U9="nulová",N9,0)</f>
        <v>0</v>
      </c>
      <c r="BJ9" s="4" t="s">
        <v>12</v>
      </c>
      <c r="BK9" s="190" t="n">
        <f aca="false">ROUND(L9*K9,2)</f>
        <v>0</v>
      </c>
      <c r="BL9" s="4" t="s">
        <v>144</v>
      </c>
      <c r="BM9" s="4"/>
    </row>
    <row r="10" s="22" customFormat="true" ht="28.9" hidden="false" customHeight="true" outlineLevel="0" collapsed="false">
      <c r="B10" s="179"/>
      <c r="C10" s="180" t="s">
        <v>118</v>
      </c>
      <c r="D10" s="180" t="s">
        <v>301</v>
      </c>
      <c r="E10" s="181" t="s">
        <v>386</v>
      </c>
      <c r="F10" s="182" t="s">
        <v>387</v>
      </c>
      <c r="G10" s="182"/>
      <c r="H10" s="182"/>
      <c r="I10" s="182"/>
      <c r="J10" s="183" t="s">
        <v>115</v>
      </c>
      <c r="K10" s="184" t="n">
        <v>3</v>
      </c>
      <c r="L10" s="185"/>
      <c r="M10" s="185"/>
      <c r="N10" s="185"/>
      <c r="O10" s="185"/>
      <c r="P10" s="185"/>
      <c r="Q10" s="185"/>
      <c r="R10" s="186"/>
      <c r="T10" s="187"/>
      <c r="U10" s="34" t="s">
        <v>36</v>
      </c>
      <c r="V10" s="188" t="n">
        <v>0.044</v>
      </c>
      <c r="W10" s="188" t="n">
        <f aca="false">V10*K10</f>
        <v>0.132</v>
      </c>
      <c r="X10" s="188" t="n">
        <v>0.00039</v>
      </c>
      <c r="Y10" s="188" t="n">
        <f aca="false">X10*K10</f>
        <v>0.00117</v>
      </c>
      <c r="Z10" s="188" t="n">
        <v>0.00342</v>
      </c>
      <c r="AA10" s="189" t="n">
        <f aca="false">Z10*K10</f>
        <v>0.01026</v>
      </c>
      <c r="AR10" s="4" t="s">
        <v>144</v>
      </c>
      <c r="AT10" s="4" t="s">
        <v>301</v>
      </c>
      <c r="AU10" s="4" t="s">
        <v>113</v>
      </c>
      <c r="AY10" s="4" t="s">
        <v>299</v>
      </c>
      <c r="BE10" s="190" t="n">
        <f aca="false">IF(U10="základní",N10,0)</f>
        <v>0</v>
      </c>
      <c r="BF10" s="190" t="n">
        <f aca="false">IF(U10="snížená",N10,0)</f>
        <v>0</v>
      </c>
      <c r="BG10" s="190" t="n">
        <f aca="false">IF(U10="zákl. přenesená",N10,0)</f>
        <v>0</v>
      </c>
      <c r="BH10" s="190" t="n">
        <f aca="false">IF(U10="sníž. přenesená",N10,0)</f>
        <v>0</v>
      </c>
      <c r="BI10" s="190" t="n">
        <f aca="false">IF(U10="nulová",N10,0)</f>
        <v>0</v>
      </c>
      <c r="BJ10" s="4" t="s">
        <v>12</v>
      </c>
      <c r="BK10" s="190" t="n">
        <f aca="false">ROUND(L10*K10,2)</f>
        <v>0</v>
      </c>
      <c r="BL10" s="4" t="s">
        <v>144</v>
      </c>
      <c r="BM10" s="4"/>
    </row>
    <row r="11" s="22" customFormat="true" ht="20.45" hidden="false" customHeight="true" outlineLevel="0" collapsed="false">
      <c r="B11" s="179"/>
      <c r="C11" s="180" t="s">
        <v>120</v>
      </c>
      <c r="D11" s="180" t="s">
        <v>301</v>
      </c>
      <c r="E11" s="181" t="s">
        <v>388</v>
      </c>
      <c r="F11" s="182" t="s">
        <v>389</v>
      </c>
      <c r="G11" s="182"/>
      <c r="H11" s="182"/>
      <c r="I11" s="182"/>
      <c r="J11" s="183" t="s">
        <v>323</v>
      </c>
      <c r="K11" s="184" t="n">
        <v>30</v>
      </c>
      <c r="L11" s="185"/>
      <c r="M11" s="185"/>
      <c r="N11" s="185"/>
      <c r="O11" s="185"/>
      <c r="P11" s="185"/>
      <c r="Q11" s="185"/>
      <c r="R11" s="186"/>
      <c r="T11" s="187"/>
      <c r="U11" s="34" t="s">
        <v>36</v>
      </c>
      <c r="V11" s="188" t="n">
        <v>0.044</v>
      </c>
      <c r="W11" s="188" t="n">
        <f aca="false">V11*K11</f>
        <v>1.32</v>
      </c>
      <c r="X11" s="188" t="n">
        <v>0.00039</v>
      </c>
      <c r="Y11" s="188" t="n">
        <f aca="false">X11*K11</f>
        <v>0.0117</v>
      </c>
      <c r="Z11" s="188" t="n">
        <v>0.00342</v>
      </c>
      <c r="AA11" s="189" t="n">
        <f aca="false">Z11*K11</f>
        <v>0.1026</v>
      </c>
      <c r="AR11" s="4" t="s">
        <v>144</v>
      </c>
      <c r="AT11" s="4" t="s">
        <v>301</v>
      </c>
      <c r="AU11" s="4" t="s">
        <v>113</v>
      </c>
      <c r="AY11" s="4" t="s">
        <v>299</v>
      </c>
      <c r="BE11" s="190" t="n">
        <f aca="false">IF(U11="základní",N11,0)</f>
        <v>0</v>
      </c>
      <c r="BF11" s="190" t="n">
        <f aca="false">IF(U11="snížená",N11,0)</f>
        <v>0</v>
      </c>
      <c r="BG11" s="190" t="n">
        <f aca="false">IF(U11="zákl. přenesená",N11,0)</f>
        <v>0</v>
      </c>
      <c r="BH11" s="190" t="n">
        <f aca="false">IF(U11="sníž. přenesená",N11,0)</f>
        <v>0</v>
      </c>
      <c r="BI11" s="190" t="n">
        <f aca="false">IF(U11="nulová",N11,0)</f>
        <v>0</v>
      </c>
      <c r="BJ11" s="4" t="s">
        <v>12</v>
      </c>
      <c r="BK11" s="190" t="n">
        <f aca="false">ROUND(L11*K11,2)</f>
        <v>0</v>
      </c>
      <c r="BL11" s="4" t="s">
        <v>144</v>
      </c>
      <c r="BM11" s="4"/>
    </row>
    <row r="12" s="22" customFormat="true" ht="40.15" hidden="false" customHeight="true" outlineLevel="0" collapsed="false">
      <c r="B12" s="179"/>
      <c r="C12" s="180" t="s">
        <v>122</v>
      </c>
      <c r="D12" s="180" t="s">
        <v>301</v>
      </c>
      <c r="E12" s="181" t="s">
        <v>390</v>
      </c>
      <c r="F12" s="182" t="s">
        <v>391</v>
      </c>
      <c r="G12" s="182"/>
      <c r="H12" s="182"/>
      <c r="I12" s="182"/>
      <c r="J12" s="183" t="s">
        <v>115</v>
      </c>
      <c r="K12" s="184" t="n">
        <v>4</v>
      </c>
      <c r="L12" s="185"/>
      <c r="M12" s="185"/>
      <c r="N12" s="185"/>
      <c r="O12" s="185"/>
      <c r="P12" s="185"/>
      <c r="Q12" s="185"/>
      <c r="R12" s="186"/>
      <c r="T12" s="187"/>
      <c r="U12" s="34" t="s">
        <v>36</v>
      </c>
      <c r="V12" s="188" t="n">
        <v>0.458</v>
      </c>
      <c r="W12" s="188" t="n">
        <f aca="false">V12*K12</f>
        <v>1.832</v>
      </c>
      <c r="X12" s="188" t="n">
        <v>0.00493</v>
      </c>
      <c r="Y12" s="188" t="n">
        <f aca="false">X12*K12</f>
        <v>0.01972</v>
      </c>
      <c r="Z12" s="188" t="n">
        <v>0</v>
      </c>
      <c r="AA12" s="189" t="n">
        <f aca="false">Z12*K12</f>
        <v>0</v>
      </c>
      <c r="AR12" s="4" t="s">
        <v>144</v>
      </c>
      <c r="AT12" s="4" t="s">
        <v>301</v>
      </c>
      <c r="AU12" s="4" t="s">
        <v>113</v>
      </c>
      <c r="AY12" s="4" t="s">
        <v>299</v>
      </c>
      <c r="BE12" s="190" t="n">
        <f aca="false">IF(U12="základní",N12,0)</f>
        <v>0</v>
      </c>
      <c r="BF12" s="190" t="n">
        <f aca="false">IF(U12="snížená",N12,0)</f>
        <v>0</v>
      </c>
      <c r="BG12" s="190" t="n">
        <f aca="false">IF(U12="zákl. přenesená",N12,0)</f>
        <v>0</v>
      </c>
      <c r="BH12" s="190" t="n">
        <f aca="false">IF(U12="sníž. přenesená",N12,0)</f>
        <v>0</v>
      </c>
      <c r="BI12" s="190" t="n">
        <f aca="false">IF(U12="nulová",N12,0)</f>
        <v>0</v>
      </c>
      <c r="BJ12" s="4" t="s">
        <v>12</v>
      </c>
      <c r="BK12" s="190" t="n">
        <f aca="false">ROUND(L12*K12,2)</f>
        <v>0</v>
      </c>
      <c r="BL12" s="4" t="s">
        <v>144</v>
      </c>
      <c r="BM12" s="4"/>
    </row>
    <row r="13" s="22" customFormat="true" ht="28.9" hidden="false" customHeight="true" outlineLevel="0" collapsed="false">
      <c r="B13" s="179"/>
      <c r="C13" s="180" t="s">
        <v>124</v>
      </c>
      <c r="D13" s="180" t="s">
        <v>301</v>
      </c>
      <c r="E13" s="181" t="s">
        <v>392</v>
      </c>
      <c r="F13" s="182" t="s">
        <v>393</v>
      </c>
      <c r="G13" s="182"/>
      <c r="H13" s="182"/>
      <c r="I13" s="182"/>
      <c r="J13" s="183" t="s">
        <v>323</v>
      </c>
      <c r="K13" s="184" t="n">
        <v>2</v>
      </c>
      <c r="L13" s="185"/>
      <c r="M13" s="185"/>
      <c r="N13" s="185"/>
      <c r="O13" s="185"/>
      <c r="P13" s="185"/>
      <c r="Q13" s="185"/>
      <c r="R13" s="186"/>
      <c r="T13" s="187"/>
      <c r="U13" s="34" t="s">
        <v>36</v>
      </c>
      <c r="V13" s="188" t="n">
        <v>0.424</v>
      </c>
      <c r="W13" s="188" t="n">
        <f aca="false">V13*K13</f>
        <v>0.848</v>
      </c>
      <c r="X13" s="188" t="n">
        <v>0</v>
      </c>
      <c r="Y13" s="188" t="n">
        <f aca="false">X13*K13</f>
        <v>0</v>
      </c>
      <c r="Z13" s="188" t="n">
        <v>0</v>
      </c>
      <c r="AA13" s="189" t="n">
        <f aca="false">Z13*K13</f>
        <v>0</v>
      </c>
      <c r="AR13" s="4" t="s">
        <v>144</v>
      </c>
      <c r="AT13" s="4" t="s">
        <v>301</v>
      </c>
      <c r="AU13" s="4" t="s">
        <v>113</v>
      </c>
      <c r="AY13" s="4" t="s">
        <v>299</v>
      </c>
      <c r="BE13" s="190" t="n">
        <f aca="false">IF(U13="základní",N13,0)</f>
        <v>0</v>
      </c>
      <c r="BF13" s="190" t="n">
        <f aca="false">IF(U13="snížená",N13,0)</f>
        <v>0</v>
      </c>
      <c r="BG13" s="190" t="n">
        <f aca="false">IF(U13="zákl. přenesená",N13,0)</f>
        <v>0</v>
      </c>
      <c r="BH13" s="190" t="n">
        <f aca="false">IF(U13="sníž. přenesená",N13,0)</f>
        <v>0</v>
      </c>
      <c r="BI13" s="190" t="n">
        <f aca="false">IF(U13="nulová",N13,0)</f>
        <v>0</v>
      </c>
      <c r="BJ13" s="4" t="s">
        <v>12</v>
      </c>
      <c r="BK13" s="190" t="n">
        <f aca="false">ROUND(L13*K13,2)</f>
        <v>0</v>
      </c>
      <c r="BL13" s="4" t="s">
        <v>144</v>
      </c>
      <c r="BM13" s="4"/>
    </row>
    <row r="14" s="22" customFormat="true" ht="28.9" hidden="false" customHeight="true" outlineLevel="0" collapsed="false">
      <c r="B14" s="179"/>
      <c r="C14" s="180" t="s">
        <v>126</v>
      </c>
      <c r="D14" s="180" t="s">
        <v>301</v>
      </c>
      <c r="E14" s="181" t="s">
        <v>394</v>
      </c>
      <c r="F14" s="182" t="s">
        <v>395</v>
      </c>
      <c r="G14" s="182"/>
      <c r="H14" s="182"/>
      <c r="I14" s="182"/>
      <c r="J14" s="183" t="s">
        <v>323</v>
      </c>
      <c r="K14" s="184" t="n">
        <v>6</v>
      </c>
      <c r="L14" s="185"/>
      <c r="M14" s="185"/>
      <c r="N14" s="185"/>
      <c r="O14" s="185"/>
      <c r="P14" s="185"/>
      <c r="Q14" s="185"/>
      <c r="R14" s="186"/>
      <c r="T14" s="187"/>
      <c r="U14" s="34" t="s">
        <v>36</v>
      </c>
      <c r="V14" s="188" t="n">
        <v>0.064</v>
      </c>
      <c r="W14" s="188" t="n">
        <f aca="false">V14*K14</f>
        <v>0.384</v>
      </c>
      <c r="X14" s="188" t="n">
        <v>0</v>
      </c>
      <c r="Y14" s="188" t="n">
        <f aca="false">X14*K14</f>
        <v>0</v>
      </c>
      <c r="Z14" s="188" t="n">
        <v>0</v>
      </c>
      <c r="AA14" s="189" t="n">
        <f aca="false">Z14*K14</f>
        <v>0</v>
      </c>
      <c r="AR14" s="4" t="s">
        <v>144</v>
      </c>
      <c r="AT14" s="4" t="s">
        <v>301</v>
      </c>
      <c r="AU14" s="4" t="s">
        <v>113</v>
      </c>
      <c r="AY14" s="4" t="s">
        <v>299</v>
      </c>
      <c r="BE14" s="190" t="n">
        <f aca="false">IF(U14="základní",N14,0)</f>
        <v>0</v>
      </c>
      <c r="BF14" s="190" t="n">
        <f aca="false">IF(U14="snížená",N14,0)</f>
        <v>0</v>
      </c>
      <c r="BG14" s="190" t="n">
        <f aca="false">IF(U14="zákl. přenesená",N14,0)</f>
        <v>0</v>
      </c>
      <c r="BH14" s="190" t="n">
        <f aca="false">IF(U14="sníž. přenesená",N14,0)</f>
        <v>0</v>
      </c>
      <c r="BI14" s="190" t="n">
        <f aca="false">IF(U14="nulová",N14,0)</f>
        <v>0</v>
      </c>
      <c r="BJ14" s="4" t="s">
        <v>12</v>
      </c>
      <c r="BK14" s="190" t="n">
        <f aca="false">ROUND(L14*K14,2)</f>
        <v>0</v>
      </c>
      <c r="BL14" s="4" t="s">
        <v>144</v>
      </c>
      <c r="BM14" s="4"/>
    </row>
    <row r="15" s="22" customFormat="true" ht="28.9" hidden="false" customHeight="true" outlineLevel="0" collapsed="false">
      <c r="B15" s="179"/>
      <c r="C15" s="180" t="s">
        <v>132</v>
      </c>
      <c r="D15" s="180" t="s">
        <v>301</v>
      </c>
      <c r="E15" s="181" t="s">
        <v>396</v>
      </c>
      <c r="F15" s="182" t="s">
        <v>397</v>
      </c>
      <c r="G15" s="182"/>
      <c r="H15" s="182"/>
      <c r="I15" s="182"/>
      <c r="J15" s="183" t="s">
        <v>115</v>
      </c>
      <c r="K15" s="184" t="n">
        <v>36</v>
      </c>
      <c r="L15" s="185"/>
      <c r="M15" s="185"/>
      <c r="N15" s="185"/>
      <c r="O15" s="185"/>
      <c r="P15" s="185"/>
      <c r="Q15" s="185"/>
      <c r="R15" s="186"/>
      <c r="T15" s="187"/>
      <c r="U15" s="34" t="s">
        <v>36</v>
      </c>
      <c r="V15" s="188" t="n">
        <v>0.062</v>
      </c>
      <c r="W15" s="188" t="n">
        <f aca="false">V15*K15</f>
        <v>2.232</v>
      </c>
      <c r="X15" s="188" t="n">
        <v>0</v>
      </c>
      <c r="Y15" s="188" t="n">
        <f aca="false">X15*K15</f>
        <v>0</v>
      </c>
      <c r="Z15" s="188" t="n">
        <v>0</v>
      </c>
      <c r="AA15" s="189" t="n">
        <f aca="false">Z15*K15</f>
        <v>0</v>
      </c>
      <c r="AR15" s="4" t="s">
        <v>144</v>
      </c>
      <c r="AT15" s="4" t="s">
        <v>301</v>
      </c>
      <c r="AU15" s="4" t="s">
        <v>113</v>
      </c>
      <c r="AY15" s="4" t="s">
        <v>299</v>
      </c>
      <c r="BE15" s="190" t="n">
        <f aca="false">IF(U15="základní",N15,0)</f>
        <v>0</v>
      </c>
      <c r="BF15" s="190" t="n">
        <f aca="false">IF(U15="snížená",N15,0)</f>
        <v>0</v>
      </c>
      <c r="BG15" s="190" t="n">
        <f aca="false">IF(U15="zákl. přenesená",N15,0)</f>
        <v>0</v>
      </c>
      <c r="BH15" s="190" t="n">
        <f aca="false">IF(U15="sníž. přenesená",N15,0)</f>
        <v>0</v>
      </c>
      <c r="BI15" s="190" t="n">
        <f aca="false">IF(U15="nulová",N15,0)</f>
        <v>0</v>
      </c>
      <c r="BJ15" s="4" t="s">
        <v>12</v>
      </c>
      <c r="BK15" s="190" t="n">
        <f aca="false">ROUND(L15*K15,2)</f>
        <v>0</v>
      </c>
      <c r="BL15" s="4" t="s">
        <v>144</v>
      </c>
      <c r="BM15" s="4"/>
    </row>
    <row r="16" s="22" customFormat="true" ht="20.45" hidden="false" customHeight="true" outlineLevel="0" collapsed="false">
      <c r="B16" s="179"/>
      <c r="C16" s="180" t="s">
        <v>17</v>
      </c>
      <c r="D16" s="180" t="s">
        <v>301</v>
      </c>
      <c r="E16" s="181" t="s">
        <v>398</v>
      </c>
      <c r="F16" s="182" t="s">
        <v>399</v>
      </c>
      <c r="G16" s="182"/>
      <c r="H16" s="182"/>
      <c r="I16" s="182"/>
      <c r="J16" s="183" t="s">
        <v>323</v>
      </c>
      <c r="K16" s="184" t="n">
        <v>3</v>
      </c>
      <c r="L16" s="185"/>
      <c r="M16" s="185"/>
      <c r="N16" s="185"/>
      <c r="O16" s="185"/>
      <c r="P16" s="185"/>
      <c r="Q16" s="185"/>
      <c r="R16" s="186"/>
      <c r="T16" s="187"/>
      <c r="U16" s="34" t="s">
        <v>36</v>
      </c>
      <c r="V16" s="188" t="n">
        <v>0.482</v>
      </c>
      <c r="W16" s="188" t="n">
        <f aca="false">V16*K16</f>
        <v>1.446</v>
      </c>
      <c r="X16" s="188" t="n">
        <v>0</v>
      </c>
      <c r="Y16" s="188" t="n">
        <f aca="false">X16*K16</f>
        <v>0</v>
      </c>
      <c r="Z16" s="188" t="n">
        <v>0</v>
      </c>
      <c r="AA16" s="189" t="n">
        <f aca="false">Z16*K16</f>
        <v>0</v>
      </c>
      <c r="AR16" s="4" t="s">
        <v>144</v>
      </c>
      <c r="AT16" s="4" t="s">
        <v>301</v>
      </c>
      <c r="AU16" s="4" t="s">
        <v>113</v>
      </c>
      <c r="AY16" s="4" t="s">
        <v>299</v>
      </c>
      <c r="BE16" s="190" t="n">
        <f aca="false">IF(U16="základní",N16,0)</f>
        <v>0</v>
      </c>
      <c r="BF16" s="190" t="n">
        <f aca="false">IF(U16="snížená",N16,0)</f>
        <v>0</v>
      </c>
      <c r="BG16" s="190" t="n">
        <f aca="false">IF(U16="zákl. přenesená",N16,0)</f>
        <v>0</v>
      </c>
      <c r="BH16" s="190" t="n">
        <f aca="false">IF(U16="sníž. přenesená",N16,0)</f>
        <v>0</v>
      </c>
      <c r="BI16" s="190" t="n">
        <f aca="false">IF(U16="nulová",N16,0)</f>
        <v>0</v>
      </c>
      <c r="BJ16" s="4" t="s">
        <v>12</v>
      </c>
      <c r="BK16" s="190" t="n">
        <f aca="false">ROUND(L16*K16,2)</f>
        <v>0</v>
      </c>
      <c r="BL16" s="4" t="s">
        <v>144</v>
      </c>
      <c r="BM16" s="4"/>
    </row>
    <row r="17" s="22" customFormat="true" ht="40.15" hidden="false" customHeight="true" outlineLevel="0" collapsed="false">
      <c r="B17" s="179"/>
      <c r="C17" s="180" t="s">
        <v>135</v>
      </c>
      <c r="D17" s="180" t="s">
        <v>301</v>
      </c>
      <c r="E17" s="181" t="s">
        <v>400</v>
      </c>
      <c r="F17" s="182" t="s">
        <v>401</v>
      </c>
      <c r="G17" s="182"/>
      <c r="H17" s="182"/>
      <c r="I17" s="182"/>
      <c r="J17" s="183" t="s">
        <v>323</v>
      </c>
      <c r="K17" s="184" t="n">
        <v>4</v>
      </c>
      <c r="L17" s="185"/>
      <c r="M17" s="185"/>
      <c r="N17" s="185"/>
      <c r="O17" s="185"/>
      <c r="P17" s="185"/>
      <c r="Q17" s="185"/>
      <c r="R17" s="186"/>
      <c r="T17" s="187"/>
      <c r="U17" s="34" t="s">
        <v>36</v>
      </c>
      <c r="V17" s="188" t="n">
        <v>0.276</v>
      </c>
      <c r="W17" s="188" t="n">
        <f aca="false">V17*K17</f>
        <v>1.104</v>
      </c>
      <c r="X17" s="188" t="n">
        <v>0.00018</v>
      </c>
      <c r="Y17" s="188" t="n">
        <f aca="false">X17*K17</f>
        <v>0.00072</v>
      </c>
      <c r="Z17" s="188" t="n">
        <v>0</v>
      </c>
      <c r="AA17" s="189" t="n">
        <f aca="false">Z17*K17</f>
        <v>0</v>
      </c>
      <c r="AR17" s="4" t="s">
        <v>144</v>
      </c>
      <c r="AT17" s="4" t="s">
        <v>301</v>
      </c>
      <c r="AU17" s="4" t="s">
        <v>113</v>
      </c>
      <c r="AY17" s="4" t="s">
        <v>299</v>
      </c>
      <c r="BE17" s="190" t="n">
        <f aca="false">IF(U17="základní",N17,0)</f>
        <v>0</v>
      </c>
      <c r="BF17" s="190" t="n">
        <f aca="false">IF(U17="snížená",N17,0)</f>
        <v>0</v>
      </c>
      <c r="BG17" s="190" t="n">
        <f aca="false">IF(U17="zákl. přenesená",N17,0)</f>
        <v>0</v>
      </c>
      <c r="BH17" s="190" t="n">
        <f aca="false">IF(U17="sníž. přenesená",N17,0)</f>
        <v>0</v>
      </c>
      <c r="BI17" s="190" t="n">
        <f aca="false">IF(U17="nulová",N17,0)</f>
        <v>0</v>
      </c>
      <c r="BJ17" s="4" t="s">
        <v>12</v>
      </c>
      <c r="BK17" s="190" t="n">
        <f aca="false">ROUND(L17*K17,2)</f>
        <v>0</v>
      </c>
      <c r="BL17" s="4" t="s">
        <v>144</v>
      </c>
      <c r="BM17" s="4"/>
    </row>
    <row r="18" s="22" customFormat="true" ht="40.15" hidden="false" customHeight="true" outlineLevel="0" collapsed="false">
      <c r="B18" s="179"/>
      <c r="C18" s="180" t="s">
        <v>137</v>
      </c>
      <c r="D18" s="180" t="s">
        <v>301</v>
      </c>
      <c r="E18" s="181" t="s">
        <v>402</v>
      </c>
      <c r="F18" s="182" t="s">
        <v>403</v>
      </c>
      <c r="G18" s="182"/>
      <c r="H18" s="182"/>
      <c r="I18" s="182"/>
      <c r="J18" s="183" t="s">
        <v>323</v>
      </c>
      <c r="K18" s="184" t="n">
        <v>4</v>
      </c>
      <c r="L18" s="185"/>
      <c r="M18" s="185"/>
      <c r="N18" s="185"/>
      <c r="O18" s="185"/>
      <c r="P18" s="185"/>
      <c r="Q18" s="185"/>
      <c r="R18" s="186"/>
      <c r="T18" s="187"/>
      <c r="U18" s="34" t="s">
        <v>36</v>
      </c>
      <c r="V18" s="188" t="n">
        <v>0.36</v>
      </c>
      <c r="W18" s="188" t="n">
        <f aca="false">V18*K18</f>
        <v>1.44</v>
      </c>
      <c r="X18" s="188" t="n">
        <v>0.00025</v>
      </c>
      <c r="Y18" s="188" t="n">
        <f aca="false">X18*K18</f>
        <v>0.001</v>
      </c>
      <c r="Z18" s="188" t="n">
        <v>0</v>
      </c>
      <c r="AA18" s="189" t="n">
        <f aca="false">Z18*K18</f>
        <v>0</v>
      </c>
      <c r="AR18" s="4" t="s">
        <v>144</v>
      </c>
      <c r="AT18" s="4" t="s">
        <v>301</v>
      </c>
      <c r="AU18" s="4" t="s">
        <v>113</v>
      </c>
      <c r="AY18" s="4" t="s">
        <v>299</v>
      </c>
      <c r="BE18" s="190" t="n">
        <f aca="false">IF(U18="základní",N18,0)</f>
        <v>0</v>
      </c>
      <c r="BF18" s="190" t="n">
        <f aca="false">IF(U18="snížená",N18,0)</f>
        <v>0</v>
      </c>
      <c r="BG18" s="190" t="n">
        <f aca="false">IF(U18="zákl. přenesená",N18,0)</f>
        <v>0</v>
      </c>
      <c r="BH18" s="190" t="n">
        <f aca="false">IF(U18="sníž. přenesená",N18,0)</f>
        <v>0</v>
      </c>
      <c r="BI18" s="190" t="n">
        <f aca="false">IF(U18="nulová",N18,0)</f>
        <v>0</v>
      </c>
      <c r="BJ18" s="4" t="s">
        <v>12</v>
      </c>
      <c r="BK18" s="190" t="n">
        <f aca="false">ROUND(L18*K18,2)</f>
        <v>0</v>
      </c>
      <c r="BL18" s="4" t="s">
        <v>144</v>
      </c>
      <c r="BM18" s="4"/>
    </row>
    <row r="19" s="22" customFormat="true" ht="40.15" hidden="false" customHeight="true" outlineLevel="0" collapsed="false">
      <c r="B19" s="179"/>
      <c r="C19" s="180" t="s">
        <v>139</v>
      </c>
      <c r="D19" s="180" t="s">
        <v>301</v>
      </c>
      <c r="E19" s="181" t="s">
        <v>404</v>
      </c>
      <c r="F19" s="182" t="s">
        <v>405</v>
      </c>
      <c r="G19" s="182"/>
      <c r="H19" s="182"/>
      <c r="I19" s="182"/>
      <c r="J19" s="183" t="s">
        <v>323</v>
      </c>
      <c r="K19" s="184" t="n">
        <v>4</v>
      </c>
      <c r="L19" s="185"/>
      <c r="M19" s="185"/>
      <c r="N19" s="185"/>
      <c r="O19" s="185"/>
      <c r="P19" s="185"/>
      <c r="Q19" s="185"/>
      <c r="R19" s="186"/>
      <c r="T19" s="187"/>
      <c r="U19" s="34" t="s">
        <v>36</v>
      </c>
      <c r="V19" s="188" t="n">
        <v>0.576</v>
      </c>
      <c r="W19" s="188" t="n">
        <f aca="false">V19*K19</f>
        <v>2.304</v>
      </c>
      <c r="X19" s="188" t="n">
        <v>0.00025</v>
      </c>
      <c r="Y19" s="188" t="n">
        <f aca="false">X19*K19</f>
        <v>0.001</v>
      </c>
      <c r="Z19" s="188" t="n">
        <v>0</v>
      </c>
      <c r="AA19" s="189" t="n">
        <f aca="false">Z19*K19</f>
        <v>0</v>
      </c>
      <c r="AR19" s="4" t="s">
        <v>144</v>
      </c>
      <c r="AT19" s="4" t="s">
        <v>301</v>
      </c>
      <c r="AU19" s="4" t="s">
        <v>113</v>
      </c>
      <c r="AY19" s="4" t="s">
        <v>299</v>
      </c>
      <c r="BE19" s="190" t="n">
        <f aca="false">IF(U19="základní",N19,0)</f>
        <v>0</v>
      </c>
      <c r="BF19" s="190" t="n">
        <f aca="false">IF(U19="snížená",N19,0)</f>
        <v>0</v>
      </c>
      <c r="BG19" s="190" t="n">
        <f aca="false">IF(U19="zákl. přenesená",N19,0)</f>
        <v>0</v>
      </c>
      <c r="BH19" s="190" t="n">
        <f aca="false">IF(U19="sníž. přenesená",N19,0)</f>
        <v>0</v>
      </c>
      <c r="BI19" s="190" t="n">
        <f aca="false">IF(U19="nulová",N19,0)</f>
        <v>0</v>
      </c>
      <c r="BJ19" s="4" t="s">
        <v>12</v>
      </c>
      <c r="BK19" s="190" t="n">
        <f aca="false">ROUND(L19*K19,2)</f>
        <v>0</v>
      </c>
      <c r="BL19" s="4" t="s">
        <v>144</v>
      </c>
      <c r="BM19" s="4"/>
    </row>
    <row r="20" s="22" customFormat="true" ht="40.15" hidden="false" customHeight="true" outlineLevel="0" collapsed="false">
      <c r="B20" s="179"/>
      <c r="C20" s="180" t="s">
        <v>141</v>
      </c>
      <c r="D20" s="180" t="s">
        <v>301</v>
      </c>
      <c r="E20" s="181" t="s">
        <v>406</v>
      </c>
      <c r="F20" s="182" t="s">
        <v>407</v>
      </c>
      <c r="G20" s="182"/>
      <c r="H20" s="182"/>
      <c r="I20" s="182"/>
      <c r="J20" s="183" t="s">
        <v>323</v>
      </c>
      <c r="K20" s="184" t="n">
        <v>4</v>
      </c>
      <c r="L20" s="185"/>
      <c r="M20" s="185"/>
      <c r="N20" s="185"/>
      <c r="O20" s="185"/>
      <c r="P20" s="185"/>
      <c r="Q20" s="185"/>
      <c r="R20" s="186"/>
      <c r="T20" s="187"/>
      <c r="U20" s="34" t="s">
        <v>36</v>
      </c>
      <c r="V20" s="188" t="n">
        <v>0.166</v>
      </c>
      <c r="W20" s="188" t="n">
        <f aca="false">V20*K20</f>
        <v>0.664</v>
      </c>
      <c r="X20" s="188" t="n">
        <v>0.00024</v>
      </c>
      <c r="Y20" s="188" t="n">
        <f aca="false">X20*K20</f>
        <v>0.00096</v>
      </c>
      <c r="Z20" s="188" t="n">
        <v>0</v>
      </c>
      <c r="AA20" s="189" t="n">
        <f aca="false">Z20*K20</f>
        <v>0</v>
      </c>
      <c r="AR20" s="4" t="s">
        <v>144</v>
      </c>
      <c r="AT20" s="4" t="s">
        <v>301</v>
      </c>
      <c r="AU20" s="4" t="s">
        <v>113</v>
      </c>
      <c r="AY20" s="4" t="s">
        <v>299</v>
      </c>
      <c r="BE20" s="190" t="n">
        <f aca="false">IF(U20="základní",N20,0)</f>
        <v>0</v>
      </c>
      <c r="BF20" s="190" t="n">
        <f aca="false">IF(U20="snížená",N20,0)</f>
        <v>0</v>
      </c>
      <c r="BG20" s="190" t="n">
        <f aca="false">IF(U20="zákl. přenesená",N20,0)</f>
        <v>0</v>
      </c>
      <c r="BH20" s="190" t="n">
        <f aca="false">IF(U20="sníž. přenesená",N20,0)</f>
        <v>0</v>
      </c>
      <c r="BI20" s="190" t="n">
        <f aca="false">IF(U20="nulová",N20,0)</f>
        <v>0</v>
      </c>
      <c r="BJ20" s="4" t="s">
        <v>12</v>
      </c>
      <c r="BK20" s="190" t="n">
        <f aca="false">ROUND(L20*K20,2)</f>
        <v>0</v>
      </c>
      <c r="BL20" s="4" t="s">
        <v>144</v>
      </c>
      <c r="BM20" s="4"/>
    </row>
    <row r="21" s="22" customFormat="true" ht="40.15" hidden="false" customHeight="true" outlineLevel="0" collapsed="false">
      <c r="B21" s="179"/>
      <c r="C21" s="180" t="s">
        <v>2</v>
      </c>
      <c r="D21" s="180" t="s">
        <v>301</v>
      </c>
      <c r="E21" s="181" t="s">
        <v>408</v>
      </c>
      <c r="F21" s="182" t="s">
        <v>409</v>
      </c>
      <c r="G21" s="182"/>
      <c r="H21" s="182"/>
      <c r="I21" s="182"/>
      <c r="J21" s="183" t="s">
        <v>323</v>
      </c>
      <c r="K21" s="184" t="n">
        <v>2</v>
      </c>
      <c r="L21" s="185"/>
      <c r="M21" s="185"/>
      <c r="N21" s="185"/>
      <c r="O21" s="185"/>
      <c r="P21" s="185"/>
      <c r="Q21" s="185"/>
      <c r="R21" s="186"/>
      <c r="T21" s="187"/>
      <c r="U21" s="34" t="s">
        <v>36</v>
      </c>
      <c r="V21" s="188" t="n">
        <v>0.228</v>
      </c>
      <c r="W21" s="188" t="n">
        <f aca="false">V21*K21</f>
        <v>0.456</v>
      </c>
      <c r="X21" s="188" t="n">
        <v>0.00061</v>
      </c>
      <c r="Y21" s="188" t="n">
        <f aca="false">X21*K21</f>
        <v>0.00122</v>
      </c>
      <c r="Z21" s="188" t="n">
        <v>0</v>
      </c>
      <c r="AA21" s="189" t="n">
        <f aca="false">Z21*K21</f>
        <v>0</v>
      </c>
      <c r="AR21" s="4" t="s">
        <v>144</v>
      </c>
      <c r="AT21" s="4" t="s">
        <v>301</v>
      </c>
      <c r="AU21" s="4" t="s">
        <v>113</v>
      </c>
      <c r="AY21" s="4" t="s">
        <v>299</v>
      </c>
      <c r="BE21" s="190" t="n">
        <f aca="false">IF(U21="základní",N21,0)</f>
        <v>0</v>
      </c>
      <c r="BF21" s="190" t="n">
        <f aca="false">IF(U21="snížená",N21,0)</f>
        <v>0</v>
      </c>
      <c r="BG21" s="190" t="n">
        <f aca="false">IF(U21="zákl. přenesená",N21,0)</f>
        <v>0</v>
      </c>
      <c r="BH21" s="190" t="n">
        <f aca="false">IF(U21="sníž. přenesená",N21,0)</f>
        <v>0</v>
      </c>
      <c r="BI21" s="190" t="n">
        <f aca="false">IF(U21="nulová",N21,0)</f>
        <v>0</v>
      </c>
      <c r="BJ21" s="4" t="s">
        <v>12</v>
      </c>
      <c r="BK21" s="190" t="n">
        <f aca="false">ROUND(L21*K21,2)</f>
        <v>0</v>
      </c>
      <c r="BL21" s="4" t="s">
        <v>144</v>
      </c>
      <c r="BM21" s="4"/>
    </row>
    <row r="22" s="22" customFormat="true" ht="40.15" hidden="false" customHeight="true" outlineLevel="0" collapsed="false">
      <c r="B22" s="179"/>
      <c r="C22" s="180" t="s">
        <v>144</v>
      </c>
      <c r="D22" s="180" t="s">
        <v>301</v>
      </c>
      <c r="E22" s="181" t="s">
        <v>410</v>
      </c>
      <c r="F22" s="182" t="s">
        <v>411</v>
      </c>
      <c r="G22" s="182"/>
      <c r="H22" s="182"/>
      <c r="I22" s="182"/>
      <c r="J22" s="183" t="s">
        <v>323</v>
      </c>
      <c r="K22" s="184" t="n">
        <v>1</v>
      </c>
      <c r="L22" s="185"/>
      <c r="M22" s="185"/>
      <c r="N22" s="185"/>
      <c r="O22" s="185"/>
      <c r="P22" s="185"/>
      <c r="Q22" s="185"/>
      <c r="R22" s="186"/>
      <c r="T22" s="187"/>
      <c r="U22" s="34" t="s">
        <v>36</v>
      </c>
      <c r="V22" s="188" t="n">
        <v>0.424</v>
      </c>
      <c r="W22" s="188" t="n">
        <f aca="false">V22*K22</f>
        <v>0.424</v>
      </c>
      <c r="X22" s="188" t="n">
        <v>0.00208</v>
      </c>
      <c r="Y22" s="188" t="n">
        <f aca="false">X22*K22</f>
        <v>0.00208</v>
      </c>
      <c r="Z22" s="188" t="n">
        <v>0</v>
      </c>
      <c r="AA22" s="189" t="n">
        <f aca="false">Z22*K22</f>
        <v>0</v>
      </c>
      <c r="AR22" s="4" t="s">
        <v>144</v>
      </c>
      <c r="AT22" s="4" t="s">
        <v>301</v>
      </c>
      <c r="AU22" s="4" t="s">
        <v>113</v>
      </c>
      <c r="AY22" s="4" t="s">
        <v>299</v>
      </c>
      <c r="BE22" s="190" t="n">
        <f aca="false">IF(U22="základní",N22,0)</f>
        <v>0</v>
      </c>
      <c r="BF22" s="190" t="n">
        <f aca="false">IF(U22="snížená",N22,0)</f>
        <v>0</v>
      </c>
      <c r="BG22" s="190" t="n">
        <f aca="false">IF(U22="zákl. přenesená",N22,0)</f>
        <v>0</v>
      </c>
      <c r="BH22" s="190" t="n">
        <f aca="false">IF(U22="sníž. přenesená",N22,0)</f>
        <v>0</v>
      </c>
      <c r="BI22" s="190" t="n">
        <f aca="false">IF(U22="nulová",N22,0)</f>
        <v>0</v>
      </c>
      <c r="BJ22" s="4" t="s">
        <v>12</v>
      </c>
      <c r="BK22" s="190" t="n">
        <f aca="false">ROUND(L22*K22,2)</f>
        <v>0</v>
      </c>
      <c r="BL22" s="4" t="s">
        <v>144</v>
      </c>
      <c r="BM22" s="4"/>
    </row>
    <row r="23" s="22" customFormat="true" ht="20.45" hidden="false" customHeight="true" outlineLevel="0" collapsed="false">
      <c r="B23" s="179"/>
      <c r="C23" s="180" t="s">
        <v>146</v>
      </c>
      <c r="D23" s="180" t="s">
        <v>301</v>
      </c>
      <c r="E23" s="181" t="s">
        <v>412</v>
      </c>
      <c r="F23" s="182" t="s">
        <v>413</v>
      </c>
      <c r="G23" s="182"/>
      <c r="H23" s="182"/>
      <c r="I23" s="182"/>
      <c r="J23" s="183" t="s">
        <v>323</v>
      </c>
      <c r="K23" s="184" t="n">
        <v>1</v>
      </c>
      <c r="L23" s="185"/>
      <c r="M23" s="185"/>
      <c r="N23" s="185"/>
      <c r="O23" s="185"/>
      <c r="P23" s="185"/>
      <c r="Q23" s="185"/>
      <c r="R23" s="186"/>
      <c r="T23" s="187"/>
      <c r="U23" s="34" t="s">
        <v>36</v>
      </c>
      <c r="V23" s="188" t="n">
        <v>0.2</v>
      </c>
      <c r="W23" s="188" t="n">
        <f aca="false">V23*K23</f>
        <v>0.2</v>
      </c>
      <c r="X23" s="188" t="n">
        <v>0.005</v>
      </c>
      <c r="Y23" s="188" t="n">
        <f aca="false">X23*K23</f>
        <v>0.005</v>
      </c>
      <c r="Z23" s="188" t="n">
        <v>0</v>
      </c>
      <c r="AA23" s="189" t="n">
        <f aca="false">Z23*K23</f>
        <v>0</v>
      </c>
      <c r="AR23" s="4" t="s">
        <v>144</v>
      </c>
      <c r="AT23" s="4" t="s">
        <v>301</v>
      </c>
      <c r="AU23" s="4" t="s">
        <v>113</v>
      </c>
      <c r="AY23" s="4" t="s">
        <v>299</v>
      </c>
      <c r="BE23" s="190" t="n">
        <f aca="false">IF(U23="základní",N23,0)</f>
        <v>0</v>
      </c>
      <c r="BF23" s="190" t="n">
        <f aca="false">IF(U23="snížená",N23,0)</f>
        <v>0</v>
      </c>
      <c r="BG23" s="190" t="n">
        <f aca="false">IF(U23="zákl. přenesená",N23,0)</f>
        <v>0</v>
      </c>
      <c r="BH23" s="190" t="n">
        <f aca="false">IF(U23="sníž. přenesená",N23,0)</f>
        <v>0</v>
      </c>
      <c r="BI23" s="190" t="n">
        <f aca="false">IF(U23="nulová",N23,0)</f>
        <v>0</v>
      </c>
      <c r="BJ23" s="4" t="s">
        <v>12</v>
      </c>
      <c r="BK23" s="190" t="n">
        <f aca="false">ROUND(L23*K23,2)</f>
        <v>0</v>
      </c>
      <c r="BL23" s="4" t="s">
        <v>144</v>
      </c>
      <c r="BM23" s="4"/>
    </row>
    <row r="24" s="22" customFormat="true" ht="28.9" hidden="false" customHeight="true" outlineLevel="0" collapsed="false">
      <c r="B24" s="179"/>
      <c r="C24" s="193" t="s">
        <v>148</v>
      </c>
      <c r="D24" s="193" t="s">
        <v>326</v>
      </c>
      <c r="E24" s="194" t="s">
        <v>414</v>
      </c>
      <c r="F24" s="195" t="s">
        <v>415</v>
      </c>
      <c r="G24" s="195"/>
      <c r="H24" s="195"/>
      <c r="I24" s="195"/>
      <c r="J24" s="196" t="s">
        <v>323</v>
      </c>
      <c r="K24" s="197" t="n">
        <v>1</v>
      </c>
      <c r="L24" s="198"/>
      <c r="M24" s="198"/>
      <c r="N24" s="198"/>
      <c r="O24" s="198"/>
      <c r="P24" s="198"/>
      <c r="Q24" s="198"/>
      <c r="R24" s="186"/>
      <c r="T24" s="199"/>
      <c r="U24" s="200" t="s">
        <v>36</v>
      </c>
      <c r="V24" s="201" t="n">
        <v>0</v>
      </c>
      <c r="W24" s="201" t="n">
        <f aca="false">V24*K24</f>
        <v>0</v>
      </c>
      <c r="X24" s="201" t="n">
        <v>0.0032</v>
      </c>
      <c r="Y24" s="201" t="n">
        <f aca="false">X24*K24</f>
        <v>0.0032</v>
      </c>
      <c r="Z24" s="201" t="n">
        <v>0</v>
      </c>
      <c r="AA24" s="202" t="n">
        <f aca="false">Z24*K24</f>
        <v>0</v>
      </c>
      <c r="AR24" s="4" t="s">
        <v>175</v>
      </c>
      <c r="AT24" s="4" t="s">
        <v>326</v>
      </c>
      <c r="AU24" s="4" t="s">
        <v>113</v>
      </c>
      <c r="AY24" s="4" t="s">
        <v>299</v>
      </c>
      <c r="BE24" s="190" t="n">
        <f aca="false">IF(U24="základní",N24,0)</f>
        <v>0</v>
      </c>
      <c r="BF24" s="190" t="n">
        <f aca="false">IF(U24="snížená",N24,0)</f>
        <v>0</v>
      </c>
      <c r="BG24" s="190" t="n">
        <f aca="false">IF(U24="zákl. přenesená",N24,0)</f>
        <v>0</v>
      </c>
      <c r="BH24" s="190" t="n">
        <f aca="false">IF(U24="sníž. přenesená",N24,0)</f>
        <v>0</v>
      </c>
      <c r="BI24" s="190" t="n">
        <f aca="false">IF(U24="nulová",N24,0)</f>
        <v>0</v>
      </c>
      <c r="BJ24" s="4" t="s">
        <v>12</v>
      </c>
      <c r="BK24" s="190" t="n">
        <f aca="false">ROUND(L24*K24,2)</f>
        <v>0</v>
      </c>
      <c r="BL24" s="4" t="s">
        <v>144</v>
      </c>
      <c r="BM24" s="4"/>
    </row>
    <row r="25" s="22" customFormat="true" ht="28.9" hidden="false" customHeight="true" outlineLevel="0" collapsed="false">
      <c r="B25" s="179"/>
      <c r="C25" s="180" t="s">
        <v>150</v>
      </c>
      <c r="D25" s="180" t="s">
        <v>301</v>
      </c>
      <c r="E25" s="181" t="s">
        <v>416</v>
      </c>
      <c r="F25" s="182" t="s">
        <v>417</v>
      </c>
      <c r="G25" s="182"/>
      <c r="H25" s="182"/>
      <c r="I25" s="182"/>
      <c r="J25" s="183" t="s">
        <v>323</v>
      </c>
      <c r="K25" s="184" t="n">
        <v>2</v>
      </c>
      <c r="L25" s="185"/>
      <c r="M25" s="185"/>
      <c r="N25" s="185"/>
      <c r="O25" s="185"/>
      <c r="P25" s="185"/>
      <c r="Q25" s="185"/>
      <c r="R25" s="186"/>
      <c r="T25" s="199"/>
      <c r="U25" s="200" t="s">
        <v>36</v>
      </c>
      <c r="V25" s="201" t="n">
        <v>0.166</v>
      </c>
      <c r="W25" s="201" t="n">
        <f aca="false">V25*K25</f>
        <v>0.332</v>
      </c>
      <c r="X25" s="201" t="n">
        <v>0</v>
      </c>
      <c r="Y25" s="201" t="n">
        <f aca="false">X25*K25</f>
        <v>0</v>
      </c>
      <c r="Z25" s="201" t="n">
        <v>0</v>
      </c>
      <c r="AA25" s="202" t="n">
        <f aca="false">Z25*K25</f>
        <v>0</v>
      </c>
      <c r="AR25" s="4" t="s">
        <v>144</v>
      </c>
      <c r="AT25" s="4" t="s">
        <v>301</v>
      </c>
      <c r="AU25" s="4" t="s">
        <v>113</v>
      </c>
      <c r="AY25" s="4" t="s">
        <v>299</v>
      </c>
      <c r="BE25" s="190" t="n">
        <f aca="false">IF(U25="základní",N25,0)</f>
        <v>0</v>
      </c>
      <c r="BF25" s="190" t="n">
        <f aca="false">IF(U25="snížená",N25,0)</f>
        <v>0</v>
      </c>
      <c r="BG25" s="190" t="n">
        <f aca="false">IF(U25="zákl. přenesená",N25,0)</f>
        <v>0</v>
      </c>
      <c r="BH25" s="190" t="n">
        <f aca="false">IF(U25="sníž. přenesená",N25,0)</f>
        <v>0</v>
      </c>
      <c r="BI25" s="190" t="n">
        <f aca="false">IF(U25="nulová",N25,0)</f>
        <v>0</v>
      </c>
      <c r="BJ25" s="4" t="s">
        <v>12</v>
      </c>
      <c r="BK25" s="190" t="n">
        <f aca="false">ROUND(L25*K25,2)</f>
        <v>0</v>
      </c>
      <c r="BL25" s="4" t="s">
        <v>144</v>
      </c>
      <c r="BM25" s="4"/>
    </row>
    <row r="26" s="22" customFormat="true" ht="20.45" hidden="false" customHeight="true" outlineLevel="0" collapsed="false">
      <c r="B26" s="179"/>
      <c r="C26" s="193" t="s">
        <v>152</v>
      </c>
      <c r="D26" s="193" t="s">
        <v>326</v>
      </c>
      <c r="E26" s="194" t="s">
        <v>418</v>
      </c>
      <c r="F26" s="195" t="s">
        <v>419</v>
      </c>
      <c r="G26" s="195"/>
      <c r="H26" s="195"/>
      <c r="I26" s="195"/>
      <c r="J26" s="196" t="s">
        <v>323</v>
      </c>
      <c r="K26" s="197" t="n">
        <v>2</v>
      </c>
      <c r="L26" s="198"/>
      <c r="M26" s="198"/>
      <c r="N26" s="198"/>
      <c r="O26" s="198"/>
      <c r="P26" s="198"/>
      <c r="Q26" s="198"/>
      <c r="R26" s="186"/>
      <c r="T26" s="199"/>
      <c r="U26" s="200" t="s">
        <v>36</v>
      </c>
      <c r="V26" s="201" t="n">
        <v>0</v>
      </c>
      <c r="W26" s="201" t="n">
        <f aca="false">V26*K26</f>
        <v>0</v>
      </c>
      <c r="X26" s="201" t="n">
        <v>0.00018</v>
      </c>
      <c r="Y26" s="201" t="n">
        <f aca="false">X26*K26</f>
        <v>0.00036</v>
      </c>
      <c r="Z26" s="201" t="n">
        <v>0</v>
      </c>
      <c r="AA26" s="202" t="n">
        <f aca="false">Z26*K26</f>
        <v>0</v>
      </c>
      <c r="AR26" s="4" t="s">
        <v>175</v>
      </c>
      <c r="AT26" s="4" t="s">
        <v>326</v>
      </c>
      <c r="AU26" s="4" t="s">
        <v>113</v>
      </c>
      <c r="AY26" s="4" t="s">
        <v>299</v>
      </c>
      <c r="BE26" s="190" t="n">
        <f aca="false">IF(U26="základní",N26,0)</f>
        <v>0</v>
      </c>
      <c r="BF26" s="190" t="n">
        <f aca="false">IF(U26="snížená",N26,0)</f>
        <v>0</v>
      </c>
      <c r="BG26" s="190" t="n">
        <f aca="false">IF(U26="zákl. přenesená",N26,0)</f>
        <v>0</v>
      </c>
      <c r="BH26" s="190" t="n">
        <f aca="false">IF(U26="sníž. přenesená",N26,0)</f>
        <v>0</v>
      </c>
      <c r="BI26" s="190" t="n">
        <f aca="false">IF(U26="nulová",N26,0)</f>
        <v>0</v>
      </c>
      <c r="BJ26" s="4" t="s">
        <v>12</v>
      </c>
      <c r="BK26" s="190" t="n">
        <f aca="false">ROUND(L26*K26,2)</f>
        <v>0</v>
      </c>
      <c r="BL26" s="4" t="s">
        <v>144</v>
      </c>
      <c r="BM26" s="4"/>
    </row>
    <row r="27" s="22" customFormat="true" ht="28.9" hidden="false" customHeight="true" outlineLevel="0" collapsed="false">
      <c r="B27" s="179"/>
      <c r="C27" s="180" t="s">
        <v>1</v>
      </c>
      <c r="D27" s="180" t="s">
        <v>301</v>
      </c>
      <c r="E27" s="181" t="s">
        <v>420</v>
      </c>
      <c r="F27" s="182" t="s">
        <v>421</v>
      </c>
      <c r="G27" s="182"/>
      <c r="H27" s="182"/>
      <c r="I27" s="182"/>
      <c r="J27" s="183" t="s">
        <v>323</v>
      </c>
      <c r="K27" s="184" t="n">
        <v>2</v>
      </c>
      <c r="L27" s="185"/>
      <c r="M27" s="185"/>
      <c r="N27" s="185"/>
      <c r="O27" s="185"/>
      <c r="P27" s="185"/>
      <c r="Q27" s="185"/>
      <c r="R27" s="186"/>
      <c r="T27" s="199"/>
      <c r="U27" s="200" t="s">
        <v>36</v>
      </c>
      <c r="V27" s="201" t="n">
        <v>0.424</v>
      </c>
      <c r="W27" s="201" t="n">
        <f aca="false">V27*K27</f>
        <v>0.848</v>
      </c>
      <c r="X27" s="201" t="n">
        <v>0</v>
      </c>
      <c r="Y27" s="201" t="n">
        <f aca="false">X27*K27</f>
        <v>0</v>
      </c>
      <c r="Z27" s="201" t="n">
        <v>0</v>
      </c>
      <c r="AA27" s="202" t="n">
        <f aca="false">Z27*K27</f>
        <v>0</v>
      </c>
      <c r="AR27" s="4" t="s">
        <v>144</v>
      </c>
      <c r="AT27" s="4" t="s">
        <v>301</v>
      </c>
      <c r="AU27" s="4" t="s">
        <v>113</v>
      </c>
      <c r="AY27" s="4" t="s">
        <v>299</v>
      </c>
      <c r="BE27" s="190" t="n">
        <f aca="false">IF(U27="základní",N27,0)</f>
        <v>0</v>
      </c>
      <c r="BF27" s="190" t="n">
        <f aca="false">IF(U27="snížená",N27,0)</f>
        <v>0</v>
      </c>
      <c r="BG27" s="190" t="n">
        <f aca="false">IF(U27="zákl. přenesená",N27,0)</f>
        <v>0</v>
      </c>
      <c r="BH27" s="190" t="n">
        <f aca="false">IF(U27="sníž. přenesená",N27,0)</f>
        <v>0</v>
      </c>
      <c r="BI27" s="190" t="n">
        <f aca="false">IF(U27="nulová",N27,0)</f>
        <v>0</v>
      </c>
      <c r="BJ27" s="4" t="s">
        <v>12</v>
      </c>
      <c r="BK27" s="190" t="n">
        <f aca="false">ROUND(L27*K27,2)</f>
        <v>0</v>
      </c>
      <c r="BL27" s="4" t="s">
        <v>144</v>
      </c>
      <c r="BM27" s="4"/>
    </row>
    <row r="28" s="22" customFormat="true" ht="28.9" hidden="false" customHeight="true" outlineLevel="0" collapsed="false">
      <c r="B28" s="179"/>
      <c r="C28" s="193" t="s">
        <v>155</v>
      </c>
      <c r="D28" s="193" t="s">
        <v>326</v>
      </c>
      <c r="E28" s="194" t="s">
        <v>422</v>
      </c>
      <c r="F28" s="195" t="s">
        <v>423</v>
      </c>
      <c r="G28" s="195"/>
      <c r="H28" s="195"/>
      <c r="I28" s="195"/>
      <c r="J28" s="196" t="s">
        <v>323</v>
      </c>
      <c r="K28" s="197" t="n">
        <v>1</v>
      </c>
      <c r="L28" s="198"/>
      <c r="M28" s="198"/>
      <c r="N28" s="198"/>
      <c r="O28" s="198"/>
      <c r="P28" s="198"/>
      <c r="Q28" s="198"/>
      <c r="R28" s="186"/>
      <c r="T28" s="199"/>
      <c r="U28" s="200" t="s">
        <v>36</v>
      </c>
      <c r="V28" s="201" t="n">
        <v>0</v>
      </c>
      <c r="W28" s="201" t="n">
        <f aca="false">V28*K28</f>
        <v>0</v>
      </c>
      <c r="X28" s="201" t="n">
        <v>0.00208</v>
      </c>
      <c r="Y28" s="201" t="n">
        <f aca="false">X28*K28</f>
        <v>0.00208</v>
      </c>
      <c r="Z28" s="201" t="n">
        <v>0</v>
      </c>
      <c r="AA28" s="202" t="n">
        <f aca="false">Z28*K28</f>
        <v>0</v>
      </c>
      <c r="AR28" s="4" t="s">
        <v>175</v>
      </c>
      <c r="AT28" s="4" t="s">
        <v>326</v>
      </c>
      <c r="AU28" s="4" t="s">
        <v>113</v>
      </c>
      <c r="AY28" s="4" t="s">
        <v>299</v>
      </c>
      <c r="BE28" s="190" t="n">
        <f aca="false">IF(U28="základní",N28,0)</f>
        <v>0</v>
      </c>
      <c r="BF28" s="190" t="n">
        <f aca="false">IF(U28="snížená",N28,0)</f>
        <v>0</v>
      </c>
      <c r="BG28" s="190" t="n">
        <f aca="false">IF(U28="zákl. přenesená",N28,0)</f>
        <v>0</v>
      </c>
      <c r="BH28" s="190" t="n">
        <f aca="false">IF(U28="sníž. přenesená",N28,0)</f>
        <v>0</v>
      </c>
      <c r="BI28" s="190" t="n">
        <f aca="false">IF(U28="nulová",N28,0)</f>
        <v>0</v>
      </c>
      <c r="BJ28" s="4" t="s">
        <v>12</v>
      </c>
      <c r="BK28" s="190" t="n">
        <f aca="false">ROUND(L28*K28,2)</f>
        <v>0</v>
      </c>
      <c r="BL28" s="4" t="s">
        <v>144</v>
      </c>
      <c r="BM28" s="4"/>
    </row>
    <row r="29" s="22" customFormat="true" ht="20.45" hidden="false" customHeight="true" outlineLevel="0" collapsed="false">
      <c r="B29" s="179"/>
      <c r="C29" s="193" t="s">
        <v>157</v>
      </c>
      <c r="D29" s="193" t="s">
        <v>326</v>
      </c>
      <c r="E29" s="194" t="s">
        <v>424</v>
      </c>
      <c r="F29" s="195" t="s">
        <v>425</v>
      </c>
      <c r="G29" s="195"/>
      <c r="H29" s="195"/>
      <c r="I29" s="195"/>
      <c r="J29" s="196" t="s">
        <v>323</v>
      </c>
      <c r="K29" s="197" t="n">
        <v>1</v>
      </c>
      <c r="L29" s="198"/>
      <c r="M29" s="198"/>
      <c r="N29" s="198"/>
      <c r="O29" s="198"/>
      <c r="P29" s="198"/>
      <c r="Q29" s="198"/>
      <c r="R29" s="186"/>
      <c r="T29" s="199"/>
      <c r="U29" s="200" t="s">
        <v>36</v>
      </c>
      <c r="V29" s="201" t="n">
        <v>0</v>
      </c>
      <c r="W29" s="201" t="n">
        <f aca="false">V29*K29</f>
        <v>0</v>
      </c>
      <c r="X29" s="201" t="n">
        <v>0.00208</v>
      </c>
      <c r="Y29" s="201" t="n">
        <f aca="false">X29*K29</f>
        <v>0.00208</v>
      </c>
      <c r="Z29" s="201" t="n">
        <v>0</v>
      </c>
      <c r="AA29" s="202" t="n">
        <f aca="false">Z29*K29</f>
        <v>0</v>
      </c>
      <c r="AR29" s="4" t="s">
        <v>175</v>
      </c>
      <c r="AT29" s="4" t="s">
        <v>326</v>
      </c>
      <c r="AU29" s="4" t="s">
        <v>113</v>
      </c>
      <c r="AY29" s="4" t="s">
        <v>299</v>
      </c>
      <c r="BE29" s="190" t="n">
        <f aca="false">IF(U29="základní",N29,0)</f>
        <v>0</v>
      </c>
      <c r="BF29" s="190" t="n">
        <f aca="false">IF(U29="snížená",N29,0)</f>
        <v>0</v>
      </c>
      <c r="BG29" s="190" t="n">
        <f aca="false">IF(U29="zákl. přenesená",N29,0)</f>
        <v>0</v>
      </c>
      <c r="BH29" s="190" t="n">
        <f aca="false">IF(U29="sníž. přenesená",N29,0)</f>
        <v>0</v>
      </c>
      <c r="BI29" s="190" t="n">
        <f aca="false">IF(U29="nulová",N29,0)</f>
        <v>0</v>
      </c>
      <c r="BJ29" s="4" t="s">
        <v>12</v>
      </c>
      <c r="BK29" s="190" t="n">
        <f aca="false">ROUND(L29*K29,2)</f>
        <v>0</v>
      </c>
      <c r="BL29" s="4" t="s">
        <v>144</v>
      </c>
      <c r="BM29" s="4"/>
    </row>
    <row r="30" s="22" customFormat="true" ht="40.15" hidden="false" customHeight="true" outlineLevel="0" collapsed="false">
      <c r="B30" s="179"/>
      <c r="C30" s="180" t="s">
        <v>159</v>
      </c>
      <c r="D30" s="180" t="s">
        <v>301</v>
      </c>
      <c r="E30" s="181" t="s">
        <v>426</v>
      </c>
      <c r="F30" s="182" t="s">
        <v>427</v>
      </c>
      <c r="G30" s="182"/>
      <c r="H30" s="182"/>
      <c r="I30" s="182"/>
      <c r="J30" s="183" t="s">
        <v>310</v>
      </c>
      <c r="K30" s="184" t="n">
        <v>0.082</v>
      </c>
      <c r="L30" s="185"/>
      <c r="M30" s="185"/>
      <c r="N30" s="185"/>
      <c r="O30" s="185"/>
      <c r="P30" s="185"/>
      <c r="Q30" s="185"/>
      <c r="R30" s="186"/>
      <c r="T30" s="187"/>
      <c r="U30" s="34" t="s">
        <v>36</v>
      </c>
      <c r="V30" s="188" t="n">
        <v>4.155</v>
      </c>
      <c r="W30" s="188" t="n">
        <f aca="false">V30*K30</f>
        <v>0.34071</v>
      </c>
      <c r="X30" s="188" t="n">
        <v>0</v>
      </c>
      <c r="Y30" s="188" t="n">
        <f aca="false">X30*K30</f>
        <v>0</v>
      </c>
      <c r="Z30" s="188" t="n">
        <v>0</v>
      </c>
      <c r="AA30" s="189" t="n">
        <f aca="false">Z30*K30</f>
        <v>0</v>
      </c>
      <c r="AR30" s="4" t="s">
        <v>144</v>
      </c>
      <c r="AT30" s="4" t="s">
        <v>301</v>
      </c>
      <c r="AU30" s="4" t="s">
        <v>113</v>
      </c>
      <c r="AY30" s="4" t="s">
        <v>299</v>
      </c>
      <c r="BE30" s="190" t="n">
        <f aca="false">IF(U30="základní",N30,0)</f>
        <v>0</v>
      </c>
      <c r="BF30" s="190" t="n">
        <f aca="false">IF(U30="snížená",N30,0)</f>
        <v>0</v>
      </c>
      <c r="BG30" s="190" t="n">
        <f aca="false">IF(U30="zákl. přenesená",N30,0)</f>
        <v>0</v>
      </c>
      <c r="BH30" s="190" t="n">
        <f aca="false">IF(U30="sníž. přenesená",N30,0)</f>
        <v>0</v>
      </c>
      <c r="BI30" s="190" t="n">
        <f aca="false">IF(U30="nulová",N30,0)</f>
        <v>0</v>
      </c>
      <c r="BJ30" s="4" t="s">
        <v>12</v>
      </c>
      <c r="BK30" s="190" t="n">
        <f aca="false">ROUND(L30*K30,2)</f>
        <v>0</v>
      </c>
      <c r="BL30" s="4" t="s">
        <v>144</v>
      </c>
      <c r="BM30" s="4"/>
    </row>
    <row r="31" s="22" customFormat="true" ht="28.9" hidden="false" customHeight="true" outlineLevel="0" collapsed="false">
      <c r="B31" s="179"/>
      <c r="C31" s="180" t="s">
        <v>161</v>
      </c>
      <c r="D31" s="180" t="s">
        <v>301</v>
      </c>
      <c r="E31" s="181" t="s">
        <v>428</v>
      </c>
      <c r="F31" s="182" t="s">
        <v>429</v>
      </c>
      <c r="G31" s="182"/>
      <c r="H31" s="182"/>
      <c r="I31" s="182"/>
      <c r="J31" s="183" t="s">
        <v>310</v>
      </c>
      <c r="K31" s="184" t="n">
        <v>0.106</v>
      </c>
      <c r="L31" s="185"/>
      <c r="M31" s="185"/>
      <c r="N31" s="185"/>
      <c r="O31" s="185"/>
      <c r="P31" s="185"/>
      <c r="Q31" s="185"/>
      <c r="R31" s="186"/>
      <c r="T31" s="187"/>
      <c r="U31" s="34" t="s">
        <v>36</v>
      </c>
      <c r="V31" s="188" t="n">
        <v>1.379</v>
      </c>
      <c r="W31" s="188" t="n">
        <f aca="false">V31*K31</f>
        <v>0.146174</v>
      </c>
      <c r="X31" s="188" t="n">
        <v>0</v>
      </c>
      <c r="Y31" s="188" t="n">
        <f aca="false">X31*K31</f>
        <v>0</v>
      </c>
      <c r="Z31" s="188" t="n">
        <v>0</v>
      </c>
      <c r="AA31" s="189" t="n">
        <f aca="false">Z31*K31</f>
        <v>0</v>
      </c>
      <c r="AR31" s="4" t="s">
        <v>144</v>
      </c>
      <c r="AT31" s="4" t="s">
        <v>301</v>
      </c>
      <c r="AU31" s="4" t="s">
        <v>113</v>
      </c>
      <c r="AY31" s="4" t="s">
        <v>299</v>
      </c>
      <c r="BE31" s="190" t="n">
        <f aca="false">IF(U31="základní",N31,0)</f>
        <v>0</v>
      </c>
      <c r="BF31" s="190" t="n">
        <f aca="false">IF(U31="snížená",N31,0)</f>
        <v>0</v>
      </c>
      <c r="BG31" s="190" t="n">
        <f aca="false">IF(U31="zákl. přenesená",N31,0)</f>
        <v>0</v>
      </c>
      <c r="BH31" s="190" t="n">
        <f aca="false">IF(U31="sníž. přenesená",N31,0)</f>
        <v>0</v>
      </c>
      <c r="BI31" s="190" t="n">
        <f aca="false">IF(U31="nulová",N31,0)</f>
        <v>0</v>
      </c>
      <c r="BJ31" s="4" t="s">
        <v>12</v>
      </c>
      <c r="BK31" s="190" t="n">
        <f aca="false">ROUND(L31*K31,2)</f>
        <v>0</v>
      </c>
      <c r="BL31" s="4" t="s">
        <v>144</v>
      </c>
      <c r="BM31" s="4"/>
    </row>
    <row r="32" s="22" customFormat="true" ht="28.9" hidden="false" customHeight="true" outlineLevel="0" collapsed="false">
      <c r="B32" s="179"/>
      <c r="C32" s="180" t="s">
        <v>163</v>
      </c>
      <c r="D32" s="180" t="s">
        <v>301</v>
      </c>
      <c r="E32" s="181" t="s">
        <v>430</v>
      </c>
      <c r="F32" s="182" t="s">
        <v>431</v>
      </c>
      <c r="G32" s="182"/>
      <c r="H32" s="182"/>
      <c r="I32" s="182"/>
      <c r="J32" s="183" t="s">
        <v>272</v>
      </c>
      <c r="K32" s="184" t="n">
        <v>30</v>
      </c>
      <c r="L32" s="185"/>
      <c r="M32" s="185"/>
      <c r="N32" s="185"/>
      <c r="O32" s="185"/>
      <c r="P32" s="185"/>
      <c r="Q32" s="185"/>
      <c r="R32" s="186"/>
      <c r="T32" s="187"/>
      <c r="U32" s="34" t="s">
        <v>36</v>
      </c>
      <c r="V32" s="188" t="n">
        <v>1.427</v>
      </c>
      <c r="W32" s="188" t="n">
        <f aca="false">V32*K32</f>
        <v>42.81</v>
      </c>
      <c r="X32" s="188" t="n">
        <v>0</v>
      </c>
      <c r="Y32" s="188" t="n">
        <f aca="false">X32*K32</f>
        <v>0</v>
      </c>
      <c r="Z32" s="188" t="n">
        <v>0</v>
      </c>
      <c r="AA32" s="189" t="n">
        <f aca="false">Z32*K32</f>
        <v>0</v>
      </c>
      <c r="AR32" s="4" t="s">
        <v>144</v>
      </c>
      <c r="AT32" s="4" t="s">
        <v>301</v>
      </c>
      <c r="AU32" s="4" t="s">
        <v>113</v>
      </c>
      <c r="AY32" s="4" t="s">
        <v>299</v>
      </c>
      <c r="BE32" s="190" t="n">
        <f aca="false">IF(U32="základní",N32,0)</f>
        <v>0</v>
      </c>
      <c r="BF32" s="190" t="n">
        <f aca="false">IF(U32="snížená",N32,0)</f>
        <v>0</v>
      </c>
      <c r="BG32" s="190" t="n">
        <f aca="false">IF(U32="zákl. přenesená",N32,0)</f>
        <v>0</v>
      </c>
      <c r="BH32" s="190" t="n">
        <f aca="false">IF(U32="sníž. přenesená",N32,0)</f>
        <v>0</v>
      </c>
      <c r="BI32" s="190" t="n">
        <f aca="false">IF(U32="nulová",N32,0)</f>
        <v>0</v>
      </c>
      <c r="BJ32" s="4" t="s">
        <v>12</v>
      </c>
      <c r="BK32" s="190" t="n">
        <f aca="false">ROUND(L32*K32,2)</f>
        <v>0</v>
      </c>
      <c r="BL32" s="4" t="s">
        <v>144</v>
      </c>
      <c r="BM32" s="4"/>
    </row>
    <row r="33" s="165" customFormat="true" ht="29.85" hidden="false" customHeight="true" outlineLevel="0" collapsed="false">
      <c r="B33" s="166"/>
      <c r="C33" s="167"/>
      <c r="D33" s="177" t="s">
        <v>432</v>
      </c>
      <c r="E33" s="177"/>
      <c r="F33" s="177"/>
      <c r="G33" s="177"/>
      <c r="H33" s="177"/>
      <c r="I33" s="177"/>
      <c r="J33" s="177"/>
      <c r="K33" s="177"/>
      <c r="L33" s="177"/>
      <c r="M33" s="177"/>
      <c r="N33" s="191"/>
      <c r="O33" s="191"/>
      <c r="P33" s="191"/>
      <c r="Q33" s="191"/>
      <c r="R33" s="170"/>
      <c r="T33" s="171"/>
      <c r="U33" s="167"/>
      <c r="V33" s="167"/>
      <c r="W33" s="172" t="n">
        <f aca="false">W34</f>
        <v>0.866</v>
      </c>
      <c r="X33" s="167"/>
      <c r="Y33" s="172" t="n">
        <f aca="false">Y34</f>
        <v>0.00294</v>
      </c>
      <c r="Z33" s="167"/>
      <c r="AA33" s="173" t="n">
        <f aca="false">AA34</f>
        <v>0</v>
      </c>
      <c r="AR33" s="174" t="s">
        <v>113</v>
      </c>
      <c r="AT33" s="175" t="s">
        <v>74</v>
      </c>
      <c r="AU33" s="175" t="s">
        <v>12</v>
      </c>
      <c r="AY33" s="174" t="s">
        <v>299</v>
      </c>
      <c r="BK33" s="176" t="n">
        <f aca="false">BK34</f>
        <v>0</v>
      </c>
    </row>
    <row r="34" s="22" customFormat="true" ht="40.15" hidden="false" customHeight="true" outlineLevel="0" collapsed="false">
      <c r="B34" s="179"/>
      <c r="C34" s="180" t="s">
        <v>165</v>
      </c>
      <c r="D34" s="180" t="s">
        <v>301</v>
      </c>
      <c r="E34" s="181" t="s">
        <v>433</v>
      </c>
      <c r="F34" s="182" t="s">
        <v>434</v>
      </c>
      <c r="G34" s="182"/>
      <c r="H34" s="182"/>
      <c r="I34" s="182"/>
      <c r="J34" s="183" t="s">
        <v>323</v>
      </c>
      <c r="K34" s="184" t="n">
        <v>2</v>
      </c>
      <c r="L34" s="185"/>
      <c r="M34" s="185"/>
      <c r="N34" s="185"/>
      <c r="O34" s="185"/>
      <c r="P34" s="185"/>
      <c r="Q34" s="185"/>
      <c r="R34" s="186"/>
      <c r="T34" s="187"/>
      <c r="U34" s="34" t="s">
        <v>36</v>
      </c>
      <c r="V34" s="188" t="n">
        <v>0.433</v>
      </c>
      <c r="W34" s="188" t="n">
        <f aca="false">V34*K34</f>
        <v>0.866</v>
      </c>
      <c r="X34" s="188" t="n">
        <v>0.00147</v>
      </c>
      <c r="Y34" s="188" t="n">
        <f aca="false">X34*K34</f>
        <v>0.00294</v>
      </c>
      <c r="Z34" s="188" t="n">
        <v>0</v>
      </c>
      <c r="AA34" s="189" t="n">
        <f aca="false">Z34*K34</f>
        <v>0</v>
      </c>
      <c r="AR34" s="4" t="s">
        <v>144</v>
      </c>
      <c r="AT34" s="4" t="s">
        <v>301</v>
      </c>
      <c r="AU34" s="4" t="s">
        <v>113</v>
      </c>
      <c r="AY34" s="4" t="s">
        <v>299</v>
      </c>
      <c r="BE34" s="190" t="n">
        <f aca="false">IF(U34="základní",N34,0)</f>
        <v>0</v>
      </c>
      <c r="BF34" s="190" t="n">
        <f aca="false">IF(U34="snížená",N34,0)</f>
        <v>0</v>
      </c>
      <c r="BG34" s="190" t="n">
        <f aca="false">IF(U34="zákl. přenesená",N34,0)</f>
        <v>0</v>
      </c>
      <c r="BH34" s="190" t="n">
        <f aca="false">IF(U34="sníž. přenesená",N34,0)</f>
        <v>0</v>
      </c>
      <c r="BI34" s="190" t="n">
        <f aca="false">IF(U34="nulová",N34,0)</f>
        <v>0</v>
      </c>
      <c r="BJ34" s="4" t="s">
        <v>12</v>
      </c>
      <c r="BK34" s="190" t="n">
        <f aca="false">ROUND(L34*K34,2)</f>
        <v>0</v>
      </c>
      <c r="BL34" s="4" t="s">
        <v>144</v>
      </c>
      <c r="BM34" s="4"/>
    </row>
    <row r="35" s="165" customFormat="true" ht="29.85" hidden="false" customHeight="true" outlineLevel="0" collapsed="false">
      <c r="B35" s="166"/>
      <c r="C35" s="167"/>
      <c r="D35" s="177" t="s">
        <v>435</v>
      </c>
      <c r="E35" s="177"/>
      <c r="F35" s="177"/>
      <c r="G35" s="177"/>
      <c r="H35" s="177"/>
      <c r="I35" s="177"/>
      <c r="J35" s="177"/>
      <c r="K35" s="177"/>
      <c r="L35" s="177"/>
      <c r="M35" s="177"/>
      <c r="N35" s="191"/>
      <c r="O35" s="191"/>
      <c r="P35" s="191"/>
      <c r="Q35" s="191"/>
      <c r="R35" s="170"/>
      <c r="T35" s="171"/>
      <c r="U35" s="167"/>
      <c r="V35" s="167"/>
      <c r="W35" s="172" t="n">
        <f aca="false">SUM(W36:W38)</f>
        <v>3.132</v>
      </c>
      <c r="X35" s="167"/>
      <c r="Y35" s="172" t="n">
        <f aca="false">SUM(Y36:Y38)</f>
        <v>0.00216</v>
      </c>
      <c r="Z35" s="167"/>
      <c r="AA35" s="173" t="n">
        <f aca="false">SUM(AA36:AA38)</f>
        <v>0</v>
      </c>
      <c r="AR35" s="174" t="s">
        <v>113</v>
      </c>
      <c r="AT35" s="175" t="s">
        <v>74</v>
      </c>
      <c r="AU35" s="175" t="s">
        <v>12</v>
      </c>
      <c r="AY35" s="174" t="s">
        <v>299</v>
      </c>
      <c r="BK35" s="176" t="n">
        <f aca="false">SUM(BK36:BK38)</f>
        <v>0</v>
      </c>
    </row>
    <row r="36" s="22" customFormat="true" ht="28.9" hidden="false" customHeight="true" outlineLevel="0" collapsed="false">
      <c r="B36" s="179"/>
      <c r="C36" s="180" t="s">
        <v>167</v>
      </c>
      <c r="D36" s="180" t="s">
        <v>301</v>
      </c>
      <c r="E36" s="181" t="s">
        <v>436</v>
      </c>
      <c r="F36" s="182" t="s">
        <v>437</v>
      </c>
      <c r="G36" s="182"/>
      <c r="H36" s="182"/>
      <c r="I36" s="182"/>
      <c r="J36" s="183" t="s">
        <v>115</v>
      </c>
      <c r="K36" s="184" t="n">
        <v>36</v>
      </c>
      <c r="L36" s="185"/>
      <c r="M36" s="185"/>
      <c r="N36" s="185"/>
      <c r="O36" s="185"/>
      <c r="P36" s="185"/>
      <c r="Q36" s="185"/>
      <c r="R36" s="186"/>
      <c r="T36" s="187"/>
      <c r="U36" s="34" t="s">
        <v>36</v>
      </c>
      <c r="V36" s="188" t="n">
        <v>0.028</v>
      </c>
      <c r="W36" s="188" t="n">
        <f aca="false">V36*K36</f>
        <v>1.008</v>
      </c>
      <c r="X36" s="188" t="n">
        <v>2E-005</v>
      </c>
      <c r="Y36" s="188" t="n">
        <f aca="false">X36*K36</f>
        <v>0.00072</v>
      </c>
      <c r="Z36" s="188" t="n">
        <v>0</v>
      </c>
      <c r="AA36" s="189" t="n">
        <f aca="false">Z36*K36</f>
        <v>0</v>
      </c>
      <c r="AR36" s="4" t="s">
        <v>144</v>
      </c>
      <c r="AT36" s="4" t="s">
        <v>301</v>
      </c>
      <c r="AU36" s="4" t="s">
        <v>113</v>
      </c>
      <c r="AY36" s="4" t="s">
        <v>299</v>
      </c>
      <c r="BE36" s="190" t="n">
        <f aca="false">IF(U36="základní",N36,0)</f>
        <v>0</v>
      </c>
      <c r="BF36" s="190" t="n">
        <f aca="false">IF(U36="snížená",N36,0)</f>
        <v>0</v>
      </c>
      <c r="BG36" s="190" t="n">
        <f aca="false">IF(U36="zákl. přenesená",N36,0)</f>
        <v>0</v>
      </c>
      <c r="BH36" s="190" t="n">
        <f aca="false">IF(U36="sníž. přenesená",N36,0)</f>
        <v>0</v>
      </c>
      <c r="BI36" s="190" t="n">
        <f aca="false">IF(U36="nulová",N36,0)</f>
        <v>0</v>
      </c>
      <c r="BJ36" s="4" t="s">
        <v>12</v>
      </c>
      <c r="BK36" s="190" t="n">
        <f aca="false">ROUND(L36*K36,2)</f>
        <v>0</v>
      </c>
      <c r="BL36" s="4" t="s">
        <v>144</v>
      </c>
      <c r="BM36" s="4"/>
    </row>
    <row r="37" s="22" customFormat="true" ht="28.9" hidden="false" customHeight="true" outlineLevel="0" collapsed="false">
      <c r="B37" s="179"/>
      <c r="C37" s="180" t="s">
        <v>169</v>
      </c>
      <c r="D37" s="180" t="s">
        <v>301</v>
      </c>
      <c r="E37" s="181" t="s">
        <v>438</v>
      </c>
      <c r="F37" s="182" t="s">
        <v>439</v>
      </c>
      <c r="G37" s="182"/>
      <c r="H37" s="182"/>
      <c r="I37" s="182"/>
      <c r="J37" s="183" t="s">
        <v>115</v>
      </c>
      <c r="K37" s="184" t="n">
        <v>36</v>
      </c>
      <c r="L37" s="185"/>
      <c r="M37" s="185"/>
      <c r="N37" s="185"/>
      <c r="O37" s="185"/>
      <c r="P37" s="185"/>
      <c r="Q37" s="185"/>
      <c r="R37" s="186"/>
      <c r="T37" s="187"/>
      <c r="U37" s="34" t="s">
        <v>36</v>
      </c>
      <c r="V37" s="188" t="n">
        <v>0.028</v>
      </c>
      <c r="W37" s="188" t="n">
        <f aca="false">V37*K37</f>
        <v>1.008</v>
      </c>
      <c r="X37" s="188" t="n">
        <v>2E-005</v>
      </c>
      <c r="Y37" s="188" t="n">
        <f aca="false">X37*K37</f>
        <v>0.00072</v>
      </c>
      <c r="Z37" s="188" t="n">
        <v>0</v>
      </c>
      <c r="AA37" s="189" t="n">
        <f aca="false">Z37*K37</f>
        <v>0</v>
      </c>
      <c r="AR37" s="4" t="s">
        <v>144</v>
      </c>
      <c r="AT37" s="4" t="s">
        <v>301</v>
      </c>
      <c r="AU37" s="4" t="s">
        <v>113</v>
      </c>
      <c r="AY37" s="4" t="s">
        <v>299</v>
      </c>
      <c r="BE37" s="190" t="n">
        <f aca="false">IF(U37="základní",N37,0)</f>
        <v>0</v>
      </c>
      <c r="BF37" s="190" t="n">
        <f aca="false">IF(U37="snížená",N37,0)</f>
        <v>0</v>
      </c>
      <c r="BG37" s="190" t="n">
        <f aca="false">IF(U37="zákl. přenesená",N37,0)</f>
        <v>0</v>
      </c>
      <c r="BH37" s="190" t="n">
        <f aca="false">IF(U37="sníž. přenesená",N37,0)</f>
        <v>0</v>
      </c>
      <c r="BI37" s="190" t="n">
        <f aca="false">IF(U37="nulová",N37,0)</f>
        <v>0</v>
      </c>
      <c r="BJ37" s="4" t="s">
        <v>12</v>
      </c>
      <c r="BK37" s="190" t="n">
        <f aca="false">ROUND(L37*K37,2)</f>
        <v>0</v>
      </c>
      <c r="BL37" s="4" t="s">
        <v>144</v>
      </c>
      <c r="BM37" s="4"/>
    </row>
    <row r="38" s="22" customFormat="true" ht="28.9" hidden="false" customHeight="true" outlineLevel="0" collapsed="false">
      <c r="B38" s="179"/>
      <c r="C38" s="180" t="s">
        <v>171</v>
      </c>
      <c r="D38" s="180" t="s">
        <v>301</v>
      </c>
      <c r="E38" s="181" t="s">
        <v>440</v>
      </c>
      <c r="F38" s="182" t="s">
        <v>441</v>
      </c>
      <c r="G38" s="182"/>
      <c r="H38" s="182"/>
      <c r="I38" s="182"/>
      <c r="J38" s="183" t="s">
        <v>115</v>
      </c>
      <c r="K38" s="184" t="n">
        <v>36</v>
      </c>
      <c r="L38" s="185"/>
      <c r="M38" s="185"/>
      <c r="N38" s="185"/>
      <c r="O38" s="185"/>
      <c r="P38" s="185"/>
      <c r="Q38" s="185"/>
      <c r="R38" s="186"/>
      <c r="T38" s="187"/>
      <c r="U38" s="34" t="s">
        <v>36</v>
      </c>
      <c r="V38" s="188" t="n">
        <v>0.031</v>
      </c>
      <c r="W38" s="188" t="n">
        <f aca="false">V38*K38</f>
        <v>1.116</v>
      </c>
      <c r="X38" s="188" t="n">
        <v>2E-005</v>
      </c>
      <c r="Y38" s="188" t="n">
        <f aca="false">X38*K38</f>
        <v>0.00072</v>
      </c>
      <c r="Z38" s="188" t="n">
        <v>0</v>
      </c>
      <c r="AA38" s="189" t="n">
        <f aca="false">Z38*K38</f>
        <v>0</v>
      </c>
      <c r="AR38" s="4" t="s">
        <v>144</v>
      </c>
      <c r="AT38" s="4" t="s">
        <v>301</v>
      </c>
      <c r="AU38" s="4" t="s">
        <v>113</v>
      </c>
      <c r="AY38" s="4" t="s">
        <v>299</v>
      </c>
      <c r="BE38" s="190" t="n">
        <f aca="false">IF(U38="základní",N38,0)</f>
        <v>0</v>
      </c>
      <c r="BF38" s="190" t="n">
        <f aca="false">IF(U38="snížená",N38,0)</f>
        <v>0</v>
      </c>
      <c r="BG38" s="190" t="n">
        <f aca="false">IF(U38="zákl. přenesená",N38,0)</f>
        <v>0</v>
      </c>
      <c r="BH38" s="190" t="n">
        <f aca="false">IF(U38="sníž. přenesená",N38,0)</f>
        <v>0</v>
      </c>
      <c r="BI38" s="190" t="n">
        <f aca="false">IF(U38="nulová",N38,0)</f>
        <v>0</v>
      </c>
      <c r="BJ38" s="4" t="s">
        <v>12</v>
      </c>
      <c r="BK38" s="190" t="n">
        <f aca="false">ROUND(L38*K38,2)</f>
        <v>0</v>
      </c>
      <c r="BL38" s="4" t="s">
        <v>144</v>
      </c>
      <c r="BM38" s="4"/>
    </row>
    <row r="39" s="165" customFormat="true" ht="37.35" hidden="false" customHeight="true" outlineLevel="0" collapsed="false">
      <c r="B39" s="166"/>
      <c r="C39" s="167"/>
      <c r="D39" s="168" t="s">
        <v>368</v>
      </c>
      <c r="E39" s="168"/>
      <c r="F39" s="168"/>
      <c r="G39" s="168"/>
      <c r="H39" s="168"/>
      <c r="I39" s="168"/>
      <c r="J39" s="168"/>
      <c r="K39" s="168"/>
      <c r="L39" s="168"/>
      <c r="M39" s="168"/>
      <c r="N39" s="192"/>
      <c r="O39" s="192"/>
      <c r="P39" s="192"/>
      <c r="Q39" s="192"/>
      <c r="R39" s="170"/>
      <c r="T39" s="171"/>
      <c r="U39" s="167"/>
      <c r="V39" s="167"/>
      <c r="W39" s="172" t="n">
        <f aca="false">W40</f>
        <v>83.682</v>
      </c>
      <c r="X39" s="167"/>
      <c r="Y39" s="172" t="n">
        <f aca="false">Y40</f>
        <v>0</v>
      </c>
      <c r="Z39" s="167"/>
      <c r="AA39" s="173" t="n">
        <f aca="false">AA40</f>
        <v>0</v>
      </c>
      <c r="AR39" s="174" t="s">
        <v>116</v>
      </c>
      <c r="AT39" s="175" t="s">
        <v>74</v>
      </c>
      <c r="AU39" s="175" t="s">
        <v>75</v>
      </c>
      <c r="AY39" s="174" t="s">
        <v>299</v>
      </c>
      <c r="BK39" s="176" t="n">
        <f aca="false">BK40</f>
        <v>0</v>
      </c>
    </row>
    <row r="40" s="165" customFormat="true" ht="19.9" hidden="false" customHeight="true" outlineLevel="0" collapsed="false">
      <c r="B40" s="166"/>
      <c r="C40" s="167"/>
      <c r="D40" s="177" t="s">
        <v>442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8"/>
      <c r="O40" s="178"/>
      <c r="P40" s="178"/>
      <c r="Q40" s="178"/>
      <c r="R40" s="170"/>
      <c r="T40" s="171"/>
      <c r="U40" s="167"/>
      <c r="V40" s="167"/>
      <c r="W40" s="172" t="n">
        <f aca="false">SUM(W41:W44)</f>
        <v>83.682</v>
      </c>
      <c r="X40" s="167"/>
      <c r="Y40" s="172" t="n">
        <f aca="false">SUM(Y41:Y44)</f>
        <v>0</v>
      </c>
      <c r="Z40" s="167"/>
      <c r="AA40" s="173" t="n">
        <f aca="false">SUM(AA41:AA44)</f>
        <v>0</v>
      </c>
      <c r="AR40" s="174" t="s">
        <v>116</v>
      </c>
      <c r="AT40" s="175" t="s">
        <v>74</v>
      </c>
      <c r="AU40" s="175" t="s">
        <v>12</v>
      </c>
      <c r="AY40" s="174" t="s">
        <v>299</v>
      </c>
      <c r="BK40" s="176" t="n">
        <f aca="false">SUM(BK41:BK44)</f>
        <v>0</v>
      </c>
    </row>
    <row r="41" s="22" customFormat="true" ht="28.9" hidden="false" customHeight="true" outlineLevel="0" collapsed="false">
      <c r="B41" s="179"/>
      <c r="C41" s="180" t="s">
        <v>173</v>
      </c>
      <c r="D41" s="180" t="s">
        <v>301</v>
      </c>
      <c r="E41" s="181" t="s">
        <v>443</v>
      </c>
      <c r="F41" s="182" t="s">
        <v>444</v>
      </c>
      <c r="G41" s="182"/>
      <c r="H41" s="182"/>
      <c r="I41" s="182"/>
      <c r="J41" s="183" t="s">
        <v>272</v>
      </c>
      <c r="K41" s="184" t="n">
        <v>6</v>
      </c>
      <c r="L41" s="185"/>
      <c r="M41" s="185"/>
      <c r="N41" s="185"/>
      <c r="O41" s="185"/>
      <c r="P41" s="185"/>
      <c r="Q41" s="185"/>
      <c r="R41" s="186"/>
      <c r="T41" s="187"/>
      <c r="U41" s="34" t="s">
        <v>36</v>
      </c>
      <c r="V41" s="188" t="n">
        <v>5.99</v>
      </c>
      <c r="W41" s="188" t="n">
        <f aca="false">V41*K41</f>
        <v>35.94</v>
      </c>
      <c r="X41" s="188" t="n">
        <v>0</v>
      </c>
      <c r="Y41" s="188" t="n">
        <f aca="false">X41*K41</f>
        <v>0</v>
      </c>
      <c r="Z41" s="188" t="n">
        <v>0</v>
      </c>
      <c r="AA41" s="189" t="n">
        <f aca="false">Z41*K41</f>
        <v>0</v>
      </c>
      <c r="AR41" s="4" t="s">
        <v>243</v>
      </c>
      <c r="AT41" s="4" t="s">
        <v>301</v>
      </c>
      <c r="AU41" s="4" t="s">
        <v>113</v>
      </c>
      <c r="AY41" s="4" t="s">
        <v>299</v>
      </c>
      <c r="BE41" s="190" t="n">
        <f aca="false">IF(U41="základní",N41,0)</f>
        <v>0</v>
      </c>
      <c r="BF41" s="190" t="n">
        <f aca="false">IF(U41="snížená",N41,0)</f>
        <v>0</v>
      </c>
      <c r="BG41" s="190" t="n">
        <f aca="false">IF(U41="zákl. přenesená",N41,0)</f>
        <v>0</v>
      </c>
      <c r="BH41" s="190" t="n">
        <f aca="false">IF(U41="sníž. přenesená",N41,0)</f>
        <v>0</v>
      </c>
      <c r="BI41" s="190" t="n">
        <f aca="false">IF(U41="nulová",N41,0)</f>
        <v>0</v>
      </c>
      <c r="BJ41" s="4" t="s">
        <v>12</v>
      </c>
      <c r="BK41" s="190" t="n">
        <f aca="false">ROUND(L41*K41,2)</f>
        <v>0</v>
      </c>
      <c r="BL41" s="4" t="s">
        <v>243</v>
      </c>
      <c r="BM41" s="4"/>
    </row>
    <row r="42" s="22" customFormat="true" ht="28.9" hidden="false" customHeight="true" outlineLevel="0" collapsed="false">
      <c r="B42" s="179"/>
      <c r="C42" s="180" t="s">
        <v>175</v>
      </c>
      <c r="D42" s="180" t="s">
        <v>301</v>
      </c>
      <c r="E42" s="181" t="s">
        <v>445</v>
      </c>
      <c r="F42" s="182" t="s">
        <v>446</v>
      </c>
      <c r="G42" s="182"/>
      <c r="H42" s="182"/>
      <c r="I42" s="182"/>
      <c r="J42" s="183" t="s">
        <v>272</v>
      </c>
      <c r="K42" s="184" t="n">
        <v>7</v>
      </c>
      <c r="L42" s="185"/>
      <c r="M42" s="185"/>
      <c r="N42" s="185"/>
      <c r="O42" s="185"/>
      <c r="P42" s="185"/>
      <c r="Q42" s="185"/>
      <c r="R42" s="186"/>
      <c r="T42" s="187"/>
      <c r="U42" s="34" t="s">
        <v>36</v>
      </c>
      <c r="V42" s="188" t="n">
        <v>6.71</v>
      </c>
      <c r="W42" s="188" t="n">
        <f aca="false">V42*K42</f>
        <v>46.97</v>
      </c>
      <c r="X42" s="188" t="n">
        <v>0</v>
      </c>
      <c r="Y42" s="188" t="n">
        <f aca="false">X42*K42</f>
        <v>0</v>
      </c>
      <c r="Z42" s="188" t="n">
        <v>0</v>
      </c>
      <c r="AA42" s="189" t="n">
        <f aca="false">Z42*K42</f>
        <v>0</v>
      </c>
      <c r="AR42" s="4" t="s">
        <v>243</v>
      </c>
      <c r="AT42" s="4" t="s">
        <v>301</v>
      </c>
      <c r="AU42" s="4" t="s">
        <v>113</v>
      </c>
      <c r="AY42" s="4" t="s">
        <v>299</v>
      </c>
      <c r="BE42" s="190" t="n">
        <f aca="false">IF(U42="základní",N42,0)</f>
        <v>0</v>
      </c>
      <c r="BF42" s="190" t="n">
        <f aca="false">IF(U42="snížená",N42,0)</f>
        <v>0</v>
      </c>
      <c r="BG42" s="190" t="n">
        <f aca="false">IF(U42="zákl. přenesená",N42,0)</f>
        <v>0</v>
      </c>
      <c r="BH42" s="190" t="n">
        <f aca="false">IF(U42="sníž. přenesená",N42,0)</f>
        <v>0</v>
      </c>
      <c r="BI42" s="190" t="n">
        <f aca="false">IF(U42="nulová",N42,0)</f>
        <v>0</v>
      </c>
      <c r="BJ42" s="4" t="s">
        <v>12</v>
      </c>
      <c r="BK42" s="190" t="n">
        <f aca="false">ROUND(L42*K42,2)</f>
        <v>0</v>
      </c>
      <c r="BL42" s="4" t="s">
        <v>243</v>
      </c>
      <c r="BM42" s="4"/>
    </row>
    <row r="43" s="22" customFormat="true" ht="28.9" hidden="false" customHeight="true" outlineLevel="0" collapsed="false">
      <c r="B43" s="179"/>
      <c r="C43" s="180" t="s">
        <v>177</v>
      </c>
      <c r="D43" s="180" t="s">
        <v>301</v>
      </c>
      <c r="E43" s="181" t="s">
        <v>447</v>
      </c>
      <c r="F43" s="182" t="s">
        <v>448</v>
      </c>
      <c r="G43" s="182"/>
      <c r="H43" s="182"/>
      <c r="I43" s="182"/>
      <c r="J43" s="183" t="s">
        <v>115</v>
      </c>
      <c r="K43" s="184" t="n">
        <v>32</v>
      </c>
      <c r="L43" s="185"/>
      <c r="M43" s="185"/>
      <c r="N43" s="185"/>
      <c r="O43" s="185"/>
      <c r="P43" s="185"/>
      <c r="Q43" s="185"/>
      <c r="R43" s="186"/>
      <c r="T43" s="187"/>
      <c r="U43" s="34" t="s">
        <v>36</v>
      </c>
      <c r="V43" s="188" t="n">
        <v>0.019</v>
      </c>
      <c r="W43" s="188" t="n">
        <f aca="false">V43*K43</f>
        <v>0.608</v>
      </c>
      <c r="X43" s="188" t="n">
        <v>0</v>
      </c>
      <c r="Y43" s="188" t="n">
        <f aca="false">X43*K43</f>
        <v>0</v>
      </c>
      <c r="Z43" s="188" t="n">
        <v>0</v>
      </c>
      <c r="AA43" s="189" t="n">
        <f aca="false">Z43*K43</f>
        <v>0</v>
      </c>
      <c r="AR43" s="4" t="s">
        <v>243</v>
      </c>
      <c r="AT43" s="4" t="s">
        <v>301</v>
      </c>
      <c r="AU43" s="4" t="s">
        <v>113</v>
      </c>
      <c r="AY43" s="4" t="s">
        <v>299</v>
      </c>
      <c r="BE43" s="190" t="n">
        <f aca="false">IF(U43="základní",N43,0)</f>
        <v>0</v>
      </c>
      <c r="BF43" s="190" t="n">
        <f aca="false">IF(U43="snížená",N43,0)</f>
        <v>0</v>
      </c>
      <c r="BG43" s="190" t="n">
        <f aca="false">IF(U43="zákl. přenesená",N43,0)</f>
        <v>0</v>
      </c>
      <c r="BH43" s="190" t="n">
        <f aca="false">IF(U43="sníž. přenesená",N43,0)</f>
        <v>0</v>
      </c>
      <c r="BI43" s="190" t="n">
        <f aca="false">IF(U43="nulová",N43,0)</f>
        <v>0</v>
      </c>
      <c r="BJ43" s="4" t="s">
        <v>12</v>
      </c>
      <c r="BK43" s="190" t="n">
        <f aca="false">ROUND(L43*K43,2)</f>
        <v>0</v>
      </c>
      <c r="BL43" s="4" t="s">
        <v>243</v>
      </c>
      <c r="BM43" s="4"/>
    </row>
    <row r="44" s="22" customFormat="true" ht="28.9" hidden="false" customHeight="true" outlineLevel="0" collapsed="false">
      <c r="B44" s="179"/>
      <c r="C44" s="180" t="s">
        <v>179</v>
      </c>
      <c r="D44" s="180" t="s">
        <v>301</v>
      </c>
      <c r="E44" s="181" t="s">
        <v>449</v>
      </c>
      <c r="F44" s="182" t="s">
        <v>450</v>
      </c>
      <c r="G44" s="182"/>
      <c r="H44" s="182"/>
      <c r="I44" s="182"/>
      <c r="J44" s="183" t="s">
        <v>115</v>
      </c>
      <c r="K44" s="184" t="n">
        <v>4</v>
      </c>
      <c r="L44" s="185"/>
      <c r="M44" s="185"/>
      <c r="N44" s="185"/>
      <c r="O44" s="185"/>
      <c r="P44" s="185"/>
      <c r="Q44" s="185"/>
      <c r="R44" s="186"/>
      <c r="T44" s="187"/>
      <c r="U44" s="34" t="s">
        <v>36</v>
      </c>
      <c r="V44" s="188" t="n">
        <v>0.041</v>
      </c>
      <c r="W44" s="188" t="n">
        <f aca="false">V44*K44</f>
        <v>0.164</v>
      </c>
      <c r="X44" s="188" t="n">
        <v>0</v>
      </c>
      <c r="Y44" s="188" t="n">
        <f aca="false">X44*K44</f>
        <v>0</v>
      </c>
      <c r="Z44" s="188" t="n">
        <v>0</v>
      </c>
      <c r="AA44" s="189" t="n">
        <f aca="false">Z44*K44</f>
        <v>0</v>
      </c>
      <c r="AR44" s="4" t="s">
        <v>243</v>
      </c>
      <c r="AT44" s="4" t="s">
        <v>301</v>
      </c>
      <c r="AU44" s="4" t="s">
        <v>113</v>
      </c>
      <c r="AY44" s="4" t="s">
        <v>299</v>
      </c>
      <c r="BE44" s="190" t="n">
        <f aca="false">IF(U44="základní",N44,0)</f>
        <v>0</v>
      </c>
      <c r="BF44" s="190" t="n">
        <f aca="false">IF(U44="snížená",N44,0)</f>
        <v>0</v>
      </c>
      <c r="BG44" s="190" t="n">
        <f aca="false">IF(U44="zákl. přenesená",N44,0)</f>
        <v>0</v>
      </c>
      <c r="BH44" s="190" t="n">
        <f aca="false">IF(U44="sníž. přenesená",N44,0)</f>
        <v>0</v>
      </c>
      <c r="BI44" s="190" t="n">
        <f aca="false">IF(U44="nulová",N44,0)</f>
        <v>0</v>
      </c>
      <c r="BJ44" s="4" t="s">
        <v>12</v>
      </c>
      <c r="BK44" s="190" t="n">
        <f aca="false">ROUND(L44*K44,2)</f>
        <v>0</v>
      </c>
      <c r="BL44" s="4" t="s">
        <v>243</v>
      </c>
      <c r="BM44" s="4"/>
    </row>
    <row r="45" s="165" customFormat="true" ht="37.35" hidden="false" customHeight="true" outlineLevel="0" collapsed="false">
      <c r="B45" s="166"/>
      <c r="C45" s="167"/>
      <c r="D45" s="168" t="s">
        <v>374</v>
      </c>
      <c r="E45" s="168"/>
      <c r="F45" s="168"/>
      <c r="G45" s="168"/>
      <c r="H45" s="168"/>
      <c r="I45" s="168"/>
      <c r="J45" s="168"/>
      <c r="K45" s="168"/>
      <c r="L45" s="168"/>
      <c r="M45" s="168"/>
      <c r="N45" s="203"/>
      <c r="O45" s="203"/>
      <c r="P45" s="203"/>
      <c r="Q45" s="203"/>
      <c r="R45" s="170"/>
      <c r="T45" s="171"/>
      <c r="U45" s="167"/>
      <c r="V45" s="167"/>
      <c r="W45" s="172" t="n">
        <f aca="false">W46</f>
        <v>10</v>
      </c>
      <c r="X45" s="167"/>
      <c r="Y45" s="172" t="n">
        <f aca="false">Y46</f>
        <v>0</v>
      </c>
      <c r="Z45" s="167"/>
      <c r="AA45" s="173" t="n">
        <f aca="false">AA46</f>
        <v>0</v>
      </c>
      <c r="AR45" s="174" t="s">
        <v>118</v>
      </c>
      <c r="AT45" s="175" t="s">
        <v>74</v>
      </c>
      <c r="AU45" s="175" t="s">
        <v>75</v>
      </c>
      <c r="AY45" s="174" t="s">
        <v>299</v>
      </c>
      <c r="BK45" s="176" t="n">
        <f aca="false">BK46</f>
        <v>0</v>
      </c>
    </row>
    <row r="46" s="22" customFormat="true" ht="28.9" hidden="false" customHeight="true" outlineLevel="0" collapsed="false">
      <c r="B46" s="179"/>
      <c r="C46" s="180" t="s">
        <v>181</v>
      </c>
      <c r="D46" s="180" t="s">
        <v>301</v>
      </c>
      <c r="E46" s="181" t="s">
        <v>375</v>
      </c>
      <c r="F46" s="182" t="s">
        <v>451</v>
      </c>
      <c r="G46" s="182"/>
      <c r="H46" s="182"/>
      <c r="I46" s="182"/>
      <c r="J46" s="183" t="s">
        <v>272</v>
      </c>
      <c r="K46" s="184" t="n">
        <v>10</v>
      </c>
      <c r="L46" s="185"/>
      <c r="M46" s="185"/>
      <c r="N46" s="185"/>
      <c r="O46" s="185"/>
      <c r="P46" s="185"/>
      <c r="Q46" s="185"/>
      <c r="R46" s="186"/>
      <c r="T46" s="187"/>
      <c r="U46" s="204" t="s">
        <v>36</v>
      </c>
      <c r="V46" s="205" t="n">
        <v>1</v>
      </c>
      <c r="W46" s="205" t="n">
        <f aca="false">V46*K46</f>
        <v>10</v>
      </c>
      <c r="X46" s="205" t="n">
        <v>0</v>
      </c>
      <c r="Y46" s="205" t="n">
        <f aca="false">X46*K46</f>
        <v>0</v>
      </c>
      <c r="Z46" s="205" t="n">
        <v>0</v>
      </c>
      <c r="AA46" s="206" t="n">
        <f aca="false">Z46*K46</f>
        <v>0</v>
      </c>
      <c r="AR46" s="4" t="s">
        <v>377</v>
      </c>
      <c r="AT46" s="4" t="s">
        <v>301</v>
      </c>
      <c r="AU46" s="4" t="s">
        <v>12</v>
      </c>
      <c r="AY46" s="4" t="s">
        <v>299</v>
      </c>
      <c r="BE46" s="190" t="n">
        <f aca="false">IF(U46="základní",N46,0)</f>
        <v>0</v>
      </c>
      <c r="BF46" s="190" t="n">
        <f aca="false">IF(U46="snížená",N46,0)</f>
        <v>0</v>
      </c>
      <c r="BG46" s="190" t="n">
        <f aca="false">IF(U46="zákl. přenesená",N46,0)</f>
        <v>0</v>
      </c>
      <c r="BH46" s="190" t="n">
        <f aca="false">IF(U46="sníž. přenesená",N46,0)</f>
        <v>0</v>
      </c>
      <c r="BI46" s="190" t="n">
        <f aca="false">IF(U46="nulová",N46,0)</f>
        <v>0</v>
      </c>
      <c r="BJ46" s="4" t="s">
        <v>12</v>
      </c>
      <c r="BK46" s="190" t="n">
        <f aca="false">ROUND(L46*K46,2)</f>
        <v>0</v>
      </c>
      <c r="BL46" s="4" t="s">
        <v>377</v>
      </c>
      <c r="BM46" s="4"/>
    </row>
    <row r="47" s="22" customFormat="true" ht="6.95" hidden="false" customHeight="true" outlineLevel="0" collapsed="false"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4"/>
    </row>
  </sheetData>
  <mergeCells count="116">
    <mergeCell ref="F3:I3"/>
    <mergeCell ref="L3:M3"/>
    <mergeCell ref="N3:Q3"/>
    <mergeCell ref="N4:Q4"/>
    <mergeCell ref="N5:Q5"/>
    <mergeCell ref="N6:Q6"/>
    <mergeCell ref="F7:I7"/>
    <mergeCell ref="L7:M7"/>
    <mergeCell ref="N7:Q7"/>
    <mergeCell ref="F8:I8"/>
    <mergeCell ref="L8:M8"/>
    <mergeCell ref="N8:Q8"/>
    <mergeCell ref="F9:I9"/>
    <mergeCell ref="L9:M9"/>
    <mergeCell ref="N9:Q9"/>
    <mergeCell ref="F10:I10"/>
    <mergeCell ref="L10:M10"/>
    <mergeCell ref="N10:Q10"/>
    <mergeCell ref="F11:I11"/>
    <mergeCell ref="L11:M11"/>
    <mergeCell ref="N11:Q11"/>
    <mergeCell ref="F12:I12"/>
    <mergeCell ref="L12:M12"/>
    <mergeCell ref="N12:Q12"/>
    <mergeCell ref="F13:I13"/>
    <mergeCell ref="L13:M13"/>
    <mergeCell ref="N13:Q13"/>
    <mergeCell ref="F14:I14"/>
    <mergeCell ref="L14:M14"/>
    <mergeCell ref="N14:Q14"/>
    <mergeCell ref="F15:I15"/>
    <mergeCell ref="L15:M15"/>
    <mergeCell ref="N15:Q15"/>
    <mergeCell ref="F16:I16"/>
    <mergeCell ref="L16:M16"/>
    <mergeCell ref="N16:Q16"/>
    <mergeCell ref="F17:I17"/>
    <mergeCell ref="L17:M17"/>
    <mergeCell ref="N17:Q17"/>
    <mergeCell ref="F18:I18"/>
    <mergeCell ref="L18:M18"/>
    <mergeCell ref="N18:Q18"/>
    <mergeCell ref="F19:I19"/>
    <mergeCell ref="L19:M19"/>
    <mergeCell ref="N19:Q19"/>
    <mergeCell ref="F20:I20"/>
    <mergeCell ref="L20:M20"/>
    <mergeCell ref="N20:Q20"/>
    <mergeCell ref="F21:I21"/>
    <mergeCell ref="L21:M21"/>
    <mergeCell ref="N21:Q21"/>
    <mergeCell ref="F22:I22"/>
    <mergeCell ref="L22:M22"/>
    <mergeCell ref="N22:Q22"/>
    <mergeCell ref="F23:I23"/>
    <mergeCell ref="L23:M23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F29:I29"/>
    <mergeCell ref="L29:M29"/>
    <mergeCell ref="N29:Q29"/>
    <mergeCell ref="F30:I30"/>
    <mergeCell ref="L30:M30"/>
    <mergeCell ref="N30:Q30"/>
    <mergeCell ref="F31:I31"/>
    <mergeCell ref="L31:M31"/>
    <mergeCell ref="N31:Q31"/>
    <mergeCell ref="F32:I32"/>
    <mergeCell ref="L32:M32"/>
    <mergeCell ref="N32:Q32"/>
    <mergeCell ref="N33:Q33"/>
    <mergeCell ref="F34:I34"/>
    <mergeCell ref="L34:M34"/>
    <mergeCell ref="N34:Q34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N39:Q39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F44:I44"/>
    <mergeCell ref="L44:M44"/>
    <mergeCell ref="N44:Q44"/>
    <mergeCell ref="N45:Q45"/>
    <mergeCell ref="F46:I46"/>
    <mergeCell ref="L46:M46"/>
    <mergeCell ref="N46:Q46"/>
  </mergeCell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79" activeCellId="0" sqref="L79"/>
    </sheetView>
  </sheetViews>
  <sheetFormatPr defaultColWidth="9.2890625" defaultRowHeight="13.5" zeroHeight="false" outlineLevelRow="0" outlineLevelCol="0"/>
  <cols>
    <col collapsed="false" customWidth="true" hidden="false" outlineLevel="0" max="2" min="2" style="1" width="56.99"/>
    <col collapsed="false" customWidth="true" hidden="false" outlineLevel="0" max="5" min="5" style="1" width="10.82"/>
    <col collapsed="false" customWidth="true" hidden="false" outlineLevel="0" max="6" min="6" style="1" width="18.83"/>
  </cols>
  <sheetData>
    <row r="1" customFormat="false" ht="18" hidden="false" customHeight="false" outlineLevel="0" collapsed="false">
      <c r="B1" s="153" t="s">
        <v>452</v>
      </c>
    </row>
    <row r="2" customFormat="false" ht="14.25" hidden="false" customHeight="false" outlineLevel="0" collapsed="false"/>
    <row r="3" customFormat="false" ht="16.5" hidden="false" customHeight="false" outlineLevel="0" collapsed="false">
      <c r="A3" s="207" t="s">
        <v>453</v>
      </c>
      <c r="B3" s="208" t="s">
        <v>454</v>
      </c>
      <c r="C3" s="209" t="s">
        <v>455</v>
      </c>
      <c r="D3" s="210" t="s">
        <v>456</v>
      </c>
      <c r="E3" s="211" t="s">
        <v>457</v>
      </c>
      <c r="F3" s="212" t="s">
        <v>129</v>
      </c>
    </row>
    <row r="4" customFormat="false" ht="15.75" hidden="false" customHeight="false" outlineLevel="0" collapsed="false">
      <c r="A4" s="213"/>
      <c r="B4" s="214"/>
      <c r="C4" s="214"/>
      <c r="D4" s="215"/>
      <c r="E4" s="216"/>
      <c r="F4" s="217"/>
    </row>
    <row r="5" customFormat="false" ht="16.5" hidden="false" customHeight="false" outlineLevel="0" collapsed="false">
      <c r="A5" s="218"/>
      <c r="B5" s="219" t="s">
        <v>458</v>
      </c>
      <c r="C5" s="220"/>
      <c r="D5" s="221"/>
      <c r="E5" s="222"/>
      <c r="F5" s="223"/>
    </row>
    <row r="6" customFormat="false" ht="14.25" hidden="false" customHeight="false" outlineLevel="0" collapsed="false">
      <c r="A6" s="218" t="s">
        <v>459</v>
      </c>
      <c r="B6" s="224" t="s">
        <v>460</v>
      </c>
      <c r="C6" s="220" t="s">
        <v>112</v>
      </c>
      <c r="D6" s="225" t="n">
        <v>1</v>
      </c>
      <c r="E6" s="226"/>
      <c r="F6" s="227"/>
    </row>
    <row r="7" customFormat="false" ht="14.25" hidden="false" customHeight="false" outlineLevel="0" collapsed="false">
      <c r="A7" s="228" t="s">
        <v>461</v>
      </c>
      <c r="B7" s="229" t="s">
        <v>462</v>
      </c>
      <c r="C7" s="220" t="s">
        <v>112</v>
      </c>
      <c r="D7" s="225" t="n">
        <v>1</v>
      </c>
      <c r="E7" s="230"/>
      <c r="F7" s="227"/>
    </row>
    <row r="8" customFormat="false" ht="14.25" hidden="false" customHeight="false" outlineLevel="0" collapsed="false">
      <c r="A8" s="218" t="s">
        <v>463</v>
      </c>
      <c r="B8" s="229" t="s">
        <v>464</v>
      </c>
      <c r="C8" s="220" t="s">
        <v>112</v>
      </c>
      <c r="D8" s="225" t="n">
        <v>1</v>
      </c>
      <c r="E8" s="230"/>
      <c r="F8" s="227"/>
    </row>
    <row r="9" customFormat="false" ht="14.25" hidden="false" customHeight="false" outlineLevel="0" collapsed="false">
      <c r="A9" s="218" t="s">
        <v>465</v>
      </c>
      <c r="B9" s="229" t="s">
        <v>466</v>
      </c>
      <c r="C9" s="220" t="s">
        <v>112</v>
      </c>
      <c r="D9" s="225" t="n">
        <v>1</v>
      </c>
      <c r="E9" s="230"/>
      <c r="F9" s="227"/>
    </row>
    <row r="10" customFormat="false" ht="14.25" hidden="false" customHeight="false" outlineLevel="0" collapsed="false">
      <c r="A10" s="228" t="s">
        <v>467</v>
      </c>
      <c r="B10" s="229" t="s">
        <v>468</v>
      </c>
      <c r="C10" s="220" t="s">
        <v>112</v>
      </c>
      <c r="D10" s="225" t="n">
        <v>1</v>
      </c>
      <c r="E10" s="230"/>
      <c r="F10" s="227"/>
    </row>
    <row r="11" customFormat="false" ht="25.5" hidden="false" customHeight="false" outlineLevel="0" collapsed="false">
      <c r="A11" s="218" t="s">
        <v>469</v>
      </c>
      <c r="B11" s="231" t="s">
        <v>470</v>
      </c>
      <c r="C11" s="220" t="s">
        <v>112</v>
      </c>
      <c r="D11" s="225" t="n">
        <v>1</v>
      </c>
      <c r="E11" s="226"/>
      <c r="F11" s="227"/>
    </row>
    <row r="12" customFormat="false" ht="14.25" hidden="false" customHeight="false" outlineLevel="0" collapsed="false">
      <c r="A12" s="218"/>
      <c r="B12" s="229" t="s">
        <v>471</v>
      </c>
      <c r="C12" s="220"/>
      <c r="D12" s="225"/>
      <c r="E12" s="230"/>
      <c r="F12" s="232"/>
    </row>
    <row r="13" customFormat="false" ht="14.25" hidden="false" customHeight="false" outlineLevel="0" collapsed="false">
      <c r="A13" s="218"/>
      <c r="B13" s="229"/>
      <c r="C13" s="220"/>
      <c r="D13" s="225"/>
      <c r="E13" s="230"/>
      <c r="F13" s="233"/>
    </row>
    <row r="14" customFormat="false" ht="16.5" hidden="false" customHeight="false" outlineLevel="0" collapsed="false">
      <c r="A14" s="234"/>
      <c r="B14" s="235" t="s">
        <v>472</v>
      </c>
      <c r="C14" s="236"/>
      <c r="D14" s="237"/>
      <c r="E14" s="222"/>
      <c r="F14" s="223"/>
    </row>
    <row r="15" customFormat="false" ht="14.25" hidden="false" customHeight="false" outlineLevel="0" collapsed="false">
      <c r="A15" s="228" t="s">
        <v>473</v>
      </c>
      <c r="B15" s="229" t="s">
        <v>474</v>
      </c>
      <c r="C15" s="238" t="s">
        <v>112</v>
      </c>
      <c r="D15" s="225" t="n">
        <v>2</v>
      </c>
      <c r="E15" s="230"/>
      <c r="F15" s="239"/>
    </row>
    <row r="16" customFormat="false" ht="14.25" hidden="false" customHeight="false" outlineLevel="0" collapsed="false">
      <c r="A16" s="228" t="s">
        <v>475</v>
      </c>
      <c r="B16" s="229" t="s">
        <v>476</v>
      </c>
      <c r="C16" s="238" t="s">
        <v>112</v>
      </c>
      <c r="D16" s="225" t="n">
        <v>3</v>
      </c>
      <c r="E16" s="230"/>
      <c r="F16" s="239"/>
    </row>
    <row r="17" customFormat="false" ht="14.25" hidden="false" customHeight="false" outlineLevel="0" collapsed="false">
      <c r="A17" s="228" t="s">
        <v>477</v>
      </c>
      <c r="B17" s="229" t="s">
        <v>478</v>
      </c>
      <c r="C17" s="220" t="s">
        <v>112</v>
      </c>
      <c r="D17" s="225" t="n">
        <v>3</v>
      </c>
      <c r="E17" s="230"/>
      <c r="F17" s="239"/>
    </row>
    <row r="18" customFormat="false" ht="14.25" hidden="false" customHeight="false" outlineLevel="0" collapsed="false">
      <c r="A18" s="228" t="s">
        <v>479</v>
      </c>
      <c r="B18" s="229" t="s">
        <v>480</v>
      </c>
      <c r="C18" s="220" t="s">
        <v>112</v>
      </c>
      <c r="D18" s="225" t="n">
        <v>1</v>
      </c>
      <c r="E18" s="230"/>
      <c r="F18" s="239"/>
    </row>
    <row r="19" customFormat="false" ht="14.25" hidden="false" customHeight="false" outlineLevel="0" collapsed="false">
      <c r="A19" s="228" t="s">
        <v>481</v>
      </c>
      <c r="B19" s="229" t="s">
        <v>482</v>
      </c>
      <c r="C19" s="220" t="s">
        <v>112</v>
      </c>
      <c r="D19" s="225" t="n">
        <v>1</v>
      </c>
      <c r="E19" s="230"/>
      <c r="F19" s="239"/>
    </row>
    <row r="20" customFormat="false" ht="14.25" hidden="false" customHeight="false" outlineLevel="0" collapsed="false">
      <c r="A20" s="228" t="s">
        <v>483</v>
      </c>
      <c r="B20" s="229" t="s">
        <v>484</v>
      </c>
      <c r="C20" s="220" t="s">
        <v>112</v>
      </c>
      <c r="D20" s="225" t="n">
        <v>1</v>
      </c>
      <c r="E20" s="230"/>
      <c r="F20" s="239"/>
    </row>
    <row r="21" customFormat="false" ht="14.25" hidden="false" customHeight="false" outlineLevel="0" collapsed="false">
      <c r="A21" s="228" t="s">
        <v>485</v>
      </c>
      <c r="B21" s="229" t="s">
        <v>486</v>
      </c>
      <c r="C21" s="220" t="s">
        <v>112</v>
      </c>
      <c r="D21" s="225" t="n">
        <v>2</v>
      </c>
      <c r="E21" s="230"/>
      <c r="F21" s="239"/>
    </row>
    <row r="22" customFormat="false" ht="14.25" hidden="false" customHeight="false" outlineLevel="0" collapsed="false">
      <c r="A22" s="228" t="s">
        <v>487</v>
      </c>
      <c r="B22" s="229" t="s">
        <v>488</v>
      </c>
      <c r="C22" s="220" t="s">
        <v>112</v>
      </c>
      <c r="D22" s="225" t="n">
        <v>1</v>
      </c>
      <c r="E22" s="230"/>
      <c r="F22" s="239"/>
    </row>
    <row r="23" customFormat="false" ht="14.25" hidden="false" customHeight="false" outlineLevel="0" collapsed="false">
      <c r="A23" s="228" t="s">
        <v>489</v>
      </c>
      <c r="B23" s="229" t="s">
        <v>490</v>
      </c>
      <c r="C23" s="220" t="s">
        <v>112</v>
      </c>
      <c r="D23" s="225" t="n">
        <v>1</v>
      </c>
      <c r="E23" s="230"/>
      <c r="F23" s="239"/>
    </row>
    <row r="24" customFormat="false" ht="14.25" hidden="false" customHeight="false" outlineLevel="0" collapsed="false">
      <c r="A24" s="228" t="s">
        <v>491</v>
      </c>
      <c r="B24" s="229" t="s">
        <v>492</v>
      </c>
      <c r="C24" s="220" t="s">
        <v>112</v>
      </c>
      <c r="D24" s="225" t="n">
        <v>2</v>
      </c>
      <c r="E24" s="230"/>
      <c r="F24" s="239"/>
    </row>
    <row r="25" customFormat="false" ht="14.25" hidden="false" customHeight="false" outlineLevel="0" collapsed="false">
      <c r="A25" s="228" t="s">
        <v>493</v>
      </c>
      <c r="B25" s="229" t="s">
        <v>494</v>
      </c>
      <c r="C25" s="220" t="s">
        <v>112</v>
      </c>
      <c r="D25" s="225" t="n">
        <v>1</v>
      </c>
      <c r="E25" s="230"/>
      <c r="F25" s="239"/>
    </row>
    <row r="26" customFormat="false" ht="14.25" hidden="false" customHeight="false" outlineLevel="0" collapsed="false">
      <c r="A26" s="228"/>
      <c r="B26" s="229" t="s">
        <v>471</v>
      </c>
      <c r="C26" s="220"/>
      <c r="D26" s="225"/>
      <c r="E26" s="230"/>
      <c r="F26" s="232"/>
    </row>
    <row r="27" customFormat="false" ht="14.25" hidden="false" customHeight="false" outlineLevel="0" collapsed="false">
      <c r="A27" s="228"/>
      <c r="B27" s="229"/>
      <c r="C27" s="220"/>
      <c r="D27" s="225"/>
      <c r="E27" s="230"/>
      <c r="F27" s="239"/>
    </row>
    <row r="28" customFormat="false" ht="16.5" hidden="false" customHeight="false" outlineLevel="0" collapsed="false">
      <c r="A28" s="234"/>
      <c r="B28" s="235" t="s">
        <v>495</v>
      </c>
      <c r="C28" s="236"/>
      <c r="D28" s="237"/>
      <c r="E28" s="222"/>
      <c r="F28" s="223"/>
    </row>
    <row r="29" customFormat="false" ht="25.5" hidden="false" customHeight="false" outlineLevel="0" collapsed="false">
      <c r="A29" s="228" t="s">
        <v>496</v>
      </c>
      <c r="B29" s="231" t="s">
        <v>497</v>
      </c>
      <c r="C29" s="220" t="s">
        <v>112</v>
      </c>
      <c r="D29" s="225" t="n">
        <v>1</v>
      </c>
      <c r="E29" s="240"/>
      <c r="F29" s="227"/>
    </row>
    <row r="30" customFormat="false" ht="14.25" hidden="false" customHeight="false" outlineLevel="0" collapsed="false">
      <c r="A30" s="228" t="s">
        <v>498</v>
      </c>
      <c r="B30" s="229" t="s">
        <v>499</v>
      </c>
      <c r="C30" s="220" t="s">
        <v>112</v>
      </c>
      <c r="D30" s="225" t="n">
        <v>1</v>
      </c>
      <c r="E30" s="230"/>
      <c r="F30" s="227"/>
    </row>
    <row r="31" customFormat="false" ht="14.25" hidden="false" customHeight="false" outlineLevel="0" collapsed="false">
      <c r="A31" s="228" t="s">
        <v>500</v>
      </c>
      <c r="B31" s="229" t="s">
        <v>501</v>
      </c>
      <c r="C31" s="220" t="s">
        <v>112</v>
      </c>
      <c r="D31" s="225" t="n">
        <v>1</v>
      </c>
      <c r="E31" s="230"/>
      <c r="F31" s="227"/>
    </row>
    <row r="32" customFormat="false" ht="14.25" hidden="false" customHeight="false" outlineLevel="0" collapsed="false">
      <c r="A32" s="228" t="s">
        <v>502</v>
      </c>
      <c r="B32" s="229" t="s">
        <v>503</v>
      </c>
      <c r="C32" s="238" t="s">
        <v>112</v>
      </c>
      <c r="D32" s="225" t="n">
        <v>52</v>
      </c>
      <c r="E32" s="230"/>
      <c r="F32" s="227"/>
    </row>
    <row r="33" customFormat="false" ht="14.25" hidden="false" customHeight="false" outlineLevel="0" collapsed="false">
      <c r="A33" s="228"/>
      <c r="B33" s="229" t="s">
        <v>471</v>
      </c>
      <c r="C33" s="238"/>
      <c r="D33" s="225"/>
      <c r="E33" s="230"/>
      <c r="F33" s="232"/>
    </row>
    <row r="34" customFormat="false" ht="14.25" hidden="false" customHeight="false" outlineLevel="0" collapsed="false">
      <c r="A34" s="218"/>
      <c r="B34" s="229"/>
      <c r="C34" s="238"/>
      <c r="D34" s="225"/>
      <c r="E34" s="230"/>
      <c r="F34" s="233"/>
    </row>
    <row r="35" customFormat="false" ht="16.5" hidden="false" customHeight="false" outlineLevel="0" collapsed="false">
      <c r="A35" s="234"/>
      <c r="B35" s="235" t="s">
        <v>504</v>
      </c>
      <c r="C35" s="236"/>
      <c r="D35" s="237"/>
      <c r="E35" s="222"/>
      <c r="F35" s="223"/>
    </row>
    <row r="36" customFormat="false" ht="14.25" hidden="false" customHeight="false" outlineLevel="0" collapsed="false">
      <c r="A36" s="228" t="s">
        <v>505</v>
      </c>
      <c r="B36" s="229" t="s">
        <v>506</v>
      </c>
      <c r="C36" s="220" t="s">
        <v>115</v>
      </c>
      <c r="D36" s="241" t="n">
        <v>254</v>
      </c>
      <c r="E36" s="230"/>
      <c r="F36" s="239"/>
    </row>
    <row r="37" customFormat="false" ht="14.25" hidden="false" customHeight="false" outlineLevel="0" collapsed="false">
      <c r="A37" s="228" t="s">
        <v>507</v>
      </c>
      <c r="B37" s="229" t="s">
        <v>508</v>
      </c>
      <c r="C37" s="220" t="s">
        <v>115</v>
      </c>
      <c r="D37" s="225" t="n">
        <v>72</v>
      </c>
      <c r="E37" s="230"/>
      <c r="F37" s="239"/>
    </row>
    <row r="38" customFormat="false" ht="14.25" hidden="false" customHeight="false" outlineLevel="0" collapsed="false">
      <c r="A38" s="228" t="s">
        <v>509</v>
      </c>
      <c r="B38" s="229" t="s">
        <v>510</v>
      </c>
      <c r="C38" s="220" t="s">
        <v>115</v>
      </c>
      <c r="D38" s="225" t="n">
        <v>36</v>
      </c>
      <c r="E38" s="230"/>
      <c r="F38" s="239"/>
    </row>
    <row r="39" customFormat="false" ht="14.25" hidden="false" customHeight="false" outlineLevel="0" collapsed="false">
      <c r="A39" s="228" t="s">
        <v>511</v>
      </c>
      <c r="B39" s="229" t="s">
        <v>512</v>
      </c>
      <c r="C39" s="220" t="s">
        <v>115</v>
      </c>
      <c r="D39" s="241" t="n">
        <v>20</v>
      </c>
      <c r="E39" s="230"/>
      <c r="F39" s="239"/>
    </row>
    <row r="40" customFormat="false" ht="14.25" hidden="false" customHeight="false" outlineLevel="0" collapsed="false">
      <c r="A40" s="228" t="s">
        <v>513</v>
      </c>
      <c r="B40" s="229" t="s">
        <v>514</v>
      </c>
      <c r="C40" s="220" t="s">
        <v>115</v>
      </c>
      <c r="D40" s="225" t="n">
        <v>14</v>
      </c>
      <c r="E40" s="230"/>
      <c r="F40" s="239"/>
    </row>
    <row r="41" customFormat="false" ht="14.25" hidden="false" customHeight="false" outlineLevel="0" collapsed="false">
      <c r="A41" s="228" t="s">
        <v>515</v>
      </c>
      <c r="B41" s="229" t="s">
        <v>516</v>
      </c>
      <c r="C41" s="220" t="s">
        <v>115</v>
      </c>
      <c r="D41" s="225" t="n">
        <v>7</v>
      </c>
      <c r="E41" s="230"/>
      <c r="F41" s="239"/>
    </row>
    <row r="42" customFormat="false" ht="14.25" hidden="false" customHeight="false" outlineLevel="0" collapsed="false">
      <c r="A42" s="228" t="s">
        <v>517</v>
      </c>
      <c r="B42" s="229" t="s">
        <v>518</v>
      </c>
      <c r="C42" s="220" t="s">
        <v>115</v>
      </c>
      <c r="D42" s="225" t="n">
        <v>110</v>
      </c>
      <c r="E42" s="230"/>
      <c r="F42" s="239"/>
    </row>
    <row r="43" customFormat="false" ht="14.25" hidden="false" customHeight="false" outlineLevel="0" collapsed="false">
      <c r="A43" s="228" t="s">
        <v>519</v>
      </c>
      <c r="B43" s="229" t="s">
        <v>520</v>
      </c>
      <c r="C43" s="220" t="s">
        <v>115</v>
      </c>
      <c r="D43" s="225" t="n">
        <v>46</v>
      </c>
      <c r="E43" s="230"/>
      <c r="F43" s="239"/>
    </row>
    <row r="44" customFormat="false" ht="14.25" hidden="false" customHeight="false" outlineLevel="0" collapsed="false">
      <c r="A44" s="228" t="s">
        <v>521</v>
      </c>
      <c r="B44" s="229" t="s">
        <v>522</v>
      </c>
      <c r="C44" s="220" t="s">
        <v>115</v>
      </c>
      <c r="D44" s="225" t="n">
        <v>18</v>
      </c>
      <c r="E44" s="230"/>
      <c r="F44" s="239"/>
    </row>
    <row r="45" customFormat="false" ht="14.25" hidden="false" customHeight="false" outlineLevel="0" collapsed="false">
      <c r="A45" s="228" t="s">
        <v>523</v>
      </c>
      <c r="B45" s="229" t="s">
        <v>524</v>
      </c>
      <c r="C45" s="220" t="s">
        <v>112</v>
      </c>
      <c r="D45" s="241" t="n">
        <v>20</v>
      </c>
      <c r="E45" s="230"/>
      <c r="F45" s="239"/>
    </row>
    <row r="46" customFormat="false" ht="14.25" hidden="false" customHeight="false" outlineLevel="0" collapsed="false">
      <c r="A46" s="228" t="s">
        <v>525</v>
      </c>
      <c r="B46" s="229" t="s">
        <v>526</v>
      </c>
      <c r="C46" s="220" t="s">
        <v>112</v>
      </c>
      <c r="D46" s="225" t="n">
        <v>20</v>
      </c>
      <c r="E46" s="230"/>
      <c r="F46" s="239"/>
    </row>
    <row r="47" customFormat="false" ht="14.25" hidden="false" customHeight="false" outlineLevel="0" collapsed="false">
      <c r="A47" s="228" t="s">
        <v>527</v>
      </c>
      <c r="B47" s="229" t="s">
        <v>528</v>
      </c>
      <c r="C47" s="220" t="s">
        <v>112</v>
      </c>
      <c r="D47" s="241" t="n">
        <v>20</v>
      </c>
      <c r="E47" s="230"/>
      <c r="F47" s="239"/>
    </row>
    <row r="48" customFormat="false" ht="14.25" hidden="false" customHeight="false" outlineLevel="0" collapsed="false">
      <c r="A48" s="228" t="s">
        <v>529</v>
      </c>
      <c r="B48" s="229" t="s">
        <v>530</v>
      </c>
      <c r="C48" s="220" t="s">
        <v>531</v>
      </c>
      <c r="D48" s="225" t="n">
        <v>5</v>
      </c>
      <c r="E48" s="230"/>
      <c r="F48" s="239"/>
    </row>
    <row r="49" customFormat="false" ht="14.25" hidden="false" customHeight="false" outlineLevel="0" collapsed="false">
      <c r="A49" s="228" t="s">
        <v>532</v>
      </c>
      <c r="B49" s="229" t="s">
        <v>533</v>
      </c>
      <c r="C49" s="220" t="s">
        <v>115</v>
      </c>
      <c r="D49" s="241" t="n">
        <v>6</v>
      </c>
      <c r="E49" s="230"/>
      <c r="F49" s="239"/>
    </row>
    <row r="50" customFormat="false" ht="14.25" hidden="false" customHeight="false" outlineLevel="0" collapsed="false">
      <c r="A50" s="228" t="s">
        <v>534</v>
      </c>
      <c r="B50" s="229" t="s">
        <v>535</v>
      </c>
      <c r="C50" s="220" t="s">
        <v>115</v>
      </c>
      <c r="D50" s="225" t="n">
        <v>9</v>
      </c>
      <c r="E50" s="230"/>
      <c r="F50" s="239"/>
    </row>
    <row r="51" customFormat="false" ht="14.25" hidden="false" customHeight="false" outlineLevel="0" collapsed="false">
      <c r="A51" s="228" t="s">
        <v>536</v>
      </c>
      <c r="B51" s="229" t="s">
        <v>537</v>
      </c>
      <c r="C51" s="220" t="s">
        <v>112</v>
      </c>
      <c r="D51" s="225" t="n">
        <v>1</v>
      </c>
      <c r="E51" s="230"/>
      <c r="F51" s="239"/>
    </row>
    <row r="52" customFormat="false" ht="14.25" hidden="false" customHeight="false" outlineLevel="0" collapsed="false">
      <c r="A52" s="228"/>
      <c r="B52" s="229" t="s">
        <v>538</v>
      </c>
      <c r="C52" s="220"/>
      <c r="D52" s="225"/>
      <c r="E52" s="230"/>
      <c r="F52" s="232"/>
    </row>
    <row r="53" customFormat="false" ht="14.25" hidden="false" customHeight="false" outlineLevel="0" collapsed="false">
      <c r="A53" s="218"/>
      <c r="B53" s="229"/>
      <c r="C53" s="220"/>
      <c r="D53" s="225"/>
      <c r="E53" s="230"/>
      <c r="F53" s="233"/>
    </row>
    <row r="54" customFormat="false" ht="15.75" hidden="false" customHeight="false" outlineLevel="0" collapsed="false">
      <c r="A54" s="242"/>
      <c r="B54" s="243" t="s">
        <v>539</v>
      </c>
      <c r="C54" s="244"/>
      <c r="D54" s="245"/>
      <c r="E54" s="246"/>
      <c r="F54" s="239"/>
    </row>
    <row r="55" customFormat="false" ht="14.25" hidden="false" customHeight="false" outlineLevel="0" collapsed="false">
      <c r="A55" s="228" t="s">
        <v>540</v>
      </c>
      <c r="B55" s="229" t="s">
        <v>541</v>
      </c>
      <c r="C55" s="220" t="s">
        <v>112</v>
      </c>
      <c r="D55" s="225" t="n">
        <v>9</v>
      </c>
      <c r="E55" s="230"/>
      <c r="F55" s="239"/>
    </row>
    <row r="56" customFormat="false" ht="14.25" hidden="false" customHeight="false" outlineLevel="0" collapsed="false">
      <c r="A56" s="228" t="s">
        <v>542</v>
      </c>
      <c r="B56" s="229" t="s">
        <v>543</v>
      </c>
      <c r="C56" s="220" t="s">
        <v>112</v>
      </c>
      <c r="D56" s="225" t="n">
        <v>1</v>
      </c>
      <c r="E56" s="230"/>
      <c r="F56" s="239"/>
    </row>
    <row r="57" customFormat="false" ht="14.25" hidden="false" customHeight="false" outlineLevel="0" collapsed="false">
      <c r="A57" s="228" t="s">
        <v>544</v>
      </c>
      <c r="B57" s="229" t="s">
        <v>545</v>
      </c>
      <c r="C57" s="220" t="s">
        <v>112</v>
      </c>
      <c r="D57" s="225" t="n">
        <v>2</v>
      </c>
      <c r="E57" s="230"/>
      <c r="F57" s="239"/>
    </row>
    <row r="58" customFormat="false" ht="14.25" hidden="false" customHeight="false" outlineLevel="0" collapsed="false">
      <c r="A58" s="228" t="s">
        <v>546</v>
      </c>
      <c r="B58" s="229" t="s">
        <v>547</v>
      </c>
      <c r="C58" s="220" t="s">
        <v>112</v>
      </c>
      <c r="D58" s="225" t="n">
        <v>4</v>
      </c>
      <c r="E58" s="230"/>
      <c r="F58" s="239"/>
    </row>
    <row r="59" customFormat="false" ht="14.25" hidden="false" customHeight="false" outlineLevel="0" collapsed="false">
      <c r="A59" s="228" t="s">
        <v>548</v>
      </c>
      <c r="B59" s="229" t="s">
        <v>549</v>
      </c>
      <c r="C59" s="220" t="s">
        <v>115</v>
      </c>
      <c r="D59" s="241" t="n">
        <f aca="false">SUM(D36:D39)</f>
        <v>382</v>
      </c>
      <c r="E59" s="230"/>
      <c r="F59" s="239"/>
    </row>
    <row r="60" customFormat="false" ht="14.25" hidden="false" customHeight="false" outlineLevel="0" collapsed="false">
      <c r="A60" s="228" t="s">
        <v>550</v>
      </c>
      <c r="B60" s="229" t="s">
        <v>551</v>
      </c>
      <c r="C60" s="220" t="s">
        <v>115</v>
      </c>
      <c r="D60" s="225" t="n">
        <f aca="false">SUM(D40:D42)</f>
        <v>131</v>
      </c>
      <c r="E60" s="230"/>
      <c r="F60" s="239"/>
    </row>
    <row r="61" customFormat="false" ht="14.25" hidden="false" customHeight="false" outlineLevel="0" collapsed="false">
      <c r="A61" s="228" t="s">
        <v>552</v>
      </c>
      <c r="B61" s="229" t="s">
        <v>553</v>
      </c>
      <c r="C61" s="220" t="s">
        <v>115</v>
      </c>
      <c r="D61" s="225" t="n">
        <f aca="false">SUM(D44:D44)</f>
        <v>18</v>
      </c>
      <c r="E61" s="230"/>
      <c r="F61" s="239"/>
    </row>
    <row r="62" customFormat="false" ht="14.25" hidden="false" customHeight="false" outlineLevel="0" collapsed="false">
      <c r="A62" s="228" t="s">
        <v>554</v>
      </c>
      <c r="B62" s="229" t="s">
        <v>555</v>
      </c>
      <c r="C62" s="220" t="s">
        <v>115</v>
      </c>
      <c r="D62" s="225" t="n">
        <f aca="false">SUM(D49:D50)</f>
        <v>15</v>
      </c>
      <c r="E62" s="230"/>
      <c r="F62" s="239"/>
    </row>
    <row r="63" customFormat="false" ht="14.25" hidden="false" customHeight="false" outlineLevel="0" collapsed="false">
      <c r="A63" s="228" t="s">
        <v>556</v>
      </c>
      <c r="B63" s="229" t="s">
        <v>557</v>
      </c>
      <c r="C63" s="220" t="s">
        <v>115</v>
      </c>
      <c r="D63" s="225" t="n">
        <f aca="false">D43</f>
        <v>46</v>
      </c>
      <c r="E63" s="230"/>
      <c r="F63" s="239"/>
    </row>
    <row r="64" customFormat="false" ht="27" hidden="false" customHeight="false" outlineLevel="0" collapsed="false">
      <c r="A64" s="228" t="s">
        <v>558</v>
      </c>
      <c r="B64" s="247" t="s">
        <v>559</v>
      </c>
      <c r="C64" s="236" t="s">
        <v>112</v>
      </c>
      <c r="D64" s="248" t="n">
        <v>10</v>
      </c>
      <c r="E64" s="240"/>
      <c r="F64" s="227"/>
    </row>
    <row r="65" customFormat="false" ht="15" hidden="false" customHeight="false" outlineLevel="0" collapsed="false">
      <c r="A65" s="228"/>
      <c r="B65" s="229" t="s">
        <v>560</v>
      </c>
      <c r="C65" s="249"/>
      <c r="D65" s="250"/>
      <c r="E65" s="230"/>
      <c r="F65" s="232"/>
    </row>
    <row r="66" customFormat="false" ht="14.25" hidden="false" customHeight="false" outlineLevel="0" collapsed="false">
      <c r="A66" s="228"/>
      <c r="B66" s="229"/>
      <c r="C66" s="220"/>
      <c r="D66" s="225"/>
      <c r="E66" s="230"/>
      <c r="F66" s="233"/>
    </row>
    <row r="67" customFormat="false" ht="16.5" hidden="false" customHeight="false" outlineLevel="0" collapsed="false">
      <c r="A67" s="228"/>
      <c r="B67" s="243" t="s">
        <v>561</v>
      </c>
      <c r="C67" s="249"/>
      <c r="D67" s="250"/>
      <c r="E67" s="230"/>
      <c r="F67" s="251"/>
    </row>
    <row r="68" customFormat="false" ht="14.25" hidden="false" customHeight="false" outlineLevel="0" collapsed="false">
      <c r="A68" s="228" t="s">
        <v>562</v>
      </c>
      <c r="B68" s="252" t="s">
        <v>563</v>
      </c>
      <c r="C68" s="220" t="s">
        <v>112</v>
      </c>
      <c r="D68" s="225" t="n">
        <v>1</v>
      </c>
      <c r="E68" s="253"/>
      <c r="F68" s="254"/>
    </row>
    <row r="69" customFormat="false" ht="14.25" hidden="false" customHeight="false" outlineLevel="0" collapsed="false">
      <c r="A69" s="228" t="s">
        <v>564</v>
      </c>
      <c r="B69" s="252" t="s">
        <v>565</v>
      </c>
      <c r="C69" s="220" t="s">
        <v>272</v>
      </c>
      <c r="D69" s="225" t="n">
        <v>8</v>
      </c>
      <c r="E69" s="253"/>
      <c r="F69" s="254"/>
    </row>
    <row r="70" customFormat="false" ht="14.25" hidden="false" customHeight="false" outlineLevel="0" collapsed="false">
      <c r="A70" s="228" t="s">
        <v>566</v>
      </c>
      <c r="B70" s="252" t="s">
        <v>567</v>
      </c>
      <c r="C70" s="220" t="s">
        <v>272</v>
      </c>
      <c r="D70" s="225" t="n">
        <v>16</v>
      </c>
      <c r="E70" s="253"/>
      <c r="F70" s="254"/>
    </row>
    <row r="71" customFormat="false" ht="14.25" hidden="false" customHeight="false" outlineLevel="0" collapsed="false">
      <c r="A71" s="228" t="s">
        <v>568</v>
      </c>
      <c r="B71" s="255" t="s">
        <v>569</v>
      </c>
      <c r="C71" s="220" t="s">
        <v>570</v>
      </c>
      <c r="D71" s="225" t="n">
        <v>1</v>
      </c>
      <c r="E71" s="230"/>
      <c r="F71" s="254"/>
    </row>
    <row r="72" customFormat="false" ht="14.25" hidden="false" customHeight="false" outlineLevel="0" collapsed="false">
      <c r="A72" s="228" t="s">
        <v>571</v>
      </c>
      <c r="B72" s="255" t="s">
        <v>572</v>
      </c>
      <c r="C72" s="220" t="s">
        <v>570</v>
      </c>
      <c r="D72" s="225" t="n">
        <v>1</v>
      </c>
      <c r="E72" s="230"/>
      <c r="F72" s="254"/>
    </row>
    <row r="73" customFormat="false" ht="14.25" hidden="false" customHeight="false" outlineLevel="0" collapsed="false">
      <c r="A73" s="228" t="s">
        <v>573</v>
      </c>
      <c r="B73" s="229" t="s">
        <v>574</v>
      </c>
      <c r="C73" s="220" t="s">
        <v>272</v>
      </c>
      <c r="D73" s="225" t="n">
        <v>2</v>
      </c>
      <c r="E73" s="253"/>
      <c r="F73" s="254"/>
    </row>
    <row r="74" customFormat="false" ht="14.25" hidden="false" customHeight="false" outlineLevel="0" collapsed="false">
      <c r="A74" s="228" t="s">
        <v>575</v>
      </c>
      <c r="B74" s="229" t="s">
        <v>576</v>
      </c>
      <c r="C74" s="220" t="s">
        <v>272</v>
      </c>
      <c r="D74" s="225" t="n">
        <v>1</v>
      </c>
      <c r="E74" s="253"/>
      <c r="F74" s="254"/>
    </row>
    <row r="75" customFormat="false" ht="14.25" hidden="false" customHeight="false" outlineLevel="0" collapsed="false">
      <c r="A75" s="228" t="s">
        <v>577</v>
      </c>
      <c r="B75" s="229" t="s">
        <v>578</v>
      </c>
      <c r="C75" s="220" t="s">
        <v>579</v>
      </c>
      <c r="D75" s="225" t="n">
        <v>8</v>
      </c>
      <c r="E75" s="253"/>
      <c r="F75" s="254"/>
    </row>
    <row r="76" customFormat="false" ht="14.25" hidden="false" customHeight="false" outlineLevel="0" collapsed="false">
      <c r="A76" s="228" t="s">
        <v>580</v>
      </c>
      <c r="B76" s="229" t="s">
        <v>581</v>
      </c>
      <c r="C76" s="220" t="s">
        <v>272</v>
      </c>
      <c r="D76" s="225" t="n">
        <v>2</v>
      </c>
      <c r="E76" s="253"/>
      <c r="F76" s="254"/>
    </row>
    <row r="77" customFormat="false" ht="14.25" hidden="false" customHeight="false" outlineLevel="0" collapsed="false">
      <c r="A77" s="228" t="s">
        <v>582</v>
      </c>
      <c r="B77" s="229" t="s">
        <v>583</v>
      </c>
      <c r="C77" s="220" t="s">
        <v>272</v>
      </c>
      <c r="D77" s="225" t="n">
        <v>12</v>
      </c>
      <c r="E77" s="253"/>
      <c r="F77" s="254"/>
    </row>
    <row r="78" customFormat="false" ht="14.25" hidden="false" customHeight="false" outlineLevel="0" collapsed="false">
      <c r="A78" s="228" t="s">
        <v>584</v>
      </c>
      <c r="B78" s="229" t="s">
        <v>585</v>
      </c>
      <c r="C78" s="220" t="s">
        <v>112</v>
      </c>
      <c r="D78" s="225" t="n">
        <v>1</v>
      </c>
      <c r="E78" s="253"/>
      <c r="F78" s="254"/>
    </row>
    <row r="79" customFormat="false" ht="15" hidden="false" customHeight="false" outlineLevel="0" collapsed="false">
      <c r="A79" s="256"/>
      <c r="B79" s="257" t="s">
        <v>560</v>
      </c>
      <c r="C79" s="258"/>
      <c r="D79" s="259"/>
      <c r="E79" s="260"/>
      <c r="F79" s="261"/>
    </row>
    <row r="80" customFormat="false" ht="13.5" hidden="false" customHeight="false" outlineLevel="0" collapsed="false">
      <c r="B80" s="0"/>
      <c r="E80" s="262"/>
      <c r="F80" s="262"/>
    </row>
    <row r="81" customFormat="false" ht="13.5" hidden="false" customHeight="false" outlineLevel="0" collapsed="false">
      <c r="B81" s="0"/>
      <c r="E81" s="262"/>
      <c r="F81" s="262"/>
    </row>
    <row r="82" customFormat="false" ht="16.5" hidden="false" customHeight="false" outlineLevel="0" collapsed="false">
      <c r="B82" s="263" t="s">
        <v>586</v>
      </c>
      <c r="C82" s="264"/>
      <c r="D82" s="264"/>
      <c r="E82" s="265"/>
      <c r="F82" s="265"/>
    </row>
    <row r="83" customFormat="false" ht="14.25" hidden="false" customHeight="false" outlineLevel="0" collapsed="false">
      <c r="B83" s="266"/>
      <c r="C83" s="264"/>
      <c r="D83" s="264"/>
      <c r="E83" s="265"/>
      <c r="F83" s="265"/>
    </row>
    <row r="84" customFormat="false" ht="14.25" hidden="false" customHeight="false" outlineLevel="0" collapsed="false">
      <c r="B84" s="266" t="s">
        <v>587</v>
      </c>
      <c r="C84" s="264"/>
      <c r="D84" s="264"/>
      <c r="E84" s="265"/>
      <c r="F84" s="267" t="n">
        <f aca="false">F12</f>
        <v>0</v>
      </c>
    </row>
    <row r="85" customFormat="false" ht="14.25" hidden="false" customHeight="false" outlineLevel="0" collapsed="false">
      <c r="B85" s="268" t="s">
        <v>588</v>
      </c>
      <c r="E85" s="0"/>
      <c r="F85" s="267" t="n">
        <f aca="false">F26</f>
        <v>0</v>
      </c>
    </row>
    <row r="86" customFormat="false" ht="14.25" hidden="false" customHeight="false" outlineLevel="0" collapsed="false">
      <c r="B86" s="268" t="s">
        <v>589</v>
      </c>
      <c r="E86" s="0"/>
      <c r="F86" s="267" t="n">
        <f aca="false">F52</f>
        <v>0</v>
      </c>
    </row>
    <row r="87" customFormat="false" ht="14.25" hidden="false" customHeight="false" outlineLevel="0" collapsed="false">
      <c r="B87" s="268" t="s">
        <v>590</v>
      </c>
      <c r="E87" s="0"/>
      <c r="F87" s="267" t="n">
        <f aca="false">F33</f>
        <v>0</v>
      </c>
    </row>
    <row r="88" customFormat="false" ht="14.25" hidden="false" customHeight="false" outlineLevel="0" collapsed="false">
      <c r="B88" s="268" t="s">
        <v>591</v>
      </c>
      <c r="E88" s="0"/>
      <c r="F88" s="267" t="n">
        <f aca="false">F65</f>
        <v>0</v>
      </c>
    </row>
    <row r="89" customFormat="false" ht="14.25" hidden="false" customHeight="false" outlineLevel="0" collapsed="false">
      <c r="B89" s="268" t="s">
        <v>592</v>
      </c>
      <c r="E89" s="0"/>
      <c r="F89" s="267" t="n">
        <f aca="false">F79</f>
        <v>0</v>
      </c>
    </row>
    <row r="90" customFormat="false" ht="13.5" hidden="false" customHeight="false" outlineLevel="0" collapsed="false">
      <c r="B90" s="0"/>
      <c r="E90" s="0"/>
      <c r="F90" s="0"/>
    </row>
    <row r="91" customFormat="false" ht="16.5" hidden="false" customHeight="false" outlineLevel="0" collapsed="false">
      <c r="B91" s="269" t="s">
        <v>593</v>
      </c>
      <c r="E91" s="0"/>
      <c r="F91" s="270" t="n">
        <f aca="false">SUM(F84:F90)</f>
        <v>0</v>
      </c>
    </row>
    <row r="92" customFormat="false" ht="13.5" hidden="false" customHeight="false" outlineLevel="0" collapsed="false">
      <c r="B92" s="0"/>
      <c r="E92" s="0"/>
      <c r="F92" s="0"/>
    </row>
    <row r="93" customFormat="false" ht="14.25" hidden="false" customHeight="false" outlineLevel="0" collapsed="false">
      <c r="B93" s="268" t="s">
        <v>594</v>
      </c>
      <c r="E93" s="0"/>
      <c r="F93" s="0"/>
    </row>
  </sheetData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3:37:21Z</dcterms:created>
  <dc:creator>Sova-HP\Sova</dc:creator>
  <dc:description/>
  <dc:language>en-US</dc:language>
  <cp:lastModifiedBy>bartos</cp:lastModifiedBy>
  <cp:lastPrinted>2017-10-04T13:46:11Z</cp:lastPrinted>
  <dcterms:modified xsi:type="dcterms:W3CDTF">2017-10-04T13:46:14Z</dcterms:modified>
  <cp:revision>0</cp:revision>
  <dc:subject/>
  <dc:title/>
</cp:coreProperties>
</file>